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LMARES DIESEL" sheetId="1" state="visible" r:id="rId2"/>
    <sheet name="PALMARES ESSENCE" sheetId="2" state="visible" r:id="rId3"/>
    <sheet name="MODELES GNV " sheetId="3" state="visible" r:id="rId4"/>
    <sheet name="MODELE GPL" sheetId="4" state="visible" r:id="rId5"/>
    <sheet name="fic_etiq_edition_03" sheetId="5" state="visible" r:id="rId6"/>
  </sheets>
  <definedNames>
    <definedName function="false" hidden="true" localSheetId="3" name="_xlnm._FilterDatabase" vbProcedure="false">'MODELE GPL'!$A$1:$L$49</definedName>
    <definedName function="false" hidden="false" localSheetId="4" name="Excel_BuiltIn__FilterDatabase" vbProcedure="false">fic_etiq_edition_03!$A$1:$M$4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2" uniqueCount="8535">
  <si>
    <t xml:space="preserve">Marques</t>
  </si>
  <si>
    <t xml:space="preserve">Modèles, Versions</t>
  </si>
  <si>
    <t xml:space="preserve">CNIT</t>
  </si>
  <si>
    <t xml:space="preserve">CARBURANT</t>
  </si>
  <si>
    <t xml:space="preserve">Puiss Administrative</t>
  </si>
  <si>
    <t xml:space="preserve">Puissance max</t>
  </si>
  <si>
    <t xml:space="preserve">BV</t>
  </si>
  <si>
    <t xml:space="preserve">Conso urb</t>
  </si>
  <si>
    <t xml:space="preserve">Conso ex-urb</t>
  </si>
  <si>
    <t xml:space="preserve">Conso mixte</t>
  </si>
  <si>
    <t xml:space="preserve">CO2</t>
  </si>
  <si>
    <t xml:space="preserve">VOLKSWAGEN</t>
  </si>
  <si>
    <t xml:space="preserve">LUPO 3L TDI (61ch) TIPTRONIC</t>
  </si>
  <si>
    <t xml:space="preserve">MVW70K1RU464</t>
  </si>
  <si>
    <t xml:space="preserve">GO</t>
  </si>
  <si>
    <t xml:space="preserve">45.0</t>
  </si>
  <si>
    <t xml:space="preserve">A 5</t>
  </si>
  <si>
    <t xml:space="preserve">3.6</t>
  </si>
  <si>
    <t xml:space="preserve">2.7</t>
  </si>
  <si>
    <t xml:space="preserve">3.0</t>
  </si>
  <si>
    <t xml:space="preserve">Décembre 2003</t>
  </si>
  <si>
    <t xml:space="preserve">MVW70K1RX467</t>
  </si>
  <si>
    <t xml:space="preserve">4.2</t>
  </si>
  <si>
    <t xml:space="preserve">2.8</t>
  </si>
  <si>
    <t xml:space="preserve">3.3</t>
  </si>
  <si>
    <t xml:space="preserve">SMART</t>
  </si>
  <si>
    <t xml:space="preserve">SMART CDI</t>
  </si>
  <si>
    <t xml:space="preserve">MST5001A5074</t>
  </si>
  <si>
    <t xml:space="preserve">30.0</t>
  </si>
  <si>
    <t xml:space="preserve">M 6</t>
  </si>
  <si>
    <t xml:space="preserve">3.9</t>
  </si>
  <si>
    <t xml:space="preserve">3.1</t>
  </si>
  <si>
    <t xml:space="preserve">3.4</t>
  </si>
  <si>
    <t xml:space="preserve">SMART CDI CABRIOLET</t>
  </si>
  <si>
    <t xml:space="preserve">MST5005AL082</t>
  </si>
  <si>
    <t xml:space="preserve">MST5001A6075</t>
  </si>
  <si>
    <t xml:space="preserve">4.0</t>
  </si>
  <si>
    <t xml:space="preserve">MST5005AM083</t>
  </si>
  <si>
    <t xml:space="preserve">CITROEN</t>
  </si>
  <si>
    <t xml:space="preserve">C2 1.4HDi</t>
  </si>
  <si>
    <t xml:space="preserve">MCT5001RS780</t>
  </si>
  <si>
    <t xml:space="preserve">50.0</t>
  </si>
  <si>
    <t xml:space="preserve">M 5</t>
  </si>
  <si>
    <t xml:space="preserve">5.1</t>
  </si>
  <si>
    <t xml:space="preserve">4.1</t>
  </si>
  <si>
    <t xml:space="preserve">C3 5P 1.4HDi</t>
  </si>
  <si>
    <t xml:space="preserve">MCT5002PC678</t>
  </si>
  <si>
    <t xml:space="preserve">3.8</t>
  </si>
  <si>
    <t xml:space="preserve">RENAULT</t>
  </si>
  <si>
    <t xml:space="preserve">CLIO 3P 1.5dCi (80ch)</t>
  </si>
  <si>
    <t xml:space="preserve">MRE5111EM578</t>
  </si>
  <si>
    <t xml:space="preserve">60.0</t>
  </si>
  <si>
    <t xml:space="preserve">5.3</t>
  </si>
  <si>
    <t xml:space="preserve">CLIO 5P 1.5dCi (80ch)</t>
  </si>
  <si>
    <t xml:space="preserve">MRE5112EN577</t>
  </si>
  <si>
    <t xml:space="preserve">MCT5001RT781</t>
  </si>
  <si>
    <t xml:space="preserve">C3 5P 1.4HDi 16V</t>
  </si>
  <si>
    <t xml:space="preserve">MCT5202PV677</t>
  </si>
  <si>
    <t xml:space="preserve">66.0</t>
  </si>
  <si>
    <t xml:space="preserve">3.7</t>
  </si>
  <si>
    <t xml:space="preserve">4.3</t>
  </si>
  <si>
    <t xml:space="preserve">MCT5001R9797</t>
  </si>
  <si>
    <t xml:space="preserve">MCT5002P0788</t>
  </si>
  <si>
    <t xml:space="preserve">PEUGEOT</t>
  </si>
  <si>
    <t xml:space="preserve">206 3P 1.4HDi</t>
  </si>
  <si>
    <t xml:space="preserve">MPE5001KA794</t>
  </si>
  <si>
    <t xml:space="preserve">5.5</t>
  </si>
  <si>
    <t xml:space="preserve">206 5P 1.4HDi</t>
  </si>
  <si>
    <t xml:space="preserve">MPE5002KB793</t>
  </si>
  <si>
    <t xml:space="preserve">CLIO 3P 1.5dCi (100ch)</t>
  </si>
  <si>
    <t xml:space="preserve">MRE5311E1476</t>
  </si>
  <si>
    <t xml:space="preserve">74.0</t>
  </si>
  <si>
    <t xml:space="preserve">5.2</t>
  </si>
  <si>
    <t xml:space="preserve">CLIO 5P 1.5dCi (100ch)</t>
  </si>
  <si>
    <t xml:space="preserve">MRE5312EJ456</t>
  </si>
  <si>
    <t xml:space="preserve">TOYOTA</t>
  </si>
  <si>
    <t xml:space="preserve">YARIS 3P 75 D-4D</t>
  </si>
  <si>
    <t xml:space="preserve">MJT5141R0189</t>
  </si>
  <si>
    <t xml:space="preserve">55.0</t>
  </si>
  <si>
    <t xml:space="preserve">MJT5131RL175</t>
  </si>
  <si>
    <t xml:space="preserve">MJT5131R0639</t>
  </si>
  <si>
    <t xml:space="preserve">MJT5131R4643</t>
  </si>
  <si>
    <t xml:space="preserve">MJT5141R4254</t>
  </si>
  <si>
    <t xml:space="preserve">FIAT</t>
  </si>
  <si>
    <t xml:space="preserve">PANDA 1.3JTD</t>
  </si>
  <si>
    <t xml:space="preserve">MFT5112EN550</t>
  </si>
  <si>
    <t xml:space="preserve">51.0</t>
  </si>
  <si>
    <t xml:space="preserve">5.4</t>
  </si>
  <si>
    <t xml:space="preserve">MFT5112EP551</t>
  </si>
  <si>
    <t xml:space="preserve">FORD</t>
  </si>
  <si>
    <t xml:space="preserve">NOUVELLE FIESTA 3P 1400 TDCi</t>
  </si>
  <si>
    <t xml:space="preserve">MFD50A1C3637</t>
  </si>
  <si>
    <t xml:space="preserve">NOUVELLE FIESTA 3P 1400 TDCi DURASHIFT</t>
  </si>
  <si>
    <t xml:space="preserve">MFD50B1CM389</t>
  </si>
  <si>
    <t xml:space="preserve">NOUVELLE FIESTA 5P 1400 TDCi</t>
  </si>
  <si>
    <t xml:space="preserve">MFD50A2CU590</t>
  </si>
  <si>
    <t xml:space="preserve">NOUVELLE FIESTA 5P 1400 TDCi DURASHIFT</t>
  </si>
  <si>
    <t xml:space="preserve">MFD50B2C5381</t>
  </si>
  <si>
    <t xml:space="preserve">PRIUS 75 VVT-i</t>
  </si>
  <si>
    <t xml:space="preserve">MJT9152TB050</t>
  </si>
  <si>
    <t xml:space="preserve">ES</t>
  </si>
  <si>
    <t xml:space="preserve">57.0</t>
  </si>
  <si>
    <t xml:space="preserve">V 0</t>
  </si>
  <si>
    <t xml:space="preserve">5.0</t>
  </si>
  <si>
    <t xml:space="preserve">DAIHATSU</t>
  </si>
  <si>
    <t xml:space="preserve">CUORE 3P</t>
  </si>
  <si>
    <t xml:space="preserve">MJD1001JY129</t>
  </si>
  <si>
    <t xml:space="preserve">43.0</t>
  </si>
  <si>
    <t xml:space="preserve">5.8</t>
  </si>
  <si>
    <t xml:space="preserve">4.6</t>
  </si>
  <si>
    <t xml:space="preserve">SMART (37 kW)</t>
  </si>
  <si>
    <t xml:space="preserve">MST1001AH062</t>
  </si>
  <si>
    <t xml:space="preserve">37.0</t>
  </si>
  <si>
    <t xml:space="preserve">6.0</t>
  </si>
  <si>
    <t xml:space="preserve">4.7</t>
  </si>
  <si>
    <t xml:space="preserve">SMART (45 kW)</t>
  </si>
  <si>
    <t xml:space="preserve">MST1001AN068</t>
  </si>
  <si>
    <t xml:space="preserve">SMART (45 kW) CABRIOLET</t>
  </si>
  <si>
    <t xml:space="preserve">MST1005A3076</t>
  </si>
  <si>
    <t xml:space="preserve">MJD1001JZ130</t>
  </si>
  <si>
    <t xml:space="preserve">4.8</t>
  </si>
  <si>
    <t xml:space="preserve">CUORE 5P</t>
  </si>
  <si>
    <t xml:space="preserve">MJD1002J3132</t>
  </si>
  <si>
    <t xml:space="preserve">HONDA</t>
  </si>
  <si>
    <t xml:space="preserve">CIVIC IMA</t>
  </si>
  <si>
    <t xml:space="preserve">MJH1202E3404</t>
  </si>
  <si>
    <t xml:space="preserve">61.0</t>
  </si>
  <si>
    <t xml:space="preserve">4.9</t>
  </si>
  <si>
    <t xml:space="preserve">SMART (37 kW) BVA</t>
  </si>
  <si>
    <t xml:space="preserve">MST3001AQ065</t>
  </si>
  <si>
    <t xml:space="preserve">A 6</t>
  </si>
  <si>
    <t xml:space="preserve">6.1</t>
  </si>
  <si>
    <t xml:space="preserve">SMART (45 kW) BVA</t>
  </si>
  <si>
    <t xml:space="preserve">MST3001AW071</t>
  </si>
  <si>
    <t xml:space="preserve">SMART (45 kW) CABRIOLET BVA</t>
  </si>
  <si>
    <t xml:space="preserve">MST3005AC079</t>
  </si>
  <si>
    <t xml:space="preserve">SMART ROADSTER (45kW)</t>
  </si>
  <si>
    <t xml:space="preserve">MST1005AF088</t>
  </si>
  <si>
    <t xml:space="preserve">6.2</t>
  </si>
  <si>
    <t xml:space="preserve">MST1001AJ063</t>
  </si>
  <si>
    <t xml:space="preserve">MST1001AP069</t>
  </si>
  <si>
    <t xml:space="preserve">MST1005A4077</t>
  </si>
  <si>
    <t xml:space="preserve">MST1005AG089</t>
  </si>
  <si>
    <t xml:space="preserve">SUZUKI</t>
  </si>
  <si>
    <t xml:space="preserve">ALTO</t>
  </si>
  <si>
    <t xml:space="preserve">MJS1002FX284</t>
  </si>
  <si>
    <t xml:space="preserve">46.0</t>
  </si>
  <si>
    <t xml:space="preserve">6.5</t>
  </si>
  <si>
    <t xml:space="preserve">MST1001AJ064</t>
  </si>
  <si>
    <t xml:space="preserve">MST1001AP070</t>
  </si>
  <si>
    <t xml:space="preserve">MST1005A5078</t>
  </si>
  <si>
    <t xml:space="preserve">PRIUS 70 VVT-i</t>
  </si>
  <si>
    <t xml:space="preserve">MJT9112TQ906</t>
  </si>
  <si>
    <t xml:space="preserve">53.0</t>
  </si>
  <si>
    <t xml:space="preserve">5.9</t>
  </si>
  <si>
    <t xml:space="preserve">MJT9132TH094</t>
  </si>
  <si>
    <t xml:space="preserve">MJT9142T9013</t>
  </si>
  <si>
    <t xml:space="preserve">MST3001AR066</t>
  </si>
  <si>
    <t xml:space="preserve">6.3</t>
  </si>
  <si>
    <t xml:space="preserve">4.4</t>
  </si>
  <si>
    <t xml:space="preserve">MST3001AX072</t>
  </si>
  <si>
    <t xml:space="preserve">MST3005AD080</t>
  </si>
  <si>
    <t xml:space="preserve">SMART ROADSTER (60kW)</t>
  </si>
  <si>
    <t xml:space="preserve">MST3105AZ092</t>
  </si>
  <si>
    <t xml:space="preserve">SMART ROADSTER COUPE (60kW)</t>
  </si>
  <si>
    <t xml:space="preserve">MST3105AT086</t>
  </si>
  <si>
    <t xml:space="preserve">6.4</t>
  </si>
  <si>
    <t xml:space="preserve">SMART ROADSTER (45kW) BVA</t>
  </si>
  <si>
    <t xml:space="preserve">MST1005AH090</t>
  </si>
  <si>
    <t xml:space="preserve">MST3105AU087</t>
  </si>
  <si>
    <t xml:space="preserve">BERLINGO 1.4i GNV</t>
  </si>
  <si>
    <t xml:space="preserve">MCT9003CC774</t>
  </si>
  <si>
    <t xml:space="preserve">ES/GN</t>
  </si>
  <si>
    <t xml:space="preserve">10.0</t>
  </si>
  <si>
    <t xml:space="preserve">7.8</t>
  </si>
  <si>
    <t xml:space="preserve">GN/ES</t>
  </si>
  <si>
    <t xml:space="preserve">48.0</t>
  </si>
  <si>
    <t xml:space="preserve">11.3</t>
  </si>
  <si>
    <t xml:space="preserve">6.7</t>
  </si>
  <si>
    <t xml:space="preserve">8.4</t>
  </si>
  <si>
    <t xml:space="preserve">JUMPER II COMBI MOYEN 15Q 2.0i GNV</t>
  </si>
  <si>
    <t xml:space="preserve">MCT9303E2732</t>
  </si>
  <si>
    <t xml:space="preserve">81.0</t>
  </si>
  <si>
    <t xml:space="preserve">16.3</t>
  </si>
  <si>
    <t xml:space="preserve">11.4</t>
  </si>
  <si>
    <t xml:space="preserve">13.2</t>
  </si>
  <si>
    <t xml:space="preserve">71.0</t>
  </si>
  <si>
    <t xml:space="preserve">16.1</t>
  </si>
  <si>
    <t xml:space="preserve">11.0</t>
  </si>
  <si>
    <t xml:space="preserve">12.9</t>
  </si>
  <si>
    <t xml:space="preserve">MCT9303E3733</t>
  </si>
  <si>
    <t xml:space="preserve">16.7</t>
  </si>
  <si>
    <t xml:space="preserve">11.7</t>
  </si>
  <si>
    <t xml:space="preserve">13.5</t>
  </si>
  <si>
    <t xml:space="preserve">11.5</t>
  </si>
  <si>
    <t xml:space="preserve">13.3</t>
  </si>
  <si>
    <t xml:space="preserve">JUMPER II COMBI MOYEN HAUT 15Q 2.0i GNV</t>
  </si>
  <si>
    <t xml:space="preserve">MCT9303EV786</t>
  </si>
  <si>
    <t xml:space="preserve">16.9</t>
  </si>
  <si>
    <t xml:space="preserve">11.9</t>
  </si>
  <si>
    <t xml:space="preserve">13.7</t>
  </si>
  <si>
    <t xml:space="preserve">17.7</t>
  </si>
  <si>
    <t xml:space="preserve">12.5</t>
  </si>
  <si>
    <t xml:space="preserve">14.4</t>
  </si>
  <si>
    <t xml:space="preserve">MULTIPLA BIPOWER</t>
  </si>
  <si>
    <t xml:space="preserve">MFT9212TA572</t>
  </si>
  <si>
    <t xml:space="preserve">76.0</t>
  </si>
  <si>
    <t xml:space="preserve">7.5</t>
  </si>
  <si>
    <t xml:space="preserve">9.0</t>
  </si>
  <si>
    <t xml:space="preserve">68.0</t>
  </si>
  <si>
    <t xml:space="preserve">7.3</t>
  </si>
  <si>
    <t xml:space="preserve">8.8</t>
  </si>
  <si>
    <t xml:space="preserve">OPEL</t>
  </si>
  <si>
    <t xml:space="preserve">ZAFIRA 1.6L GNV</t>
  </si>
  <si>
    <t xml:space="preserve">MPL9372MR629</t>
  </si>
  <si>
    <t xml:space="preserve">GN</t>
  </si>
  <si>
    <t xml:space="preserve">10.5</t>
  </si>
  <si>
    <t xml:space="preserve">8.1</t>
  </si>
  <si>
    <t xml:space="preserve">BOXER II COMBI MOYEN 15Q 2.0i GNV</t>
  </si>
  <si>
    <t xml:space="preserve">MPE9303EL898</t>
  </si>
  <si>
    <t xml:space="preserve">MPE9303EM899</t>
  </si>
  <si>
    <t xml:space="preserve">BOXER II COMBI MOYEN HAUT 15S 2.0i GNV</t>
  </si>
  <si>
    <t xml:space="preserve">MPE9303EU943</t>
  </si>
  <si>
    <t xml:space="preserve">PARTNER 1.4i GNV</t>
  </si>
  <si>
    <t xml:space="preserve">MPE9003CP934</t>
  </si>
  <si>
    <t xml:space="preserve">VOLVO</t>
  </si>
  <si>
    <t xml:space="preserve">S60 2.4L (140ch) GNV</t>
  </si>
  <si>
    <t xml:space="preserve">MVV9612RF214</t>
  </si>
  <si>
    <t xml:space="preserve">103.0</t>
  </si>
  <si>
    <t xml:space="preserve">12.0</t>
  </si>
  <si>
    <t xml:space="preserve">6.9</t>
  </si>
  <si>
    <t xml:space="preserve">S60 2.4L (140ch) GNV BVA</t>
  </si>
  <si>
    <t xml:space="preserve">MVV9612RH216</t>
  </si>
  <si>
    <t xml:space="preserve">14.2</t>
  </si>
  <si>
    <t xml:space="preserve">7.0</t>
  </si>
  <si>
    <t xml:space="preserve">9.6</t>
  </si>
  <si>
    <t xml:space="preserve">7.4</t>
  </si>
  <si>
    <t xml:space="preserve">S80 2.4L (140ch) GNV</t>
  </si>
  <si>
    <t xml:space="preserve">MVV9612QA210</t>
  </si>
  <si>
    <t xml:space="preserve">12.8</t>
  </si>
  <si>
    <t xml:space="preserve">7.1</t>
  </si>
  <si>
    <t xml:space="preserve">9.2</t>
  </si>
  <si>
    <t xml:space="preserve">S80 2.4L (140ch) GNV BVA</t>
  </si>
  <si>
    <t xml:space="preserve">MVV9612QB211</t>
  </si>
  <si>
    <t xml:space="preserve">14.9</t>
  </si>
  <si>
    <t xml:space="preserve">7.6</t>
  </si>
  <si>
    <t xml:space="preserve">10.1</t>
  </si>
  <si>
    <t xml:space="preserve">15.1</t>
  </si>
  <si>
    <t xml:space="preserve">7.9</t>
  </si>
  <si>
    <t xml:space="preserve">V70 2.4L (140ch) GNV</t>
  </si>
  <si>
    <t xml:space="preserve">MVV9614LS071</t>
  </si>
  <si>
    <t xml:space="preserve">12.6</t>
  </si>
  <si>
    <t xml:space="preserve">9.1</t>
  </si>
  <si>
    <t xml:space="preserve">V70 2.4L (140ch) GNV BVA</t>
  </si>
  <si>
    <t xml:space="preserve">MVV9614LU073</t>
  </si>
  <si>
    <t xml:space="preserve">10.2</t>
  </si>
  <si>
    <t xml:space="preserve">10.4</t>
  </si>
  <si>
    <t xml:space="preserve">BERLINGO 1.4i GPL</t>
  </si>
  <si>
    <t xml:space="preserve">MCT9103CL773</t>
  </si>
  <si>
    <t xml:space="preserve">ES/GP</t>
  </si>
  <si>
    <t xml:space="preserve">GP/ES</t>
  </si>
  <si>
    <t xml:space="preserve">JUMPER II COMBI MOYEN HAUT 15Q 2.0i GPL</t>
  </si>
  <si>
    <t xml:space="preserve">MCT9403E6787</t>
  </si>
  <si>
    <t xml:space="preserve">23.1</t>
  </si>
  <si>
    <t xml:space="preserve">15.6</t>
  </si>
  <si>
    <t xml:space="preserve">18.3</t>
  </si>
  <si>
    <t xml:space="preserve">LADA-VAZ</t>
  </si>
  <si>
    <t xml:space="preserve">LADA NIVA GPL</t>
  </si>
  <si>
    <t xml:space="preserve">212140SZ</t>
  </si>
  <si>
    <t xml:space="preserve">58.0</t>
  </si>
  <si>
    <t xml:space="preserve">19.5</t>
  </si>
  <si>
    <t xml:space="preserve">14.3</t>
  </si>
  <si>
    <t xml:space="preserve">BOXER II COMBI MOYEN 15Q 2.0L GPL</t>
  </si>
  <si>
    <t xml:space="preserve">MPE9403EB914</t>
  </si>
  <si>
    <t xml:space="preserve">11.2</t>
  </si>
  <si>
    <t xml:space="preserve">13.0</t>
  </si>
  <si>
    <t xml:space="preserve">MPE9403EC915</t>
  </si>
  <si>
    <t xml:space="preserve">22.2</t>
  </si>
  <si>
    <t xml:space="preserve">15.0</t>
  </si>
  <si>
    <t xml:space="preserve">17.6</t>
  </si>
  <si>
    <t xml:space="preserve">22.6</t>
  </si>
  <si>
    <t xml:space="preserve">15.3</t>
  </si>
  <si>
    <t xml:space="preserve">18.0</t>
  </si>
  <si>
    <t xml:space="preserve">BOXER II COMBI MOYEN HAUT 15Q 2.0i GPL</t>
  </si>
  <si>
    <t xml:space="preserve">MPE9403E5944</t>
  </si>
  <si>
    <t xml:space="preserve">PARTNER 1.4i GPL</t>
  </si>
  <si>
    <t xml:space="preserve">MPE9103CY933</t>
  </si>
  <si>
    <t xml:space="preserve">CLIO 3P 1.2L GPL</t>
  </si>
  <si>
    <t xml:space="preserve">MRE9011EN602</t>
  </si>
  <si>
    <t xml:space="preserve">44.0</t>
  </si>
  <si>
    <t xml:space="preserve">7.7</t>
  </si>
  <si>
    <t xml:space="preserve">CLIO 5P 1.2L GPL</t>
  </si>
  <si>
    <t xml:space="preserve">MRE9012EP601</t>
  </si>
  <si>
    <t xml:space="preserve">KANGOO 1.2L GPL</t>
  </si>
  <si>
    <t xml:space="preserve">MRE9012KV153</t>
  </si>
  <si>
    <t xml:space="preserve">8.5</t>
  </si>
  <si>
    <t xml:space="preserve">42.0</t>
  </si>
  <si>
    <t xml:space="preserve">10.9</t>
  </si>
  <si>
    <t xml:space="preserve">TWINGO 1.2L GPL</t>
  </si>
  <si>
    <t xml:space="preserve">MRE9011FA588</t>
  </si>
  <si>
    <t xml:space="preserve">9.7</t>
  </si>
  <si>
    <t xml:space="preserve">SUBARU</t>
  </si>
  <si>
    <t xml:space="preserve">FORESTER 2.0L GPL</t>
  </si>
  <si>
    <t xml:space="preserve">SG5LK43GC</t>
  </si>
  <si>
    <t xml:space="preserve">92.0</t>
  </si>
  <si>
    <t xml:space="preserve">11.6</t>
  </si>
  <si>
    <t xml:space="preserve">91.0</t>
  </si>
  <si>
    <t xml:space="preserve">FORESTER 2.0L GPL BVA</t>
  </si>
  <si>
    <t xml:space="preserve">SG5LR53GC</t>
  </si>
  <si>
    <t xml:space="preserve">A 4</t>
  </si>
  <si>
    <t xml:space="preserve">8.6</t>
  </si>
  <si>
    <t xml:space="preserve">16.0</t>
  </si>
  <si>
    <t xml:space="preserve">LEGACY BREAK 2.5L GPL</t>
  </si>
  <si>
    <t xml:space="preserve">BH9LJ43GC</t>
  </si>
  <si>
    <t xml:space="preserve">115.0</t>
  </si>
  <si>
    <t xml:space="preserve">7.2</t>
  </si>
  <si>
    <t xml:space="preserve">113.0</t>
  </si>
  <si>
    <t xml:space="preserve">16.8</t>
  </si>
  <si>
    <t xml:space="preserve">9.5</t>
  </si>
  <si>
    <t xml:space="preserve">12.3</t>
  </si>
  <si>
    <t xml:space="preserve">LEGACY OUTBACK 2.5L GPL</t>
  </si>
  <si>
    <t xml:space="preserve">BH9LJB3GC</t>
  </si>
  <si>
    <t xml:space="preserve">16.6</t>
  </si>
  <si>
    <t xml:space="preserve">LEGACY OUTBACK 2.5L GPL BVA</t>
  </si>
  <si>
    <t xml:space="preserve">BH9LRA3GC</t>
  </si>
  <si>
    <t xml:space="preserve">12.4</t>
  </si>
  <si>
    <t xml:space="preserve">12.1</t>
  </si>
  <si>
    <t xml:space="preserve">S40 1.8L GPL</t>
  </si>
  <si>
    <t xml:space="preserve">MVV9402FT710</t>
  </si>
  <si>
    <t xml:space="preserve">85.0</t>
  </si>
  <si>
    <t xml:space="preserve">8.0</t>
  </si>
  <si>
    <t xml:space="preserve">8.2</t>
  </si>
  <si>
    <t xml:space="preserve">S60 2.4L (140ch) GPL</t>
  </si>
  <si>
    <t xml:space="preserve">MVV9612RD212</t>
  </si>
  <si>
    <t xml:space="preserve">S60 2.4L (140ch) GPL BVA</t>
  </si>
  <si>
    <t xml:space="preserve">MVV9612R4106</t>
  </si>
  <si>
    <t xml:space="preserve">14.0</t>
  </si>
  <si>
    <t xml:space="preserve">18.5</t>
  </si>
  <si>
    <t xml:space="preserve">S80 2.4L (140ch) GPL</t>
  </si>
  <si>
    <t xml:space="preserve">MVV9612Q7207</t>
  </si>
  <si>
    <t xml:space="preserve">8.9</t>
  </si>
  <si>
    <t xml:space="preserve">S80 2.4L (140ch) GPL BVA</t>
  </si>
  <si>
    <t xml:space="preserve">MVV9612Q9209</t>
  </si>
  <si>
    <t xml:space="preserve">18.7</t>
  </si>
  <si>
    <t xml:space="preserve">V40 1.8L GPL</t>
  </si>
  <si>
    <t xml:space="preserve">MVV9404H1712</t>
  </si>
  <si>
    <t xml:space="preserve">V70 2.4L (140ch) GPL</t>
  </si>
  <si>
    <t xml:space="preserve">MVV9614LP067</t>
  </si>
  <si>
    <t xml:space="preserve">16.4</t>
  </si>
  <si>
    <t xml:space="preserve">9.8</t>
  </si>
  <si>
    <t xml:space="preserve">12.2</t>
  </si>
  <si>
    <t xml:space="preserve">V70 2.4L (140ch) GPL BVA</t>
  </si>
  <si>
    <t xml:space="preserve">MVV9614LQ069</t>
  </si>
  <si>
    <t xml:space="preserve">14.5</t>
  </si>
  <si>
    <t xml:space="preserve">19.0</t>
  </si>
  <si>
    <t xml:space="preserve">13.6</t>
  </si>
  <si>
    <t xml:space="preserve">ALFA-ROMEO</t>
  </si>
  <si>
    <t xml:space="preserve">147 3P 1.6TS (105ch)</t>
  </si>
  <si>
    <t xml:space="preserve">MAL1301JE355</t>
  </si>
  <si>
    <t xml:space="preserve">77.0</t>
  </si>
  <si>
    <t xml:space="preserve">11.1</t>
  </si>
  <si>
    <t xml:space="preserve">147 3P 1.6TS (120ch)</t>
  </si>
  <si>
    <t xml:space="preserve">MAL1401JQ357</t>
  </si>
  <si>
    <t xml:space="preserve">88.0</t>
  </si>
  <si>
    <t xml:space="preserve">147 3P 2.0L SELESPEED</t>
  </si>
  <si>
    <t xml:space="preserve">MAL1601JC359</t>
  </si>
  <si>
    <t xml:space="preserve">110.0</t>
  </si>
  <si>
    <t xml:space="preserve">147 3P 2.0TS</t>
  </si>
  <si>
    <t xml:space="preserve">MAL1601JE361</t>
  </si>
  <si>
    <t xml:space="preserve">147 5P 1.6TS (105ch)</t>
  </si>
  <si>
    <t xml:space="preserve">MAL1302JP364</t>
  </si>
  <si>
    <t xml:space="preserve">147 5P 1.6TS (120ch)</t>
  </si>
  <si>
    <t xml:space="preserve">MAL1402J1366</t>
  </si>
  <si>
    <t xml:space="preserve">147 5P 2.0L SELESPEED</t>
  </si>
  <si>
    <t xml:space="preserve">MAL1602JN368</t>
  </si>
  <si>
    <t xml:space="preserve">MAL1602JN368/MAL1602JQ371</t>
  </si>
  <si>
    <t xml:space="preserve">147 GTA</t>
  </si>
  <si>
    <t xml:space="preserve">MAL1901JM375</t>
  </si>
  <si>
    <t xml:space="preserve">MAL1901JM375/MAL1901JM497</t>
  </si>
  <si>
    <t xml:space="preserve">184.0</t>
  </si>
  <si>
    <t xml:space="preserve">18.1</t>
  </si>
  <si>
    <t xml:space="preserve">147 GTA SELESPEED</t>
  </si>
  <si>
    <t xml:space="preserve">MAL1901JN498</t>
  </si>
  <si>
    <t xml:space="preserve">156 1.6L TS</t>
  </si>
  <si>
    <t xml:space="preserve">MAL1402EG447</t>
  </si>
  <si>
    <t xml:space="preserve">MAL1402EG447/MAL1402EH448</t>
  </si>
  <si>
    <t xml:space="preserve">156 1.8L TS</t>
  </si>
  <si>
    <t xml:space="preserve">MAL1602EY445</t>
  </si>
  <si>
    <t xml:space="preserve">MAL1602EY445/MAL1602EZ446</t>
  </si>
  <si>
    <t xml:space="preserve">156 2.0JTS</t>
  </si>
  <si>
    <t xml:space="preserve">MAL1702EP462</t>
  </si>
  <si>
    <t xml:space="preserve">MAL1702EP462/MAL1702EQ463</t>
  </si>
  <si>
    <t xml:space="preserve">122.0</t>
  </si>
  <si>
    <t xml:space="preserve">6.6</t>
  </si>
  <si>
    <t xml:space="preserve">156 2.0JTS SELESPEED</t>
  </si>
  <si>
    <t xml:space="preserve">MAL1702ET466</t>
  </si>
  <si>
    <t xml:space="preserve">MAL1702ET466/MAL1702EU467</t>
  </si>
  <si>
    <t xml:space="preserve">156 2.5L V6 24V</t>
  </si>
  <si>
    <t xml:space="preserve">MAL1802EG443</t>
  </si>
  <si>
    <t xml:space="preserve">141.0</t>
  </si>
  <si>
    <t xml:space="preserve">17.5</t>
  </si>
  <si>
    <t xml:space="preserve">11.8</t>
  </si>
  <si>
    <t xml:space="preserve">156 2.5L V6 24V Q SYSTEM</t>
  </si>
  <si>
    <t xml:space="preserve">MAL3802EN444</t>
  </si>
  <si>
    <t xml:space="preserve">156 GTA</t>
  </si>
  <si>
    <t xml:space="preserve">MAL1902E0417</t>
  </si>
  <si>
    <t xml:space="preserve">MAL1902E0417/MAL1902EP503</t>
  </si>
  <si>
    <t xml:space="preserve">156 GTA SELESPEED</t>
  </si>
  <si>
    <t xml:space="preserve">MAL1902E2419</t>
  </si>
  <si>
    <t xml:space="preserve">MAL1902E2419/MAL1902EQ504</t>
  </si>
  <si>
    <t xml:space="preserve">156 SW 1.6L TS</t>
  </si>
  <si>
    <t xml:space="preserve">MAL1404ER454</t>
  </si>
  <si>
    <t xml:space="preserve">MAL1404ER454/MAL1404ES455</t>
  </si>
  <si>
    <t xml:space="preserve">8.3</t>
  </si>
  <si>
    <t xml:space="preserve">156 SW 1.8L TS</t>
  </si>
  <si>
    <t xml:space="preserve">MAL1604E9452</t>
  </si>
  <si>
    <t xml:space="preserve">MAL1604E9452/MAL1604EA453</t>
  </si>
  <si>
    <t xml:space="preserve">156 SW 2.0JTS</t>
  </si>
  <si>
    <t xml:space="preserve">MAL1704EV464</t>
  </si>
  <si>
    <t xml:space="preserve">MAL1704EV464/MAL1704EW465</t>
  </si>
  <si>
    <t xml:space="preserve">6.8</t>
  </si>
  <si>
    <t xml:space="preserve">156 SW 2.0JTS SELESPEED</t>
  </si>
  <si>
    <t xml:space="preserve">MAL1704EZ468</t>
  </si>
  <si>
    <t xml:space="preserve">MAL1704EZ468/MAL1704E0469</t>
  </si>
  <si>
    <t xml:space="preserve">156 SW 2.5L V6 24V</t>
  </si>
  <si>
    <t xml:space="preserve">MAL1804ER450</t>
  </si>
  <si>
    <t xml:space="preserve">17.8</t>
  </si>
  <si>
    <t xml:space="preserve">156 SW 2.5L V6 24V Q SYSTEM</t>
  </si>
  <si>
    <t xml:space="preserve">MAL3804EY451</t>
  </si>
  <si>
    <t xml:space="preserve">156 SW GTA</t>
  </si>
  <si>
    <t xml:space="preserve">MAL1904E8421</t>
  </si>
  <si>
    <t xml:space="preserve">MAL1904E8421/MAL1904EV505</t>
  </si>
  <si>
    <t xml:space="preserve">18.4</t>
  </si>
  <si>
    <t xml:space="preserve">156 SW GTA SELESPEED</t>
  </si>
  <si>
    <t xml:space="preserve">MAL1904EA423</t>
  </si>
  <si>
    <t xml:space="preserve">MAL1904EA423/MAL1904EW506</t>
  </si>
  <si>
    <t xml:space="preserve">166 2.0L TS</t>
  </si>
  <si>
    <t xml:space="preserve">MAL1602GM492</t>
  </si>
  <si>
    <t xml:space="preserve">13.8</t>
  </si>
  <si>
    <t xml:space="preserve">166 2.5L V6</t>
  </si>
  <si>
    <t xml:space="preserve">MAL1802G5491</t>
  </si>
  <si>
    <t xml:space="preserve">138.0</t>
  </si>
  <si>
    <t xml:space="preserve">17.2</t>
  </si>
  <si>
    <t xml:space="preserve">166 3.0L V6 SPORTRONIC</t>
  </si>
  <si>
    <t xml:space="preserve">MAL3902GV490</t>
  </si>
  <si>
    <t xml:space="preserve">162.0</t>
  </si>
  <si>
    <t xml:space="preserve">19.4</t>
  </si>
  <si>
    <t xml:space="preserve">9.3</t>
  </si>
  <si>
    <t xml:space="preserve">166 3.2L V6</t>
  </si>
  <si>
    <t xml:space="preserve">MAL1902GJ494</t>
  </si>
  <si>
    <t xml:space="preserve">176.5</t>
  </si>
  <si>
    <t xml:space="preserve">GT COUPE 2.0JTS</t>
  </si>
  <si>
    <t xml:space="preserve">MAL1701K6500</t>
  </si>
  <si>
    <t xml:space="preserve">8.7</t>
  </si>
  <si>
    <t xml:space="preserve">GT COUPE 2.0JTS SELESPEED</t>
  </si>
  <si>
    <t xml:space="preserve">MAL1701K5499</t>
  </si>
  <si>
    <t xml:space="preserve">GT COUPE 3.2L</t>
  </si>
  <si>
    <t xml:space="preserve">MAL1901KS502</t>
  </si>
  <si>
    <t xml:space="preserve">18.6</t>
  </si>
  <si>
    <t xml:space="preserve">GTV 2.0L JTS</t>
  </si>
  <si>
    <t xml:space="preserve">MAL1701H0436</t>
  </si>
  <si>
    <t xml:space="preserve">GTV 2.0L TS</t>
  </si>
  <si>
    <t xml:space="preserve">MAL1601HP435</t>
  </si>
  <si>
    <t xml:space="preserve">GTV 3.2L V6 24V</t>
  </si>
  <si>
    <t xml:space="preserve">MAL1901HM438</t>
  </si>
  <si>
    <t xml:space="preserve">19.9</t>
  </si>
  <si>
    <t xml:space="preserve">SPIDER 2.0L JTS</t>
  </si>
  <si>
    <t xml:space="preserve">MAL1705FB441</t>
  </si>
  <si>
    <t xml:space="preserve">SPIDER 2.0L TS</t>
  </si>
  <si>
    <t xml:space="preserve">MAL1605F0440</t>
  </si>
  <si>
    <t xml:space="preserve">SPIDER 3.2L V6 24V</t>
  </si>
  <si>
    <t xml:space="preserve">MAL1905FW442</t>
  </si>
  <si>
    <t xml:space="preserve">147 3P 1.9JTD (100ch)</t>
  </si>
  <si>
    <t xml:space="preserve">MAL5301JJ480</t>
  </si>
  <si>
    <t xml:space="preserve">147 3P 1.9JTD (115ch)</t>
  </si>
  <si>
    <t xml:space="preserve">MAL5401JP476</t>
  </si>
  <si>
    <t xml:space="preserve">147 3P 1.9JTD (140ch)</t>
  </si>
  <si>
    <t xml:space="preserve">MAL5501J4482</t>
  </si>
  <si>
    <t xml:space="preserve">93.0</t>
  </si>
  <si>
    <t xml:space="preserve">MAL5601JA478</t>
  </si>
  <si>
    <t xml:space="preserve">147 5P 1.9JTD (100ch)</t>
  </si>
  <si>
    <t xml:space="preserve">MAL5302JL481</t>
  </si>
  <si>
    <t xml:space="preserve">147 5P 1.9JTD (115ch)</t>
  </si>
  <si>
    <t xml:space="preserve">MAL5402JR477</t>
  </si>
  <si>
    <t xml:space="preserve">147 5P 1.9JTD (140ch)</t>
  </si>
  <si>
    <t xml:space="preserve">MAL5502J7483</t>
  </si>
  <si>
    <t xml:space="preserve">MAL5602JD479</t>
  </si>
  <si>
    <t xml:space="preserve">156 1.9JTD (115ch)</t>
  </si>
  <si>
    <t xml:space="preserve">MAL5402E8488</t>
  </si>
  <si>
    <t xml:space="preserve">156 1.9JTD (140ch)</t>
  </si>
  <si>
    <t xml:space="preserve">MAL5502EG486</t>
  </si>
  <si>
    <t xml:space="preserve">MAL5602ED484</t>
  </si>
  <si>
    <t xml:space="preserve">156 2.4JTD (175ch)</t>
  </si>
  <si>
    <t xml:space="preserve">MAL5702ED474</t>
  </si>
  <si>
    <t xml:space="preserve">129.0</t>
  </si>
  <si>
    <t xml:space="preserve">156 SW 1.9JTD (115ch)</t>
  </si>
  <si>
    <t xml:space="preserve">MAL5404ED489</t>
  </si>
  <si>
    <t xml:space="preserve">156 SW 1.9JTD (140ch)</t>
  </si>
  <si>
    <t xml:space="preserve">MAL5504EL487</t>
  </si>
  <si>
    <t xml:space="preserve">MAL5604ET485</t>
  </si>
  <si>
    <t xml:space="preserve">156 SW 2.4JTD (175ch)</t>
  </si>
  <si>
    <t xml:space="preserve">MAL5704EJ475</t>
  </si>
  <si>
    <t xml:space="preserve">166 2.4JTD (150ch)</t>
  </si>
  <si>
    <t xml:space="preserve">MAL5602GZ493</t>
  </si>
  <si>
    <t xml:space="preserve">166 2.4JTD (175ch)</t>
  </si>
  <si>
    <t xml:space="preserve">MAL5702GB495</t>
  </si>
  <si>
    <t xml:space="preserve">9.9</t>
  </si>
  <si>
    <t xml:space="preserve">166 2.4JTD (175ch) SPORTRONIC</t>
  </si>
  <si>
    <t xml:space="preserve">MAL7702GJ496</t>
  </si>
  <si>
    <t xml:space="preserve">GT COUPE 1.9JTD</t>
  </si>
  <si>
    <t xml:space="preserve">MAL5601K9501</t>
  </si>
  <si>
    <t xml:space="preserve">ASTON MARTIN</t>
  </si>
  <si>
    <t xml:space="preserve">BD7 GT 2PL CG</t>
  </si>
  <si>
    <t xml:space="preserve">MAM1901C0068</t>
  </si>
  <si>
    <t xml:space="preserve">318.0</t>
  </si>
  <si>
    <t xml:space="preserve">30.7</t>
  </si>
  <si>
    <t xml:space="preserve">DB7 DT Volante 2PL CG</t>
  </si>
  <si>
    <t xml:space="preserve">MAM1905CC072</t>
  </si>
  <si>
    <t xml:space="preserve">DB7 DT Volante 4PL CG</t>
  </si>
  <si>
    <t xml:space="preserve">MAM1905CA070</t>
  </si>
  <si>
    <t xml:space="preserve">DB7 GT 4PL CG</t>
  </si>
  <si>
    <t xml:space="preserve">MAM1901CY066</t>
  </si>
  <si>
    <t xml:space="preserve">DB7 GTA 2PL BVA CG</t>
  </si>
  <si>
    <t xml:space="preserve">MAM3901CT080</t>
  </si>
  <si>
    <t xml:space="preserve">306.0</t>
  </si>
  <si>
    <t xml:space="preserve">33.1</t>
  </si>
  <si>
    <t xml:space="preserve">19.7</t>
  </si>
  <si>
    <t xml:space="preserve">DB7 GTA 2PL CG</t>
  </si>
  <si>
    <t xml:space="preserve">MAM1901CA078</t>
  </si>
  <si>
    <t xml:space="preserve">30.8</t>
  </si>
  <si>
    <t xml:space="preserve">DB7 GTA 4PL BVA CG</t>
  </si>
  <si>
    <t xml:space="preserve">MAM3901CP076</t>
  </si>
  <si>
    <t xml:space="preserve">DB7 GTA 4PL CG</t>
  </si>
  <si>
    <t xml:space="preserve">MAM1901C6074</t>
  </si>
  <si>
    <t xml:space="preserve">DB7 GTA Volante 2PL BVA CG</t>
  </si>
  <si>
    <t xml:space="preserve">MAM3905C9088</t>
  </si>
  <si>
    <t xml:space="preserve">DB7 GTA Volante 2PL CG</t>
  </si>
  <si>
    <t xml:space="preserve">MAM1905CQ086</t>
  </si>
  <si>
    <t xml:space="preserve">DB7 GTA Volante 4PL BVA CG</t>
  </si>
  <si>
    <t xml:space="preserve">MAM3905C5084</t>
  </si>
  <si>
    <t xml:space="preserve">DB7 GTA Volante 4PL CG</t>
  </si>
  <si>
    <t xml:space="preserve">MAM1905CM082</t>
  </si>
  <si>
    <t xml:space="preserve">DB7 Vantage 2PL BVA CG</t>
  </si>
  <si>
    <t xml:space="preserve">MAM3901C1052</t>
  </si>
  <si>
    <t xml:space="preserve">DB7 Vantage 2PL CG</t>
  </si>
  <si>
    <t xml:space="preserve">MAM1901CW064</t>
  </si>
  <si>
    <t xml:space="preserve">DB7 Vantage 4PL BVA CG</t>
  </si>
  <si>
    <t xml:space="preserve">MAM3901CT044</t>
  </si>
  <si>
    <t xml:space="preserve">DB7 Vantage 4PL CG</t>
  </si>
  <si>
    <t xml:space="preserve">MAM1901CU062</t>
  </si>
  <si>
    <t xml:space="preserve">DB7 Vantage Volante 2PL BVA CG</t>
  </si>
  <si>
    <t xml:space="preserve">MAM3905CD056</t>
  </si>
  <si>
    <t xml:space="preserve">DB7 Vantage Volante 2PL CG</t>
  </si>
  <si>
    <t xml:space="preserve">MAM1905CU054</t>
  </si>
  <si>
    <t xml:space="preserve">DB7 Vantage Volante 4PL BVA CG</t>
  </si>
  <si>
    <t xml:space="preserve">MAM3905C5048</t>
  </si>
  <si>
    <t xml:space="preserve">DB7 Vantage Volante 4PL CG</t>
  </si>
  <si>
    <t xml:space="preserve">MAM1905CM046</t>
  </si>
  <si>
    <t xml:space="preserve">DB7 Zagato Coupe</t>
  </si>
  <si>
    <t xml:space="preserve">MAM1901HQ089</t>
  </si>
  <si>
    <t xml:space="preserve">MAM1901HQ089/MAM1901HR090</t>
  </si>
  <si>
    <t xml:space="preserve">DB-AR1</t>
  </si>
  <si>
    <t xml:space="preserve">MAM1905H0091</t>
  </si>
  <si>
    <t xml:space="preserve">MAM1905H0091/MAM1905H1092</t>
  </si>
  <si>
    <t xml:space="preserve">DB-AR1 BVA</t>
  </si>
  <si>
    <t xml:space="preserve">MAM3905HJ093</t>
  </si>
  <si>
    <t xml:space="preserve">MAM3905HJ093/MAM3905HK094</t>
  </si>
  <si>
    <t xml:space="preserve">VANQUISH 2PL CG</t>
  </si>
  <si>
    <t xml:space="preserve">MAM1901GW060</t>
  </si>
  <si>
    <t xml:space="preserve">345.0</t>
  </si>
  <si>
    <t xml:space="preserve">25.6</t>
  </si>
  <si>
    <t xml:space="preserve">VANQUISH 4PL CG</t>
  </si>
  <si>
    <t xml:space="preserve">MAM1901GU058</t>
  </si>
  <si>
    <t xml:space="preserve">AUDI</t>
  </si>
  <si>
    <t xml:space="preserve">A2 1.4L (75ch)</t>
  </si>
  <si>
    <t xml:space="preserve">MAU11A2QJ209</t>
  </si>
  <si>
    <t xml:space="preserve">MAU11A2QR192</t>
  </si>
  <si>
    <t xml:space="preserve">A2 1.6L FSI (110ch)</t>
  </si>
  <si>
    <t xml:space="preserve">MAU14A2Q8195</t>
  </si>
  <si>
    <t xml:space="preserve">MAU14A2QL208</t>
  </si>
  <si>
    <t xml:space="preserve">A3 1.6L (102ch)</t>
  </si>
  <si>
    <t xml:space="preserve">MAU13A1G9888</t>
  </si>
  <si>
    <t xml:space="preserve">75.0</t>
  </si>
  <si>
    <t xml:space="preserve">MAU13C1GT033</t>
  </si>
  <si>
    <t xml:space="preserve">5.7</t>
  </si>
  <si>
    <t xml:space="preserve">A3 1.6L (102ch) TIPTRONIC</t>
  </si>
  <si>
    <t xml:space="preserve">MAU33B1GN935</t>
  </si>
  <si>
    <t xml:space="preserve">5.6</t>
  </si>
  <si>
    <t xml:space="preserve">MAU33C1GS030</t>
  </si>
  <si>
    <t xml:space="preserve">A3 1.6L FSI (115ch)</t>
  </si>
  <si>
    <t xml:space="preserve">MAU14B1GZ912</t>
  </si>
  <si>
    <t xml:space="preserve">MAU14C1GG019</t>
  </si>
  <si>
    <t xml:space="preserve">A3 2.0L FSI (150ch) TIPTRONIC</t>
  </si>
  <si>
    <t xml:space="preserve">MAU36B1GF863</t>
  </si>
  <si>
    <t xml:space="preserve">MAU36C1GC011</t>
  </si>
  <si>
    <t xml:space="preserve">A3 3.2L (250ch) QUATTRO</t>
  </si>
  <si>
    <t xml:space="preserve">MAU29B1GP931</t>
  </si>
  <si>
    <t xml:space="preserve">14.8</t>
  </si>
  <si>
    <t xml:space="preserve">10.6</t>
  </si>
  <si>
    <t xml:space="preserve">MAU29C1GR024</t>
  </si>
  <si>
    <t xml:space="preserve">10.7</t>
  </si>
  <si>
    <t xml:space="preserve">A3 3.2L (250ch) QUATTRO DSG</t>
  </si>
  <si>
    <t xml:space="preserve">MAU49B1GN928</t>
  </si>
  <si>
    <t xml:space="preserve">MAU49C1GR022</t>
  </si>
  <si>
    <t xml:space="preserve">A4 1.8T (150ch) MULTITRONIC</t>
  </si>
  <si>
    <t xml:space="preserve">MAU96B2FE783</t>
  </si>
  <si>
    <t xml:space="preserve">MAU96B2FF784</t>
  </si>
  <si>
    <t xml:space="preserve">A4 1.8T (163ch)</t>
  </si>
  <si>
    <t xml:space="preserve">MAU17B2FU745</t>
  </si>
  <si>
    <t xml:space="preserve">120.0</t>
  </si>
  <si>
    <t xml:space="preserve">MAU17B2FV746</t>
  </si>
  <si>
    <t xml:space="preserve">MAU17B2FW747</t>
  </si>
  <si>
    <t xml:space="preserve">MAU17B2F3973</t>
  </si>
  <si>
    <t xml:space="preserve">MAU17B2F4974</t>
  </si>
  <si>
    <t xml:space="preserve">A4 1.8T (163ch) MULTITRONIC</t>
  </si>
  <si>
    <t xml:space="preserve">MAU97B2F3843</t>
  </si>
  <si>
    <t xml:space="preserve">MAU97B2F4844</t>
  </si>
  <si>
    <t xml:space="preserve">MAU97B2F5845</t>
  </si>
  <si>
    <t xml:space="preserve">MAU97B2FY741</t>
  </si>
  <si>
    <t xml:space="preserve">MAU97B2FZ742</t>
  </si>
  <si>
    <t xml:space="preserve">9.4</t>
  </si>
  <si>
    <t xml:space="preserve">A4 1.8T (163ch) QUATTRO</t>
  </si>
  <si>
    <t xml:space="preserve">MAU27B2F2849</t>
  </si>
  <si>
    <t xml:space="preserve">MAU27B2F3850</t>
  </si>
  <si>
    <t xml:space="preserve">A4 2.0L</t>
  </si>
  <si>
    <t xml:space="preserve">MAU1582FW981</t>
  </si>
  <si>
    <t xml:space="preserve">96.0</t>
  </si>
  <si>
    <t xml:space="preserve">A4 2.0L MULTITRONIC</t>
  </si>
  <si>
    <t xml:space="preserve">MAU95B2FP733</t>
  </si>
  <si>
    <t xml:space="preserve">MAU95B2FP733/MAU95B2FS737</t>
  </si>
  <si>
    <t xml:space="preserve">MAU95B2FP734</t>
  </si>
  <si>
    <t xml:space="preserve">MAU95B2FP734/MAU95B2FT738</t>
  </si>
  <si>
    <t xml:space="preserve">A4 2.4L (170ch)</t>
  </si>
  <si>
    <t xml:space="preserve">MAU17B2FP995</t>
  </si>
  <si>
    <t xml:space="preserve">125.0</t>
  </si>
  <si>
    <t xml:space="preserve">MAU17B2FQ996</t>
  </si>
  <si>
    <t xml:space="preserve">A4 2.4L (170ch) MULTITRONIC</t>
  </si>
  <si>
    <t xml:space="preserve">MAU97B2FH821</t>
  </si>
  <si>
    <t xml:space="preserve">MAU97B2FJ822</t>
  </si>
  <si>
    <t xml:space="preserve">A4 3.0L (220ch)</t>
  </si>
  <si>
    <t xml:space="preserve">MAU19B2F9977</t>
  </si>
  <si>
    <t xml:space="preserve">MAU19B2FA978</t>
  </si>
  <si>
    <t xml:space="preserve">MAU19B2FB979</t>
  </si>
  <si>
    <t xml:space="preserve">A4 3.0L (220ch) MULTITRONIC</t>
  </si>
  <si>
    <t xml:space="preserve">MAU99B2FE755</t>
  </si>
  <si>
    <t xml:space="preserve">MAU99B2FF756</t>
  </si>
  <si>
    <t xml:space="preserve">A4 3.0L (220ch) QUATTRO</t>
  </si>
  <si>
    <t xml:space="preserve">MAU29B2FH765</t>
  </si>
  <si>
    <t xml:space="preserve">15.5</t>
  </si>
  <si>
    <t xml:space="preserve">MAU29B2FJ766</t>
  </si>
  <si>
    <t xml:space="preserve">10.8</t>
  </si>
  <si>
    <t xml:space="preserve">A4 3.0L (220ch) QUATTRO TIPTRONIC</t>
  </si>
  <si>
    <t xml:space="preserve">MAU49B2FS896</t>
  </si>
  <si>
    <t xml:space="preserve">MAU49B2FT897</t>
  </si>
  <si>
    <t xml:space="preserve">A4 AVANT 1.6L</t>
  </si>
  <si>
    <t xml:space="preserve">MAU1394FL791</t>
  </si>
  <si>
    <t xml:space="preserve">A4 AVANT 1.8T (150ch) MULTITRONIC</t>
  </si>
  <si>
    <t xml:space="preserve">MAU96B4FA653</t>
  </si>
  <si>
    <t xml:space="preserve">MAU96B4FB654</t>
  </si>
  <si>
    <t xml:space="preserve">MAU96B4FC655</t>
  </si>
  <si>
    <t xml:space="preserve">A4 AVANT 1.8T (163ch)</t>
  </si>
  <si>
    <t xml:space="preserve">MAU17B4FG957</t>
  </si>
  <si>
    <t xml:space="preserve">MAU17B4FH958</t>
  </si>
  <si>
    <t xml:space="preserve">A4 AVANT 1.8T (163ch) MULTITRONIC</t>
  </si>
  <si>
    <t xml:space="preserve">MAU97B4FM725</t>
  </si>
  <si>
    <t xml:space="preserve">MAU97B4FN726</t>
  </si>
  <si>
    <t xml:space="preserve">MAU97B4FB617</t>
  </si>
  <si>
    <t xml:space="preserve">MAU97B4FC618</t>
  </si>
  <si>
    <t xml:space="preserve">MAU97B4FD619</t>
  </si>
  <si>
    <t xml:space="preserve">A4 AVANT 1.8T (163ch) QUATTRO</t>
  </si>
  <si>
    <t xml:space="preserve">MAU27B4FJ729</t>
  </si>
  <si>
    <t xml:space="preserve">MAU27B4FK730</t>
  </si>
  <si>
    <t xml:space="preserve">A4 AVANT 2.0L MULTITRONIC</t>
  </si>
  <si>
    <t xml:space="preserve">MAU95B4F1609</t>
  </si>
  <si>
    <t xml:space="preserve">MAU95B4F1609/MAU95B4F5613</t>
  </si>
  <si>
    <t xml:space="preserve">MAU95B4F2610</t>
  </si>
  <si>
    <t xml:space="preserve">MAU95B4F2610/MAU95B4F6614</t>
  </si>
  <si>
    <t xml:space="preserve">A4 AVANT 2.4L (170ch)</t>
  </si>
  <si>
    <t xml:space="preserve">MAU17B4FP965</t>
  </si>
  <si>
    <t xml:space="preserve">MAU17B4FP966</t>
  </si>
  <si>
    <t xml:space="preserve">A4 AVANT 2.4L (170ch) MULTITRONIC</t>
  </si>
  <si>
    <t xml:space="preserve">MAU97B4FY701</t>
  </si>
  <si>
    <t xml:space="preserve">MAU97B4FZ702</t>
  </si>
  <si>
    <t xml:space="preserve">MAU97B4F0703</t>
  </si>
  <si>
    <t xml:space="preserve">A4 AVANT 3.0L (220ch)</t>
  </si>
  <si>
    <t xml:space="preserve">MAU19B4FM961</t>
  </si>
  <si>
    <t xml:space="preserve">MAU19B4FN962</t>
  </si>
  <si>
    <t xml:space="preserve">A4 AVANT 3.0L (220ch) MULTITRONIC</t>
  </si>
  <si>
    <t xml:space="preserve">MAU99B4FN627</t>
  </si>
  <si>
    <t xml:space="preserve">MAU99B4FP628</t>
  </si>
  <si>
    <t xml:space="preserve">A4 AVANT 3.0L (220ch) QUATTRO</t>
  </si>
  <si>
    <t xml:space="preserve">MAU29B4FP635</t>
  </si>
  <si>
    <t xml:space="preserve">MAU29B4FP636</t>
  </si>
  <si>
    <t xml:space="preserve">15.7</t>
  </si>
  <si>
    <t xml:space="preserve">A4 AVANT 3.0L (220ch) QUATTRO TIPTRONIC</t>
  </si>
  <si>
    <t xml:space="preserve">MAU49B4FK884</t>
  </si>
  <si>
    <t xml:space="preserve">MAU49B4FL885</t>
  </si>
  <si>
    <t xml:space="preserve">A4 CABRIOLET 1.8T (163ch)</t>
  </si>
  <si>
    <t xml:space="preserve">MAU17A5E4266</t>
  </si>
  <si>
    <t xml:space="preserve">MAU17A5E5267</t>
  </si>
  <si>
    <t xml:space="preserve">MAU17A5E6268</t>
  </si>
  <si>
    <t xml:space="preserve">MAU27A5EU995</t>
  </si>
  <si>
    <t xml:space="preserve">MAU27A5EV996</t>
  </si>
  <si>
    <t xml:space="preserve">A4 CABRIOLET 1.8T (163ch) MULTITRONIC</t>
  </si>
  <si>
    <t xml:space="preserve">MAU97A5E8262</t>
  </si>
  <si>
    <t xml:space="preserve">MAU97A5E9263</t>
  </si>
  <si>
    <t xml:space="preserve">A4 CABRIOLET 2.4L (170ch)</t>
  </si>
  <si>
    <t xml:space="preserve">MAU17C5ER057</t>
  </si>
  <si>
    <t xml:space="preserve">MAU17C5ES058</t>
  </si>
  <si>
    <t xml:space="preserve">A4 CABRIOLET 2.4L (170ch) MULTITRONIC</t>
  </si>
  <si>
    <t xml:space="preserve">MAU97A5ED073</t>
  </si>
  <si>
    <t xml:space="preserve">MAU97A5EE074</t>
  </si>
  <si>
    <t xml:space="preserve">A4 CABRIOLET 3.0L (220ch)</t>
  </si>
  <si>
    <t xml:space="preserve">MAU19A5EP963</t>
  </si>
  <si>
    <t xml:space="preserve">MAU19A5EP964</t>
  </si>
  <si>
    <t xml:space="preserve">MAU29A5E8971</t>
  </si>
  <si>
    <t xml:space="preserve">15.8</t>
  </si>
  <si>
    <t xml:space="preserve">MAU29A5E9972</t>
  </si>
  <si>
    <t xml:space="preserve">15.9</t>
  </si>
  <si>
    <t xml:space="preserve">A4 CABRIOLET 3.0L (220ch) MULTITRONIC</t>
  </si>
  <si>
    <t xml:space="preserve">MAU99A5ES959</t>
  </si>
  <si>
    <t xml:space="preserve">MAU99A5ET960</t>
  </si>
  <si>
    <t xml:space="preserve">13.9</t>
  </si>
  <si>
    <t xml:space="preserve">A4 CABRIOLET 3.0L (220ch) TIPTRONIC</t>
  </si>
  <si>
    <t xml:space="preserve">MAU49C5ES053</t>
  </si>
  <si>
    <t xml:space="preserve">16.5</t>
  </si>
  <si>
    <t xml:space="preserve">MAU49C5ET054</t>
  </si>
  <si>
    <t xml:space="preserve">A6 1.8T (150ch)</t>
  </si>
  <si>
    <t xml:space="preserve">MAU1692KE958</t>
  </si>
  <si>
    <t xml:space="preserve">MAU1692KE958/MAU1692KK964</t>
  </si>
  <si>
    <t xml:space="preserve">A6 1.8T (150ch) MULTITRONIC</t>
  </si>
  <si>
    <t xml:space="preserve">MAU9682KL033</t>
  </si>
  <si>
    <t xml:space="preserve">MAU9682KL033/MAU9682KN035</t>
  </si>
  <si>
    <t xml:space="preserve">A6 1.8T (150ch) QUATTRO</t>
  </si>
  <si>
    <t xml:space="preserve">MAU2672KA626</t>
  </si>
  <si>
    <t xml:space="preserve">12.7</t>
  </si>
  <si>
    <t xml:space="preserve">A6 2.4L (170ch)</t>
  </si>
  <si>
    <t xml:space="preserve">MAU1792K7420</t>
  </si>
  <si>
    <t xml:space="preserve">MAU1792K7420/MAU1792KB424</t>
  </si>
  <si>
    <t xml:space="preserve">A6 2.4L (170ch) MULTITRONIC</t>
  </si>
  <si>
    <t xml:space="preserve">MAU9792KH431</t>
  </si>
  <si>
    <t xml:space="preserve">MAU9792KH431/MAU9792KL435</t>
  </si>
  <si>
    <t xml:space="preserve">A6 2.4L (170ch) QUATTRO</t>
  </si>
  <si>
    <t xml:space="preserve">MAU2792KY444</t>
  </si>
  <si>
    <t xml:space="preserve">15.2</t>
  </si>
  <si>
    <t xml:space="preserve">A6 2.4L (170ch) QUATTRO TIPTRONIC</t>
  </si>
  <si>
    <t xml:space="preserve">MAU4792KB451</t>
  </si>
  <si>
    <t xml:space="preserve">MAU4792KB451/MAU4792KF455</t>
  </si>
  <si>
    <t xml:space="preserve">A6 2.7T TIPTRONIC</t>
  </si>
  <si>
    <t xml:space="preserve">MAU49A2K2356</t>
  </si>
  <si>
    <t xml:space="preserve">A6 3.0L (220ch)</t>
  </si>
  <si>
    <t xml:space="preserve">MAU1992K5653</t>
  </si>
  <si>
    <t xml:space="preserve">MAU1992KA658</t>
  </si>
  <si>
    <t xml:space="preserve">A6 3.0L (220ch) MULTITRONIC</t>
  </si>
  <si>
    <t xml:space="preserve">MAU9992K2662</t>
  </si>
  <si>
    <t xml:space="preserve">MAU9992K2662/MAU9992K6666</t>
  </si>
  <si>
    <t xml:space="preserve">14.1</t>
  </si>
  <si>
    <t xml:space="preserve">A6 3.0L (220ch) QUATTRO</t>
  </si>
  <si>
    <t xml:space="preserve">MAU2992KP669</t>
  </si>
  <si>
    <t xml:space="preserve">A6 3.0L (220ch) QUATTRO TIPTRONIC</t>
  </si>
  <si>
    <t xml:space="preserve">MAU4992K3678</t>
  </si>
  <si>
    <t xml:space="preserve">A6 AVANT 1.8T (150ch)</t>
  </si>
  <si>
    <t xml:space="preserve">MAU1674KR581</t>
  </si>
  <si>
    <t xml:space="preserve">MAU1674K3582</t>
  </si>
  <si>
    <t xml:space="preserve">A6 AVANT 1.8T (150ch) MULTITRONIC</t>
  </si>
  <si>
    <t xml:space="preserve">MAU9674K6985</t>
  </si>
  <si>
    <t xml:space="preserve">A6 AVANT 1.8T (150ch) QUATTRO</t>
  </si>
  <si>
    <t xml:space="preserve">MAU2674KC721</t>
  </si>
  <si>
    <t xml:space="preserve">A6 AVANT 2.0L MULTITRONIC</t>
  </si>
  <si>
    <t xml:space="preserve">MAU9594KJ944</t>
  </si>
  <si>
    <t xml:space="preserve">A6 AVANT 2.4L (170ch)</t>
  </si>
  <si>
    <t xml:space="preserve">MAU1794KG461</t>
  </si>
  <si>
    <t xml:space="preserve">MAU1794KG461/MAU1794KM467</t>
  </si>
  <si>
    <t xml:space="preserve">A6 AVANT 2.4L (170ch) MULTITRONIC</t>
  </si>
  <si>
    <t xml:space="preserve">MAU9794KT475</t>
  </si>
  <si>
    <t xml:space="preserve">MAU9794KT475/MAU9794KX479</t>
  </si>
  <si>
    <t xml:space="preserve">A6 AVANT 2.7T TIPTRONIC</t>
  </si>
  <si>
    <t xml:space="preserve">MAU49A4KR280</t>
  </si>
  <si>
    <t xml:space="preserve">A6 AVANT 3.0L (220ch) QUATTRO TIPTRONIC</t>
  </si>
  <si>
    <t xml:space="preserve">MAU4994KH713</t>
  </si>
  <si>
    <t xml:space="preserve">MAU4994KH713/MAU4994KL717</t>
  </si>
  <si>
    <t xml:space="preserve">A8 3.7L (280ch) QUATTRO TIPTRONIC</t>
  </si>
  <si>
    <t xml:space="preserve">MAU49C2BY129</t>
  </si>
  <si>
    <t xml:space="preserve">MAU49C2BY129/MAU49C2B1132</t>
  </si>
  <si>
    <t xml:space="preserve">206.0</t>
  </si>
  <si>
    <t xml:space="preserve">17.1</t>
  </si>
  <si>
    <t xml:space="preserve">MAU49C2BZ130</t>
  </si>
  <si>
    <t xml:space="preserve">MAU49C2BZ130/MAU49C2B2133</t>
  </si>
  <si>
    <t xml:space="preserve">MAU49C2B0131</t>
  </si>
  <si>
    <t xml:space="preserve">MAU49C2B0131/MAU49C2B3134</t>
  </si>
  <si>
    <t xml:space="preserve">17.3</t>
  </si>
  <si>
    <t xml:space="preserve">A8 4.2L (335ch) QUATTRO TIPTRONIC</t>
  </si>
  <si>
    <t xml:space="preserve">MAU49C2B4135</t>
  </si>
  <si>
    <t xml:space="preserve">MAU49C2B4135/MAU49C2B6137</t>
  </si>
  <si>
    <t xml:space="preserve">246.0</t>
  </si>
  <si>
    <t xml:space="preserve">MAU49C2B5136</t>
  </si>
  <si>
    <t xml:space="preserve">MAU49C2B5136/MAU49C2B7138</t>
  </si>
  <si>
    <t xml:space="preserve">A8 LONGUE 4.2L (335ch) QUATTRO TIPTRONIC</t>
  </si>
  <si>
    <t xml:space="preserve">MAU49C2BP095</t>
  </si>
  <si>
    <t xml:space="preserve">MAU49C2BP095/MAU49C2B3098</t>
  </si>
  <si>
    <t xml:space="preserve">MAU49C2BQ096</t>
  </si>
  <si>
    <t xml:space="preserve">MAU49C2BQ096/MAU49C2B4099</t>
  </si>
  <si>
    <t xml:space="preserve">MAU49C2B2097</t>
  </si>
  <si>
    <t xml:space="preserve">MAU49C2B2097/MAU49C2B5100</t>
  </si>
  <si>
    <t xml:space="preserve">ALLROAD 2.7T TIPTRONIC</t>
  </si>
  <si>
    <t xml:space="preserve">MAU49A4KU344</t>
  </si>
  <si>
    <t xml:space="preserve">19.2</t>
  </si>
  <si>
    <t xml:space="preserve">ALLROAD 4.2L (300ch) TIPTRONIC</t>
  </si>
  <si>
    <t xml:space="preserve">MAU49C4K4061</t>
  </si>
  <si>
    <t xml:space="preserve">MAU49C4K4061/MAU49C4K6063/MAU49C4K8065/MAU49C4KA067</t>
  </si>
  <si>
    <t xml:space="preserve">220.0</t>
  </si>
  <si>
    <t xml:space="preserve">20.0</t>
  </si>
  <si>
    <t xml:space="preserve">MAU49C4K5062</t>
  </si>
  <si>
    <t xml:space="preserve">MAU49C4K5062/MAU49C4K7064/MAU49C4K9066/MAU49C4KB068</t>
  </si>
  <si>
    <t xml:space="preserve">20.1</t>
  </si>
  <si>
    <t xml:space="preserve">S4 (345ch)</t>
  </si>
  <si>
    <t xml:space="preserve">MAU29A2JE687</t>
  </si>
  <si>
    <t xml:space="preserve">MAU29A2JE687/MAU29A2JG689</t>
  </si>
  <si>
    <t xml:space="preserve">253.0</t>
  </si>
  <si>
    <t xml:space="preserve">MAU29A2JF688</t>
  </si>
  <si>
    <t xml:space="preserve">MAU29A2JF688/MAU29A2JH690</t>
  </si>
  <si>
    <t xml:space="preserve">19.6</t>
  </si>
  <si>
    <t xml:space="preserve">13.4</t>
  </si>
  <si>
    <t xml:space="preserve">S4 (345ch) TIPTRONIC</t>
  </si>
  <si>
    <t xml:space="preserve">MAU49B2J4904</t>
  </si>
  <si>
    <t xml:space="preserve">MAU49B2J4904/MAU49B2J6906</t>
  </si>
  <si>
    <t xml:space="preserve">17.9</t>
  </si>
  <si>
    <t xml:space="preserve">MAU49B2J5905</t>
  </si>
  <si>
    <t xml:space="preserve">MAU49B2J5905/MAU49B2J7907</t>
  </si>
  <si>
    <t xml:space="preserve">S4 AVANT (345ch)</t>
  </si>
  <si>
    <t xml:space="preserve">MAU29A4JE658</t>
  </si>
  <si>
    <t xml:space="preserve">MAU29A4JE658/MAU29A4JG660</t>
  </si>
  <si>
    <t xml:space="preserve">MAU29A4JF659</t>
  </si>
  <si>
    <t xml:space="preserve">MAU29A4JF659/MAU29A4JH661</t>
  </si>
  <si>
    <t xml:space="preserve">S4 AVANT (345ch) TIPTRONIC</t>
  </si>
  <si>
    <t xml:space="preserve">MAU49B4JW892</t>
  </si>
  <si>
    <t xml:space="preserve">MAU49B4JW892/MAU49B4JY894</t>
  </si>
  <si>
    <t xml:space="preserve">MAU49B4JX893</t>
  </si>
  <si>
    <t xml:space="preserve">MAU49B4JX893/MAU49B4JZ895</t>
  </si>
  <si>
    <t xml:space="preserve">S6 (340ch)</t>
  </si>
  <si>
    <t xml:space="preserve">MAU2982PZ022</t>
  </si>
  <si>
    <t xml:space="preserve">250.0</t>
  </si>
  <si>
    <t xml:space="preserve">21.1</t>
  </si>
  <si>
    <t xml:space="preserve">10.3</t>
  </si>
  <si>
    <t xml:space="preserve">S6 (340ch) TIPTRONIC</t>
  </si>
  <si>
    <t xml:space="preserve">MAU4982P1018</t>
  </si>
  <si>
    <t xml:space="preserve">21.9</t>
  </si>
  <si>
    <t xml:space="preserve">S6 AVANT (340ch)</t>
  </si>
  <si>
    <t xml:space="preserve">MAU2974PJ972</t>
  </si>
  <si>
    <t xml:space="preserve">S6 AVANT (340ch) TIPTRONIC</t>
  </si>
  <si>
    <t xml:space="preserve">MAU4974P9968</t>
  </si>
  <si>
    <t xml:space="preserve">MAU4974PA969</t>
  </si>
  <si>
    <t xml:space="preserve">22.0</t>
  </si>
  <si>
    <t xml:space="preserve">TT COUPE (150ch)</t>
  </si>
  <si>
    <t xml:space="preserve">MAU16A1MT741</t>
  </si>
  <si>
    <t xml:space="preserve">MAU16A1MT741/MAU16A1MX745/MAU16A1MV743/MAU16A1MZ747</t>
  </si>
  <si>
    <t xml:space="preserve">MAU16A1MU742</t>
  </si>
  <si>
    <t xml:space="preserve">MAU16A1MU742/MAU16A1MY746/MAU16A1MW744/MAU16A1M0748</t>
  </si>
  <si>
    <t xml:space="preserve">TT COUPE 1.8T (180ch)</t>
  </si>
  <si>
    <t xml:space="preserve">MAU1891M8023</t>
  </si>
  <si>
    <t xml:space="preserve">132.0</t>
  </si>
  <si>
    <t xml:space="preserve">MAU1891M9024</t>
  </si>
  <si>
    <t xml:space="preserve">TT COUPE 1.8T (225ch) QUATTRO</t>
  </si>
  <si>
    <t xml:space="preserve">MAU2991MA037</t>
  </si>
  <si>
    <t xml:space="preserve">MAU2991MA037/MAU2991MB038</t>
  </si>
  <si>
    <t xml:space="preserve">165.0</t>
  </si>
  <si>
    <t xml:space="preserve">TT COUPE 3.2L (250ch) QUATTRO DSG</t>
  </si>
  <si>
    <t xml:space="preserve">MAU49A1MR891</t>
  </si>
  <si>
    <t xml:space="preserve">MAU49A1MR891/MAU49A1MZ899/MAU49A1MT893/MAU49A1M1901/MAU49A1MV895/MAU49A1MV895/MAU49A1M3903/MAU49A1MX897/MAU49A1M5905/MAU49A1M7907/MAU49A1MF915/MAU49A1M9909/MAU49A1MH917/MAU49A1MD913/MAU49A1ML921</t>
  </si>
  <si>
    <t xml:space="preserve">MAU49A1MS892</t>
  </si>
  <si>
    <t xml:space="preserve">MAU49A1MS892/MAU49A1M0900/MAU49A1MU894/MAU49A1M2902/MAU49A1MW896/MAU49A1M4904/MAU49A1MY898/MAU49A1M6906</t>
  </si>
  <si>
    <t xml:space="preserve">MAU49A1M8908</t>
  </si>
  <si>
    <t xml:space="preserve">MAU49A1M8908/MAU49A1MG916/MAU49A1MA910/MAU49A1MJ918/MAU49A1MC912/MAU49A1MK920/MAU49A1ME914/MAU49A1MM922</t>
  </si>
  <si>
    <t xml:space="preserve">TT ROADSTER 1.8T (150ch)</t>
  </si>
  <si>
    <t xml:space="preserve">MAU1695MB753</t>
  </si>
  <si>
    <t xml:space="preserve">TT ROADSTER 1.8T (180ch)</t>
  </si>
  <si>
    <t xml:space="preserve">MAU1895M8051</t>
  </si>
  <si>
    <t xml:space="preserve">MAU1895M8051/MAU1895MA053</t>
  </si>
  <si>
    <t xml:space="preserve">TT ROADSTER 1.8T (225ch) QUATTRO</t>
  </si>
  <si>
    <t xml:space="preserve">MAU2995M4059</t>
  </si>
  <si>
    <t xml:space="preserve">MAU2995M5060</t>
  </si>
  <si>
    <t xml:space="preserve">MAU2995M5060/MAU2995M7062</t>
  </si>
  <si>
    <t xml:space="preserve">TT ROADSTER 3.2L (250ch) QUATTRO DSG</t>
  </si>
  <si>
    <t xml:space="preserve">MAU49A5MV923</t>
  </si>
  <si>
    <t xml:space="preserve">MAU49A5MV923/MAU49A5MX925/MAU49A5MZ927/MAU49A5M1929/MAU49A5M3931/MAU49A5M5933/MAU49A5M7935/MAU49A5M9937</t>
  </si>
  <si>
    <t xml:space="preserve">MAU49A5MW924</t>
  </si>
  <si>
    <t xml:space="preserve">MAU49A5MW924/MAU49A5MY926/MAU49A5M0928/MAU49A5M2930/MAU49A5M4932/MAU49A5M6934/MAU49A5M6934/MAU49A5M8936/MAU49A5MA938</t>
  </si>
  <si>
    <t xml:space="preserve">A2 1.4TDI (75ch)</t>
  </si>
  <si>
    <t xml:space="preserve">MAU51A2QA947</t>
  </si>
  <si>
    <t xml:space="preserve">3.5</t>
  </si>
  <si>
    <t xml:space="preserve">MAU51A2QN184</t>
  </si>
  <si>
    <t xml:space="preserve">A2 1.4TDI (90ch)</t>
  </si>
  <si>
    <t xml:space="preserve">MAU52B2QH916</t>
  </si>
  <si>
    <t xml:space="preserve">MAU52B2QP923</t>
  </si>
  <si>
    <t xml:space="preserve">A3 1.9TDI (105ch)</t>
  </si>
  <si>
    <t xml:space="preserve">MAU53A1GR999</t>
  </si>
  <si>
    <t xml:space="preserve">MAU53C1G0036</t>
  </si>
  <si>
    <t xml:space="preserve">A3 2.0TDI (136ch)</t>
  </si>
  <si>
    <t xml:space="preserve">MAU55B1GJ926</t>
  </si>
  <si>
    <t xml:space="preserve">100.0</t>
  </si>
  <si>
    <t xml:space="preserve">MAU55C1GH015</t>
  </si>
  <si>
    <t xml:space="preserve">4.5</t>
  </si>
  <si>
    <t xml:space="preserve">A3 2.0TDI (140ch)</t>
  </si>
  <si>
    <t xml:space="preserve">MAU56A1GE886</t>
  </si>
  <si>
    <t xml:space="preserve">MAU56C1GV028</t>
  </si>
  <si>
    <t xml:space="preserve">A4 1.9TDI (101ch)</t>
  </si>
  <si>
    <t xml:space="preserve">MAU5392FV211</t>
  </si>
  <si>
    <t xml:space="preserve">MAU5392FW212</t>
  </si>
  <si>
    <t xml:space="preserve">A4 1.9TDI (130ch)</t>
  </si>
  <si>
    <t xml:space="preserve">MAU55B2FF983</t>
  </si>
  <si>
    <t xml:space="preserve">MAU55B2FF983/MAU55B2FL989</t>
  </si>
  <si>
    <t xml:space="preserve">MAU55B2FG984</t>
  </si>
  <si>
    <t xml:space="preserve">MAU55B2FG984/MAU55B2FM990</t>
  </si>
  <si>
    <t xml:space="preserve">MAU55B2FH985</t>
  </si>
  <si>
    <t xml:space="preserve">MAU55B2FH985/MAU55B2FN991</t>
  </si>
  <si>
    <t xml:space="preserve">A4 1.9TDI (130ch) MULTITRONIC</t>
  </si>
  <si>
    <t xml:space="preserve">MAU9592FJ918</t>
  </si>
  <si>
    <t xml:space="preserve">A4 1.9TDI (130ch) QUATTRO</t>
  </si>
  <si>
    <t xml:space="preserve">MAU65B2FR775</t>
  </si>
  <si>
    <t xml:space="preserve">MAU65B2F3776</t>
  </si>
  <si>
    <t xml:space="preserve">MAU65B2FU900</t>
  </si>
  <si>
    <t xml:space="preserve">MAU65B2FV901</t>
  </si>
  <si>
    <t xml:space="preserve">A4 2.5TDI (163ch)</t>
  </si>
  <si>
    <t xml:space="preserve">MAU57B2FT801</t>
  </si>
  <si>
    <t xml:space="preserve">MAU57B2FU802</t>
  </si>
  <si>
    <t xml:space="preserve">MAU57B2FX805</t>
  </si>
  <si>
    <t xml:space="preserve">MAU57B2FX805/MAU57B2F1809</t>
  </si>
  <si>
    <t xml:space="preserve">MAU57A2F1713</t>
  </si>
  <si>
    <t xml:space="preserve">MAU57B2FY806</t>
  </si>
  <si>
    <t xml:space="preserve">MAU57B2FY806/MAU57B2F2810</t>
  </si>
  <si>
    <t xml:space="preserve">MAU57A2F2714</t>
  </si>
  <si>
    <t xml:space="preserve">A4 2.5TDI (163ch) MULTITRONIC</t>
  </si>
  <si>
    <t xml:space="preserve">MAU97B2FR795</t>
  </si>
  <si>
    <t xml:space="preserve">MAU97B2FS796</t>
  </si>
  <si>
    <t xml:space="preserve">MAU97A2FJ691</t>
  </si>
  <si>
    <t xml:space="preserve">MAU97B2FT797</t>
  </si>
  <si>
    <t xml:space="preserve">MAU97A2FK692</t>
  </si>
  <si>
    <t xml:space="preserve">MAU97A2FL693</t>
  </si>
  <si>
    <t xml:space="preserve">A4 2.5TDI (180ch) QUATTRO</t>
  </si>
  <si>
    <t xml:space="preserve">MAU68B2FL791</t>
  </si>
  <si>
    <t xml:space="preserve">MAU68B2FM792</t>
  </si>
  <si>
    <t xml:space="preserve">MAU68B2F7813</t>
  </si>
  <si>
    <t xml:space="preserve">MAU68B2FB817</t>
  </si>
  <si>
    <t xml:space="preserve">MAU6882FB976</t>
  </si>
  <si>
    <t xml:space="preserve">MAU68B2F8814</t>
  </si>
  <si>
    <t xml:space="preserve">MAU68B2F8814/MAU68B2FC818</t>
  </si>
  <si>
    <t xml:space="preserve">MAU6882FC977</t>
  </si>
  <si>
    <t xml:space="preserve">A4 2.5TDI (180ch) QUATTRO TIPTRONIC</t>
  </si>
  <si>
    <t xml:space="preserve">MAU88B2FJ787</t>
  </si>
  <si>
    <t xml:space="preserve">MAU88B2FK788</t>
  </si>
  <si>
    <t xml:space="preserve">MAU88A2FE686</t>
  </si>
  <si>
    <t xml:space="preserve">A4 AVANT 1.9TDI (130ch)</t>
  </si>
  <si>
    <t xml:space="preserve">MAU55B4FR639</t>
  </si>
  <si>
    <t xml:space="preserve">MAU55B4FS640</t>
  </si>
  <si>
    <t xml:space="preserve">A4 AVANT 1.9TDI (130ch) QUATTRO</t>
  </si>
  <si>
    <t xml:space="preserve">MAU65B4FW643</t>
  </si>
  <si>
    <t xml:space="preserve">MAU65B4FX644</t>
  </si>
  <si>
    <t xml:space="preserve">MAU65B4FY645</t>
  </si>
  <si>
    <t xml:space="preserve">MAU65B4F6908</t>
  </si>
  <si>
    <t xml:space="preserve">MAU65B4FM888</t>
  </si>
  <si>
    <t xml:space="preserve">MAU65B4FN889</t>
  </si>
  <si>
    <t xml:space="preserve">A4 AVANT 2.5TDI (163ch)</t>
  </si>
  <si>
    <t xml:space="preserve">MAU57B4FR673</t>
  </si>
  <si>
    <t xml:space="preserve">MAU57B4FS674</t>
  </si>
  <si>
    <t xml:space="preserve">MAU57B4FA681</t>
  </si>
  <si>
    <t xml:space="preserve">MAU57B4FA681/MAU57B4FE685</t>
  </si>
  <si>
    <t xml:space="preserve">MAU57B4FB682</t>
  </si>
  <si>
    <t xml:space="preserve">MAU57B4FB682/MAU57B4FF686</t>
  </si>
  <si>
    <t xml:space="preserve">A4 AVANT 2.5TDI (163ch) MULTITRONIC</t>
  </si>
  <si>
    <t xml:space="preserve">MAU97B4FR669</t>
  </si>
  <si>
    <t xml:space="preserve">MAU97B4FS670</t>
  </si>
  <si>
    <t xml:space="preserve">MAU97B4FZ677</t>
  </si>
  <si>
    <t xml:space="preserve">MAU97B4F0678</t>
  </si>
  <si>
    <t xml:space="preserve">A4 AVANT 2.5TDI (180ch) QUATTRO</t>
  </si>
  <si>
    <t xml:space="preserve">MAU68B4FJ663</t>
  </si>
  <si>
    <t xml:space="preserve">MAU68B4FK664</t>
  </si>
  <si>
    <t xml:space="preserve">MAU68B4FK689</t>
  </si>
  <si>
    <t xml:space="preserve">MAU68B4FQ695</t>
  </si>
  <si>
    <t xml:space="preserve">MAU68B4FL665</t>
  </si>
  <si>
    <t xml:space="preserve">MAU68B4FL690</t>
  </si>
  <si>
    <t xml:space="preserve">MAU68B4FL690/MAU68B4FR696</t>
  </si>
  <si>
    <t xml:space="preserve">MAU68B4FM691</t>
  </si>
  <si>
    <t xml:space="preserve">MAU68B4FM691/MAU68B4FS697</t>
  </si>
  <si>
    <t xml:space="preserve">A4 AVANT 2.5TDI (180ch) QUATTRO TIPTRONIC</t>
  </si>
  <si>
    <t xml:space="preserve">MAU88B4FH659</t>
  </si>
  <si>
    <t xml:space="preserve">MAU88B4FJ660</t>
  </si>
  <si>
    <t xml:space="preserve">MAU88A4FE657</t>
  </si>
  <si>
    <t xml:space="preserve">A4 CABRIOLET 2.5TDI (163ch)</t>
  </si>
  <si>
    <t xml:space="preserve">MAU57A5EH979</t>
  </si>
  <si>
    <t xml:space="preserve">MAU57A5EJ980</t>
  </si>
  <si>
    <t xml:space="preserve">MAU57A5EJ276</t>
  </si>
  <si>
    <t xml:space="preserve">MAU57A5EJ277</t>
  </si>
  <si>
    <t xml:space="preserve">A4 CABRIOLET 2.5TDI (163ch) MULTITRONIC</t>
  </si>
  <si>
    <t xml:space="preserve">MAU97A5EH975</t>
  </si>
  <si>
    <t xml:space="preserve">MAU97A5EJ976</t>
  </si>
  <si>
    <t xml:space="preserve">MAU97A5EJ272</t>
  </si>
  <si>
    <t xml:space="preserve">MAU97A5EJ273</t>
  </si>
  <si>
    <t xml:space="preserve">A6 1.9TDI (130ch)</t>
  </si>
  <si>
    <t xml:space="preserve">MAU5592KP312</t>
  </si>
  <si>
    <t xml:space="preserve">MAU5592KP312/MAU5592KS316/MAU5592KW320</t>
  </si>
  <si>
    <t xml:space="preserve">A6 1.9TDI (130ch) MULTITRONIC</t>
  </si>
  <si>
    <t xml:space="preserve">MAU95A2KW252</t>
  </si>
  <si>
    <t xml:space="preserve">A6 2.5TDI (163ch) MULTITRONIC</t>
  </si>
  <si>
    <t xml:space="preserve">MAU97A2KB617</t>
  </si>
  <si>
    <t xml:space="preserve">MAU97A2KB617/MAU97A2KP376</t>
  </si>
  <si>
    <t xml:space="preserve">A6 2.5TDI (180ch) QUATTRO</t>
  </si>
  <si>
    <t xml:space="preserve">MAU6872KZ450</t>
  </si>
  <si>
    <t xml:space="preserve">MAU6872KZ450/MAU6872K1452/MAU6892KM593</t>
  </si>
  <si>
    <t xml:space="preserve">A6 2.5TDI (180ch) TIPTRONIC</t>
  </si>
  <si>
    <t xml:space="preserve">MAU78A2KN824</t>
  </si>
  <si>
    <t xml:space="preserve">MAU78A2KN824/MAU78A2KP826/MAU78A2KR828/</t>
  </si>
  <si>
    <t xml:space="preserve">MAU78A2KP826</t>
  </si>
  <si>
    <t xml:space="preserve">MAU78A2KP826/MAU78A2KR828/MAU78A2KT830/MAU78A2KV832</t>
  </si>
  <si>
    <t xml:space="preserve">MAU78A2KU637</t>
  </si>
  <si>
    <t xml:space="preserve">MAU88A2KX833</t>
  </si>
  <si>
    <t xml:space="preserve">MAU88A2KX833/MAU88A2KZ835/MAU88A2K1837/MAU88A2K3839/MAU88A2K5841</t>
  </si>
  <si>
    <t xml:space="preserve">MAU88A2KY834</t>
  </si>
  <si>
    <t xml:space="preserve">MAU88A2KY834/MAU88A2K0836/MAU88A2K2838/MAU88A2K4840/MAU88A2K6842</t>
  </si>
  <si>
    <t xml:space="preserve">A6 AVANT 1.9TDI (130ch)</t>
  </si>
  <si>
    <t xml:space="preserve">MAU5594K3323</t>
  </si>
  <si>
    <t xml:space="preserve">MAU5594K3323/MAU5594K7327</t>
  </si>
  <si>
    <t xml:space="preserve">A6 AVANT 2.5L (180ch) QUATTRO TIPTRONIC</t>
  </si>
  <si>
    <t xml:space="preserve">MAU8874K8316</t>
  </si>
  <si>
    <t xml:space="preserve">MAU8874K8316/MAU8874KA318/MAU8894KD610</t>
  </si>
  <si>
    <t xml:space="preserve">A6 AVANT 2.5L (180ch) TIPTRONIC</t>
  </si>
  <si>
    <t xml:space="preserve">MAU7874KX308</t>
  </si>
  <si>
    <t xml:space="preserve">MAU7874KX308/MAU7874KZ310</t>
  </si>
  <si>
    <t xml:space="preserve">A6 AVANT 2.5TDI (163ch)</t>
  </si>
  <si>
    <t xml:space="preserve">MAU57A4KP789</t>
  </si>
  <si>
    <t xml:space="preserve">MAU57A4KP789/MAU57A4KR791/MAU57A4KT793/MAU57A4KV795/MAU57A4KX797</t>
  </si>
  <si>
    <t xml:space="preserve">MAU57A4KQ790</t>
  </si>
  <si>
    <t xml:space="preserve">MAU57A4KQ790/MAU57A4KS792/MAU57A4KU794/MAU57A4KW796/MAU57A4KY798</t>
  </si>
  <si>
    <t xml:space="preserve">A6 AVANT 2.5TDI (163ch) MULTITRONIC</t>
  </si>
  <si>
    <t xml:space="preserve">MAU97A4KJ779</t>
  </si>
  <si>
    <t xml:space="preserve">MAU97A4KJ779/MAU97A4KL781/MAU97A4KN783/MAU97A4KP785/MAU97A4KR787</t>
  </si>
  <si>
    <t xml:space="preserve">MAU97A4KK780</t>
  </si>
  <si>
    <t xml:space="preserve">MAU97A4KK780/MAU97A4KM782/MAU97A4KP784/MAU97A4KQ786/MAU97A4KS788</t>
  </si>
  <si>
    <t xml:space="preserve">MAU97A4KU535</t>
  </si>
  <si>
    <t xml:space="preserve">MAU97A4KU535/MAU97A4KP300</t>
  </si>
  <si>
    <t xml:space="preserve">A6 AVANT 2.5TDI (180ch) QUATTRO</t>
  </si>
  <si>
    <t xml:space="preserve">MAU6874K9323</t>
  </si>
  <si>
    <t xml:space="preserve">MAU6874K9323/MAU6874KB325</t>
  </si>
  <si>
    <t xml:space="preserve">MAU6874KB325</t>
  </si>
  <si>
    <t xml:space="preserve">MAU6874KB325/MAU6894K2605</t>
  </si>
  <si>
    <t xml:space="preserve">MAU6874KA324</t>
  </si>
  <si>
    <t xml:space="preserve">MAU6874KA324/MAU6874KC326/MAU6894K3606</t>
  </si>
  <si>
    <t xml:space="preserve">A6 AVANT 2.5TDI (180ch) TIPTRONIC</t>
  </si>
  <si>
    <t xml:space="preserve">MAU78A4KE750</t>
  </si>
  <si>
    <t xml:space="preserve">MAU78A4KE750/MAU78A4KG752/MAU78A4KJ754/MAU78A4KK756/MAU78A4KM758</t>
  </si>
  <si>
    <t xml:space="preserve">MAU78A4KD555</t>
  </si>
  <si>
    <t xml:space="preserve">MAU88A4KP759</t>
  </si>
  <si>
    <t xml:space="preserve">MAU88A4KP759/MAU88A4KQ761/MAU88A4KS763/MAU88A4KU765/MAU88A4KW767</t>
  </si>
  <si>
    <t xml:space="preserve">MAU88A4KP760</t>
  </si>
  <si>
    <t xml:space="preserve">MAU88A4KP760/MAU88A4KR762/MAU88A4KT764/MAU88A4KV766/MAU88A4KX768</t>
  </si>
  <si>
    <t xml:space="preserve">A8 3.0L TDI (233ch) QUATTRO TIPTRONIC</t>
  </si>
  <si>
    <t xml:space="preserve">MAU89C2BG107</t>
  </si>
  <si>
    <t xml:space="preserve">MAU89C2BG107/MAU89C2BJ109</t>
  </si>
  <si>
    <t xml:space="preserve">171.0</t>
  </si>
  <si>
    <t xml:space="preserve">MAU89C2BH108</t>
  </si>
  <si>
    <t xml:space="preserve">MAU89C2BH108/MAU89C2BJ110</t>
  </si>
  <si>
    <t xml:space="preserve">A8 4.0L TDI (275ch) QUATTRO TIPTRONIC</t>
  </si>
  <si>
    <t xml:space="preserve">MAU89C2BK111</t>
  </si>
  <si>
    <t xml:space="preserve">MAU89C2BK111/MAU89C2BM113</t>
  </si>
  <si>
    <t xml:space="preserve">202.0</t>
  </si>
  <si>
    <t xml:space="preserve">MAU89C2BL112</t>
  </si>
  <si>
    <t xml:space="preserve">MAU89C2BL112/MAU89C2BN114</t>
  </si>
  <si>
    <t xml:space="preserve">A8 LONGUE 4.0L TDI (275ch) QUATTRO TIPTRONIC</t>
  </si>
  <si>
    <t xml:space="preserve">MAU89B2BD953</t>
  </si>
  <si>
    <t xml:space="preserve">MAU89B2BD953/MAU89B2BF955</t>
  </si>
  <si>
    <t xml:space="preserve">MAU89B2BE954</t>
  </si>
  <si>
    <t xml:space="preserve">MAU89B2BE954/MAU89B2BG956</t>
  </si>
  <si>
    <t xml:space="preserve">ALLROAD 2.5L (180ch) QUATTRO</t>
  </si>
  <si>
    <t xml:space="preserve">MAU68A4KH330</t>
  </si>
  <si>
    <t xml:space="preserve">MAU68A4KJ331</t>
  </si>
  <si>
    <t xml:space="preserve">ALLROAD 2.5L (180ch) QUATTRO BV6+B.T.</t>
  </si>
  <si>
    <t xml:space="preserve">MAU68A4KL334</t>
  </si>
  <si>
    <t xml:space="preserve">MAU68A4KM335</t>
  </si>
  <si>
    <t xml:space="preserve">ALLROAD 2.5L (180ch) QUATTRO TIPTRONIC</t>
  </si>
  <si>
    <t xml:space="preserve">MAU88A4KF326</t>
  </si>
  <si>
    <t xml:space="preserve">MAU88A4KG327</t>
  </si>
  <si>
    <t xml:space="preserve">ALLROAD 2.5TDI (163ch)</t>
  </si>
  <si>
    <t xml:space="preserve">MAU67B4KL855</t>
  </si>
  <si>
    <t xml:space="preserve">MAU67B4KL855/MAU67B4KN857/MAU67B4KP859/MAU67B4KR861</t>
  </si>
  <si>
    <t xml:space="preserve">MAU67B4KM856</t>
  </si>
  <si>
    <t xml:space="preserve">MAU67B4KM856/MAU67B4KP858/MAU67B4KQ860/MAU67B4KS862</t>
  </si>
  <si>
    <t xml:space="preserve">ALLROAD 2.5TDI (180ch)</t>
  </si>
  <si>
    <t xml:space="preserve">MAU68A4K9807</t>
  </si>
  <si>
    <t xml:space="preserve">MAU68A4K9807/MAU68A4KB809/MAU68A4KD811/MAU68A4KF813/MAU68A4KH815/MAU68A4KJ817/MAU68A4KL819/MAU68A4KN821</t>
  </si>
  <si>
    <t xml:space="preserve">MAU68A4KA808</t>
  </si>
  <si>
    <t xml:space="preserve">MAU68A4KA808/MAU68A4KC810/MAU68A4KE812/MAU68A4KG814/MAU68A4KJ816/MAU68A4KK818/MAU68A4KM820/MAU68A4KP822</t>
  </si>
  <si>
    <t xml:space="preserve">ALLROAD 2.5TDI (180ch) TIPTRONIC</t>
  </si>
  <si>
    <t xml:space="preserve">MAU88A4K3799</t>
  </si>
  <si>
    <t xml:space="preserve">MAU88A4K3799/MAU88A4K5801/MAU88A4K7803/MAU88A4K9805</t>
  </si>
  <si>
    <t xml:space="preserve">13.1</t>
  </si>
  <si>
    <t xml:space="preserve">MAU88A4K4800</t>
  </si>
  <si>
    <t xml:space="preserve">MAU88A4K4800/MAU88A4K6802/MAU88A4K8804/MAU88A4KA806</t>
  </si>
  <si>
    <t xml:space="preserve">BENTLEY</t>
  </si>
  <si>
    <t xml:space="preserve">ARNAGE LWB</t>
  </si>
  <si>
    <t xml:space="preserve">MBN3902AU103</t>
  </si>
  <si>
    <t xml:space="preserve">MBN3902AU103/MBN3902AV104</t>
  </si>
  <si>
    <t xml:space="preserve">298.3</t>
  </si>
  <si>
    <t xml:space="preserve">20.6</t>
  </si>
  <si>
    <t xml:space="preserve">ARNAGE RED LABEL</t>
  </si>
  <si>
    <t xml:space="preserve">MBN3902AB095</t>
  </si>
  <si>
    <t xml:space="preserve">MBN3902AB095/MBN3902AC096</t>
  </si>
  <si>
    <t xml:space="preserve">298.4</t>
  </si>
  <si>
    <t xml:space="preserve">27.7</t>
  </si>
  <si>
    <t xml:space="preserve">MBN3902AC096</t>
  </si>
  <si>
    <t xml:space="preserve">MBN3902AC096/MBN3902AR075</t>
  </si>
  <si>
    <t xml:space="preserve">MBN3902AP097</t>
  </si>
  <si>
    <t xml:space="preserve">MBN3902AP097/MBN3902AP098</t>
  </si>
  <si>
    <t xml:space="preserve">MBN3902AS101</t>
  </si>
  <si>
    <t xml:space="preserve">MBN3902AS101/MBN3902AT102</t>
  </si>
  <si>
    <t xml:space="preserve">336.0</t>
  </si>
  <si>
    <t xml:space="preserve">AZURE</t>
  </si>
  <si>
    <t xml:space="preserve">MBN3905B8085</t>
  </si>
  <si>
    <t xml:space="preserve">MBN3905B8085/MBN3905B9086</t>
  </si>
  <si>
    <t xml:space="preserve">286.1</t>
  </si>
  <si>
    <t xml:space="preserve">27.5</t>
  </si>
  <si>
    <t xml:space="preserve">MBN3905BA087</t>
  </si>
  <si>
    <t xml:space="preserve">MBN3905BA087/MBN3905BB088</t>
  </si>
  <si>
    <t xml:space="preserve">299.6</t>
  </si>
  <si>
    <t xml:space="preserve">MBN3905BC089</t>
  </si>
  <si>
    <t xml:space="preserve">MBN3905BC089/MBN3905BD090</t>
  </si>
  <si>
    <t xml:space="preserve">313.3</t>
  </si>
  <si>
    <t xml:space="preserve">CONTINENTAL R</t>
  </si>
  <si>
    <t xml:space="preserve">MBN3901DU077</t>
  </si>
  <si>
    <t xml:space="preserve">28.1</t>
  </si>
  <si>
    <t xml:space="preserve">MBN3901DV078</t>
  </si>
  <si>
    <t xml:space="preserve">MBN3901DV078/MBN3901DW079</t>
  </si>
  <si>
    <t xml:space="preserve">MBN3901DX080</t>
  </si>
  <si>
    <t xml:space="preserve">MBN3901DX080/MBN3901DY081</t>
  </si>
  <si>
    <t xml:space="preserve">MBN3901D1084</t>
  </si>
  <si>
    <t xml:space="preserve">CONTINENTAL SC</t>
  </si>
  <si>
    <t xml:space="preserve">MBN3901D8091</t>
  </si>
  <si>
    <t xml:space="preserve">MBN3901D8091/MBN3901D9092</t>
  </si>
  <si>
    <t xml:space="preserve">MBN3901DA093</t>
  </si>
  <si>
    <t xml:space="preserve">MBN3901DA093/MBN3901DB094</t>
  </si>
  <si>
    <t xml:space="preserve">CONTINENTAL T</t>
  </si>
  <si>
    <t xml:space="preserve">MBN3901DZ082</t>
  </si>
  <si>
    <t xml:space="preserve">MBN3901DZ082/MBN3901D0083</t>
  </si>
  <si>
    <t xml:space="preserve">BMW</t>
  </si>
  <si>
    <t xml:space="preserve">316i BERLINE</t>
  </si>
  <si>
    <t xml:space="preserve">MBM1422C3686</t>
  </si>
  <si>
    <t xml:space="preserve">316i BERLINE BVA</t>
  </si>
  <si>
    <t xml:space="preserve">MBM3422CA687</t>
  </si>
  <si>
    <t xml:space="preserve">316i TOURING</t>
  </si>
  <si>
    <t xml:space="preserve">MBM1434C2073</t>
  </si>
  <si>
    <t xml:space="preserve">316i TOURING BVA</t>
  </si>
  <si>
    <t xml:space="preserve">MBM3434C7072</t>
  </si>
  <si>
    <t xml:space="preserve">316ti COMPACT</t>
  </si>
  <si>
    <t xml:space="preserve">MBM1421CC927</t>
  </si>
  <si>
    <t xml:space="preserve">316ti COMPACT BVA</t>
  </si>
  <si>
    <t xml:space="preserve">MBM3421CJ928</t>
  </si>
  <si>
    <t xml:space="preserve">318Ci CABRIOLET</t>
  </si>
  <si>
    <t xml:space="preserve">MBM1635C3016</t>
  </si>
  <si>
    <t xml:space="preserve">105.0</t>
  </si>
  <si>
    <t xml:space="preserve">318Ci CABRIOLET BVA</t>
  </si>
  <si>
    <t xml:space="preserve">MBM3635CA017</t>
  </si>
  <si>
    <t xml:space="preserve">318Ci COUPE</t>
  </si>
  <si>
    <t xml:space="preserve">MBM1621C6998</t>
  </si>
  <si>
    <t xml:space="preserve">318Ci COUPE BVA</t>
  </si>
  <si>
    <t xml:space="preserve">MBM3621CD999</t>
  </si>
  <si>
    <t xml:space="preserve">318i BERLINE</t>
  </si>
  <si>
    <t xml:space="preserve">MBM1632C0091</t>
  </si>
  <si>
    <t xml:space="preserve">318i BERLINE BVA</t>
  </si>
  <si>
    <t xml:space="preserve">MBM3632C7092</t>
  </si>
  <si>
    <t xml:space="preserve">318i TOURING</t>
  </si>
  <si>
    <t xml:space="preserve">MBM1634CS079</t>
  </si>
  <si>
    <t xml:space="preserve">318i TOURING BVA</t>
  </si>
  <si>
    <t xml:space="preserve">MBM3634CZ080</t>
  </si>
  <si>
    <t xml:space="preserve">318ti COMPACT</t>
  </si>
  <si>
    <t xml:space="preserve">MBM1621C8939</t>
  </si>
  <si>
    <t xml:space="preserve">318ti COMPACT BVA</t>
  </si>
  <si>
    <t xml:space="preserve">MBM3621CF940</t>
  </si>
  <si>
    <t xml:space="preserve">320Ci CABRIOLET</t>
  </si>
  <si>
    <t xml:space="preserve">MBM1735CP028</t>
  </si>
  <si>
    <t xml:space="preserve">320Ci CABRIOLET BVA</t>
  </si>
  <si>
    <t xml:space="preserve">MBM3735CW029</t>
  </si>
  <si>
    <t xml:space="preserve">320Ci COUPE</t>
  </si>
  <si>
    <t xml:space="preserve">MBM1721CR973</t>
  </si>
  <si>
    <t xml:space="preserve">320Ci COUPE BVA</t>
  </si>
  <si>
    <t xml:space="preserve">MBM3721CY974</t>
  </si>
  <si>
    <t xml:space="preserve">320i BERLINE</t>
  </si>
  <si>
    <t xml:space="preserve">MBM1732CJ125</t>
  </si>
  <si>
    <t xml:space="preserve">320i BERLINE BVA</t>
  </si>
  <si>
    <t xml:space="preserve">MBM3732CQ126</t>
  </si>
  <si>
    <t xml:space="preserve">320i TOURING</t>
  </si>
  <si>
    <t xml:space="preserve">MBM1734CC186</t>
  </si>
  <si>
    <t xml:space="preserve">320i TOURING BVA</t>
  </si>
  <si>
    <t xml:space="preserve">MBM3734C8104</t>
  </si>
  <si>
    <t xml:space="preserve">325Ci CABRIOLET</t>
  </si>
  <si>
    <t xml:space="preserve">MBM1835C9038</t>
  </si>
  <si>
    <t xml:space="preserve">325Ci CABRIOLET BVA</t>
  </si>
  <si>
    <t xml:space="preserve">MBM3835CG039</t>
  </si>
  <si>
    <t xml:space="preserve">325Ci COUPE</t>
  </si>
  <si>
    <t xml:space="preserve">MBM1821CB983</t>
  </si>
  <si>
    <t xml:space="preserve">325Ci COUPE BVA</t>
  </si>
  <si>
    <t xml:space="preserve">MBM3821CJ984</t>
  </si>
  <si>
    <t xml:space="preserve">325i BERLINE</t>
  </si>
  <si>
    <t xml:space="preserve">MBM1832C3135</t>
  </si>
  <si>
    <t xml:space="preserve">325i BERLINE BVA</t>
  </si>
  <si>
    <t xml:space="preserve">MBM3832CA136</t>
  </si>
  <si>
    <t xml:space="preserve">325i TOURING</t>
  </si>
  <si>
    <t xml:space="preserve">MBM1834CL113</t>
  </si>
  <si>
    <t xml:space="preserve">325i TOURING BVA</t>
  </si>
  <si>
    <t xml:space="preserve">MBM3834CS114</t>
  </si>
  <si>
    <t xml:space="preserve">325ti COMPACT</t>
  </si>
  <si>
    <t xml:space="preserve">MBM1821CG600</t>
  </si>
  <si>
    <t xml:space="preserve">325ti COMPACT BVA</t>
  </si>
  <si>
    <t xml:space="preserve">MBM3821CN601</t>
  </si>
  <si>
    <t xml:space="preserve">325xi BERLINE</t>
  </si>
  <si>
    <t xml:space="preserve">MBM2822CJ960</t>
  </si>
  <si>
    <t xml:space="preserve">325xi BERLINE BVA</t>
  </si>
  <si>
    <t xml:space="preserve">MBM4822CP961</t>
  </si>
  <si>
    <t xml:space="preserve">325xi TOURING</t>
  </si>
  <si>
    <t xml:space="preserve">MBM2824CE952</t>
  </si>
  <si>
    <t xml:space="preserve">325xi TOURING BVA</t>
  </si>
  <si>
    <t xml:space="preserve">MBM4824CL953</t>
  </si>
  <si>
    <t xml:space="preserve">330Ci CABRIOLET</t>
  </si>
  <si>
    <t xml:space="preserve">MBM1935CS047</t>
  </si>
  <si>
    <t xml:space="preserve">170.0</t>
  </si>
  <si>
    <t xml:space="preserve">330Ci CABRIOLET BVA</t>
  </si>
  <si>
    <t xml:space="preserve">MBM3935CC050</t>
  </si>
  <si>
    <t xml:space="preserve">330Ci COUPE</t>
  </si>
  <si>
    <t xml:space="preserve">MBM1921CU992</t>
  </si>
  <si>
    <t xml:space="preserve">330Ci COUPE BVA</t>
  </si>
  <si>
    <t xml:space="preserve">MBM3921CC993</t>
  </si>
  <si>
    <t xml:space="preserve">330i BERLINE</t>
  </si>
  <si>
    <t xml:space="preserve">MBM1932CM144</t>
  </si>
  <si>
    <t xml:space="preserve">330i BERLINE BVA</t>
  </si>
  <si>
    <t xml:space="preserve">MBM3922C6766</t>
  </si>
  <si>
    <t xml:space="preserve">330i TOURING</t>
  </si>
  <si>
    <t xml:space="preserve">MBM1934C4122</t>
  </si>
  <si>
    <t xml:space="preserve">330i TOURING BVA</t>
  </si>
  <si>
    <t xml:space="preserve">MBM3924C8728</t>
  </si>
  <si>
    <t xml:space="preserve">330xi BERLINE</t>
  </si>
  <si>
    <t xml:space="preserve">MBM2922C7964</t>
  </si>
  <si>
    <t xml:space="preserve">330xi BERLINE BVA</t>
  </si>
  <si>
    <t xml:space="preserve">MBM4922CE965</t>
  </si>
  <si>
    <t xml:space="preserve">330xi TOURING</t>
  </si>
  <si>
    <t xml:space="preserve">MBM2924C3956</t>
  </si>
  <si>
    <t xml:space="preserve">330xi TOURING BVA</t>
  </si>
  <si>
    <t xml:space="preserve">MBM4924CA957</t>
  </si>
  <si>
    <t xml:space="preserve">520i BERLINE</t>
  </si>
  <si>
    <t xml:space="preserve">MBM1732D9053</t>
  </si>
  <si>
    <t xml:space="preserve">520i BERLINE BVA</t>
  </si>
  <si>
    <t xml:space="preserve">MBM3732D4200</t>
  </si>
  <si>
    <t xml:space="preserve">520i TOURING</t>
  </si>
  <si>
    <t xml:space="preserve">MBM1724DN513</t>
  </si>
  <si>
    <t xml:space="preserve">520i TOURING BVA</t>
  </si>
  <si>
    <t xml:space="preserve">MBM3724D5101</t>
  </si>
  <si>
    <t xml:space="preserve">525i BERLINE</t>
  </si>
  <si>
    <t xml:space="preserve">MBM1832DD205</t>
  </si>
  <si>
    <t xml:space="preserve">525i BERLINE BVA</t>
  </si>
  <si>
    <t xml:space="preserve">MBM3832DK206</t>
  </si>
  <si>
    <t xml:space="preserve">525i TOURING</t>
  </si>
  <si>
    <t xml:space="preserve">MBM1824DX125</t>
  </si>
  <si>
    <t xml:space="preserve">525i TOURING BVA</t>
  </si>
  <si>
    <t xml:space="preserve">MBM3824D5127</t>
  </si>
  <si>
    <t xml:space="preserve">14.7</t>
  </si>
  <si>
    <t xml:space="preserve">530i BERLINE</t>
  </si>
  <si>
    <t xml:space="preserve">MBM1932DZ059</t>
  </si>
  <si>
    <t xml:space="preserve">530i BERLINE BVA</t>
  </si>
  <si>
    <t xml:space="preserve">MBM3932DH060</t>
  </si>
  <si>
    <t xml:space="preserve">530i TOURING</t>
  </si>
  <si>
    <t xml:space="preserve">MBM1924DJ525</t>
  </si>
  <si>
    <t xml:space="preserve">530i TOURING BVA</t>
  </si>
  <si>
    <t xml:space="preserve">MBM3924D3528</t>
  </si>
  <si>
    <t xml:space="preserve">540i TOURING</t>
  </si>
  <si>
    <t xml:space="preserve">MBM1924DZ505</t>
  </si>
  <si>
    <t xml:space="preserve">210.0</t>
  </si>
  <si>
    <t xml:space="preserve">540i TOURING BVA</t>
  </si>
  <si>
    <t xml:space="preserve">MBM3924DJ507</t>
  </si>
  <si>
    <t xml:space="preserve">18.9</t>
  </si>
  <si>
    <t xml:space="preserve">545i BERLINE</t>
  </si>
  <si>
    <t xml:space="preserve">MBM1932DT211</t>
  </si>
  <si>
    <t xml:space="preserve">245.0</t>
  </si>
  <si>
    <t xml:space="preserve">545i BERLINE BVA</t>
  </si>
  <si>
    <t xml:space="preserve">MBM3932DB212</t>
  </si>
  <si>
    <t xml:space="preserve">730i BVA</t>
  </si>
  <si>
    <t xml:space="preserve">MBM3922AX917</t>
  </si>
  <si>
    <t xml:space="preserve">730Li BVA</t>
  </si>
  <si>
    <t xml:space="preserve">MBM3922AZ919</t>
  </si>
  <si>
    <t xml:space="preserve">735i BVA</t>
  </si>
  <si>
    <t xml:space="preserve">MBM3922AW819</t>
  </si>
  <si>
    <t xml:space="preserve">200.0</t>
  </si>
  <si>
    <t xml:space="preserve">735Li BVA</t>
  </si>
  <si>
    <t xml:space="preserve">MBM3922A5828</t>
  </si>
  <si>
    <t xml:space="preserve">745i BVA</t>
  </si>
  <si>
    <t xml:space="preserve">MBM3922A0823</t>
  </si>
  <si>
    <t xml:space="preserve">745Li BVA</t>
  </si>
  <si>
    <t xml:space="preserve">MBM3922A8831</t>
  </si>
  <si>
    <t xml:space="preserve">760i BVA</t>
  </si>
  <si>
    <t xml:space="preserve">MBM3922AP908</t>
  </si>
  <si>
    <t xml:space="preserve">327.0</t>
  </si>
  <si>
    <t xml:space="preserve">20.2</t>
  </si>
  <si>
    <t xml:space="preserve">760Li BVA</t>
  </si>
  <si>
    <t xml:space="preserve">MBM3922AT913</t>
  </si>
  <si>
    <t xml:space="preserve">20.5</t>
  </si>
  <si>
    <t xml:space="preserve">M3 CABRIOLET</t>
  </si>
  <si>
    <t xml:space="preserve">MBM1925FA318</t>
  </si>
  <si>
    <t xml:space="preserve">252.0</t>
  </si>
  <si>
    <t xml:space="preserve">M3 COUPE</t>
  </si>
  <si>
    <t xml:space="preserve">MBM1911FR987</t>
  </si>
  <si>
    <t xml:space="preserve">M3 CSL COUPE BVA</t>
  </si>
  <si>
    <t xml:space="preserve">MBM3931FT169</t>
  </si>
  <si>
    <t xml:space="preserve">265.0</t>
  </si>
  <si>
    <t xml:space="preserve">X5 3.0i</t>
  </si>
  <si>
    <t xml:space="preserve">MBM2932K6239</t>
  </si>
  <si>
    <t xml:space="preserve">X5 3.0i BVA</t>
  </si>
  <si>
    <t xml:space="preserve">MBM4932KD240</t>
  </si>
  <si>
    <t xml:space="preserve">X5 4.4i BVA</t>
  </si>
  <si>
    <t xml:space="preserve">MBM4932KK247</t>
  </si>
  <si>
    <t xml:space="preserve">235.0</t>
  </si>
  <si>
    <t xml:space="preserve">18.2</t>
  </si>
  <si>
    <t xml:space="preserve">Z4 2.2i</t>
  </si>
  <si>
    <t xml:space="preserve">MBM1735J1227</t>
  </si>
  <si>
    <t xml:space="preserve">Z4 2.2i BVA</t>
  </si>
  <si>
    <t xml:space="preserve">MBM3735J8228</t>
  </si>
  <si>
    <t xml:space="preserve">Z4 2.5i</t>
  </si>
  <si>
    <t xml:space="preserve">MBM1825JU890</t>
  </si>
  <si>
    <t xml:space="preserve">Z4 2.5i BVA</t>
  </si>
  <si>
    <t xml:space="preserve">MBM3825JH907</t>
  </si>
  <si>
    <t xml:space="preserve">Z4 3.0i</t>
  </si>
  <si>
    <t xml:space="preserve">MBM1925JC898</t>
  </si>
  <si>
    <t xml:space="preserve">Z4 3.0i BVA</t>
  </si>
  <si>
    <t xml:space="preserve">MBM3925JU899</t>
  </si>
  <si>
    <t xml:space="preserve">318d BERLINE</t>
  </si>
  <si>
    <t xml:space="preserve">MBM5432CN147</t>
  </si>
  <si>
    <t xml:space="preserve">318d BERLINE BVA</t>
  </si>
  <si>
    <t xml:space="preserve">MBM7432CU148</t>
  </si>
  <si>
    <t xml:space="preserve">318d TOURING</t>
  </si>
  <si>
    <t xml:space="preserve">MBM5434CT149</t>
  </si>
  <si>
    <t xml:space="preserve">318d TOURING BVA</t>
  </si>
  <si>
    <t xml:space="preserve">MBM7434C0150</t>
  </si>
  <si>
    <t xml:space="preserve">318td COMPACT</t>
  </si>
  <si>
    <t xml:space="preserve">MBM5421CC951</t>
  </si>
  <si>
    <t xml:space="preserve">320Cd COUPE</t>
  </si>
  <si>
    <t xml:space="preserve">MBM5631C1010</t>
  </si>
  <si>
    <t xml:space="preserve">320Cd COUPE BVA</t>
  </si>
  <si>
    <t xml:space="preserve">MBM7631C8011</t>
  </si>
  <si>
    <t xml:space="preserve">320d BERLINE</t>
  </si>
  <si>
    <t xml:space="preserve">MBM5632CP067</t>
  </si>
  <si>
    <t xml:space="preserve">320d BERLINE BVA</t>
  </si>
  <si>
    <t xml:space="preserve">MBM7622C9665</t>
  </si>
  <si>
    <t xml:space="preserve">320d TOURING</t>
  </si>
  <si>
    <t xml:space="preserve">MBM5634CP063</t>
  </si>
  <si>
    <t xml:space="preserve">320d TOURING BVA</t>
  </si>
  <si>
    <t xml:space="preserve">MBM7624C7659</t>
  </si>
  <si>
    <t xml:space="preserve">320td COMPACT</t>
  </si>
  <si>
    <t xml:space="preserve">MBM5621CG935</t>
  </si>
  <si>
    <t xml:space="preserve">320td COMPACT BVA</t>
  </si>
  <si>
    <t xml:space="preserve">MBM7621C3625</t>
  </si>
  <si>
    <t xml:space="preserve">330d BERLINE</t>
  </si>
  <si>
    <t xml:space="preserve">MBM5832C6151</t>
  </si>
  <si>
    <t xml:space="preserve">150.0</t>
  </si>
  <si>
    <t xml:space="preserve">330d BERLINE BVA</t>
  </si>
  <si>
    <t xml:space="preserve">MBM7832CD152</t>
  </si>
  <si>
    <t xml:space="preserve">330d TOURING</t>
  </si>
  <si>
    <t xml:space="preserve">MBM5834CE155</t>
  </si>
  <si>
    <t xml:space="preserve">330d TOURING BVA</t>
  </si>
  <si>
    <t xml:space="preserve">MBM7834CL156</t>
  </si>
  <si>
    <t xml:space="preserve">330xd BERLINE</t>
  </si>
  <si>
    <t xml:space="preserve">MBM6822CD968</t>
  </si>
  <si>
    <t xml:space="preserve">330xd BERLINE BVA</t>
  </si>
  <si>
    <t xml:space="preserve">MBM8822CK969</t>
  </si>
  <si>
    <t xml:space="preserve">330xd TOURING</t>
  </si>
  <si>
    <t xml:space="preserve">MBM6824CU970</t>
  </si>
  <si>
    <t xml:space="preserve">330xd TOURING BVA</t>
  </si>
  <si>
    <t xml:space="preserve">MBM8824C1971</t>
  </si>
  <si>
    <t xml:space="preserve">525d TOURING</t>
  </si>
  <si>
    <t xml:space="preserve">MBM5724DP503</t>
  </si>
  <si>
    <t xml:space="preserve">525d TOURING BVA</t>
  </si>
  <si>
    <t xml:space="preserve">MBM7724DP497</t>
  </si>
  <si>
    <t xml:space="preserve">530d BERLINE</t>
  </si>
  <si>
    <t xml:space="preserve">MBM5932DJ055</t>
  </si>
  <si>
    <t xml:space="preserve">160.0</t>
  </si>
  <si>
    <t xml:space="preserve">530d BERLINE BVA</t>
  </si>
  <si>
    <t xml:space="preserve">MBM7932DP056</t>
  </si>
  <si>
    <t xml:space="preserve">530d TOURING</t>
  </si>
  <si>
    <t xml:space="preserve">MBM5824D6499</t>
  </si>
  <si>
    <t xml:space="preserve">142.0</t>
  </si>
  <si>
    <t xml:space="preserve">530d TOURING BVA</t>
  </si>
  <si>
    <t xml:space="preserve">MBM7824DE501</t>
  </si>
  <si>
    <t xml:space="preserve">730d BVA</t>
  </si>
  <si>
    <t xml:space="preserve">MBM7922AA882</t>
  </si>
  <si>
    <t xml:space="preserve">740d BVA</t>
  </si>
  <si>
    <t xml:space="preserve">MBM7922AE886</t>
  </si>
  <si>
    <t xml:space="preserve">190.0</t>
  </si>
  <si>
    <t xml:space="preserve">X5 3.0d</t>
  </si>
  <si>
    <t xml:space="preserve">MBM6932KU251</t>
  </si>
  <si>
    <t xml:space="preserve">X5 3.0d BVA</t>
  </si>
  <si>
    <t xml:space="preserve">MBM8932K1252</t>
  </si>
  <si>
    <t xml:space="preserve">CADILLAC</t>
  </si>
  <si>
    <t xml:space="preserve">CTS 2.6L V6 4P</t>
  </si>
  <si>
    <t xml:space="preserve">MG61802B6015</t>
  </si>
  <si>
    <t xml:space="preserve">133.0</t>
  </si>
  <si>
    <t xml:space="preserve">CTS 2.6L V6 4P BVA</t>
  </si>
  <si>
    <t xml:space="preserve">MG63802BD016</t>
  </si>
  <si>
    <t xml:space="preserve">CTS 3.2L V6 4P</t>
  </si>
  <si>
    <t xml:space="preserve">MG61902BJ017</t>
  </si>
  <si>
    <t xml:space="preserve">CTS 3.2L V6 4P BVA</t>
  </si>
  <si>
    <t xml:space="preserve">MG63902B0018</t>
  </si>
  <si>
    <t xml:space="preserve">SEVILLE V8 4.6L BVA</t>
  </si>
  <si>
    <t xml:space="preserve">MG63902AQ009</t>
  </si>
  <si>
    <t xml:space="preserve">224.0</t>
  </si>
  <si>
    <t xml:space="preserve">CHEVROLET</t>
  </si>
  <si>
    <t xml:space="preserve">CORVETTE CABRIOLET V8 5.7L</t>
  </si>
  <si>
    <t xml:space="preserve">MG11905D0068</t>
  </si>
  <si>
    <t xml:space="preserve">CORVETTE CABRIOLET V8 5.7L BVA</t>
  </si>
  <si>
    <t xml:space="preserve">MG13905DJ069</t>
  </si>
  <si>
    <t xml:space="preserve">CORVETTE V8 5.7L</t>
  </si>
  <si>
    <t xml:space="preserve">MG11901DQ066</t>
  </si>
  <si>
    <t xml:space="preserve">CORVETTE V8 5.7L BVA</t>
  </si>
  <si>
    <t xml:space="preserve">MG13901D8067</t>
  </si>
  <si>
    <t xml:space="preserve">TAHOE V8 5.3L BVA 5PL</t>
  </si>
  <si>
    <t xml:space="preserve">MG14904GA093</t>
  </si>
  <si>
    <t xml:space="preserve">213.0</t>
  </si>
  <si>
    <t xml:space="preserve">19.8</t>
  </si>
  <si>
    <t xml:space="preserve">TAHOE V8 5.3L BVA 8PL</t>
  </si>
  <si>
    <t xml:space="preserve">MG14904GB094</t>
  </si>
  <si>
    <t xml:space="preserve">TRAILBLAZER 4.2L</t>
  </si>
  <si>
    <t xml:space="preserve">MG14904H1083</t>
  </si>
  <si>
    <t xml:space="preserve">201.0</t>
  </si>
  <si>
    <t xml:space="preserve">TRANS SPORT V6 3.4L 4X4 BVA</t>
  </si>
  <si>
    <t xml:space="preserve">MG14806CH085</t>
  </si>
  <si>
    <t xml:space="preserve">TRANS SPORT V6 3.4L BVA</t>
  </si>
  <si>
    <t xml:space="preserve">MG13806C3074</t>
  </si>
  <si>
    <t xml:space="preserve">MG13806C3074/MG13806C4075</t>
  </si>
  <si>
    <t xml:space="preserve">CHRYSLER</t>
  </si>
  <si>
    <t xml:space="preserve">300M 2.7L</t>
  </si>
  <si>
    <t xml:space="preserve">MC33802GH511</t>
  </si>
  <si>
    <t xml:space="preserve">300M 3.5L</t>
  </si>
  <si>
    <t xml:space="preserve">MC33902G1510</t>
  </si>
  <si>
    <t xml:space="preserve">185.0</t>
  </si>
  <si>
    <t xml:space="preserve">CROSSFIRE 3.2L</t>
  </si>
  <si>
    <t xml:space="preserve">MC31901KW617</t>
  </si>
  <si>
    <t xml:space="preserve">15.4</t>
  </si>
  <si>
    <t xml:space="preserve">CROSSFIRE 3.2L BVA</t>
  </si>
  <si>
    <t xml:space="preserve">MC33901KE618</t>
  </si>
  <si>
    <t xml:space="preserve">GRAND VOYAGER 2.4L</t>
  </si>
  <si>
    <t xml:space="preserve">MC31606EU641</t>
  </si>
  <si>
    <t xml:space="preserve">108.0</t>
  </si>
  <si>
    <t xml:space="preserve">GRAND VOYAGER 2.4L BVA</t>
  </si>
  <si>
    <t xml:space="preserve">MC33606EU635</t>
  </si>
  <si>
    <t xml:space="preserve">MC33606EU635/MC33606EU637</t>
  </si>
  <si>
    <t xml:space="preserve">16.2</t>
  </si>
  <si>
    <t xml:space="preserve">GRAND VOYAGER 3.3L</t>
  </si>
  <si>
    <t xml:space="preserve">MC33706EZ630</t>
  </si>
  <si>
    <t xml:space="preserve">MC33706EZ630/MC33706E5636/MC33706E7638</t>
  </si>
  <si>
    <t xml:space="preserve">128.0</t>
  </si>
  <si>
    <t xml:space="preserve">GRAND VOYAGER 3.3L 4X4</t>
  </si>
  <si>
    <t xml:space="preserve">MC34706ET621</t>
  </si>
  <si>
    <t xml:space="preserve">MC34706ET621/MC34706EU586</t>
  </si>
  <si>
    <t xml:space="preserve">PT CRUISER 2.0L</t>
  </si>
  <si>
    <t xml:space="preserve">MC31502HH643</t>
  </si>
  <si>
    <t xml:space="preserve">PT CRUISER 2.0L BVA</t>
  </si>
  <si>
    <t xml:space="preserve">MC33502HP645</t>
  </si>
  <si>
    <t xml:space="preserve">PT CRUISER 2.4L TURBO</t>
  </si>
  <si>
    <t xml:space="preserve">MC31902HY656</t>
  </si>
  <si>
    <t xml:space="preserve">164.0</t>
  </si>
  <si>
    <t xml:space="preserve">SEBRING CABRIOLET 2.0L</t>
  </si>
  <si>
    <t xml:space="preserve">MC31605J4612</t>
  </si>
  <si>
    <t xml:space="preserve">104.0</t>
  </si>
  <si>
    <t xml:space="preserve">SEBRING CABRIOLET 2.7L</t>
  </si>
  <si>
    <t xml:space="preserve">MC33805JR609</t>
  </si>
  <si>
    <t xml:space="preserve">149.0</t>
  </si>
  <si>
    <t xml:space="preserve">VOYAGER 2.4L</t>
  </si>
  <si>
    <t xml:space="preserve">MC31606ES639</t>
  </si>
  <si>
    <t xml:space="preserve">MC31606ES639/MC31606ET640</t>
  </si>
  <si>
    <t xml:space="preserve">VOYAGER 2.4L BVA</t>
  </si>
  <si>
    <t xml:space="preserve">MC33606EQ631</t>
  </si>
  <si>
    <t xml:space="preserve">MC33606EQ631/MC33606ES633</t>
  </si>
  <si>
    <t xml:space="preserve">VOYAGER 3.3L</t>
  </si>
  <si>
    <t xml:space="preserve">MC33706E1632</t>
  </si>
  <si>
    <t xml:space="preserve">MC33706E1632/MC33706E3634</t>
  </si>
  <si>
    <t xml:space="preserve">GRAND VOYAGER 2.5L CRD</t>
  </si>
  <si>
    <t xml:space="preserve">MC35602EM568</t>
  </si>
  <si>
    <t xml:space="preserve">MC35602EM568/MC35602ER573/MC35602ES574</t>
  </si>
  <si>
    <t xml:space="preserve">PT CRUISER 2.2L CRD</t>
  </si>
  <si>
    <t xml:space="preserve">MC35402HH605</t>
  </si>
  <si>
    <t xml:space="preserve">MC35402HH605/MC35402HU654</t>
  </si>
  <si>
    <t xml:space="preserve">89.0</t>
  </si>
  <si>
    <t xml:space="preserve">VOYAGER 2.5L CRD</t>
  </si>
  <si>
    <t xml:space="preserve">MC35602EN569</t>
  </si>
  <si>
    <t xml:space="preserve">MC35602EN569/MC35602EP571</t>
  </si>
  <si>
    <t xml:space="preserve">BERLINGO 1.4i</t>
  </si>
  <si>
    <t xml:space="preserve">MCT1103CG756</t>
  </si>
  <si>
    <t xml:space="preserve">BERLINGO 1.6i 16V</t>
  </si>
  <si>
    <t xml:space="preserve">MCT1303CX753</t>
  </si>
  <si>
    <t xml:space="preserve">80.0</t>
  </si>
  <si>
    <t xml:space="preserve">MCT1303CY754</t>
  </si>
  <si>
    <t xml:space="preserve">C2 1.1i</t>
  </si>
  <si>
    <t xml:space="preserve">MCT1001R0775</t>
  </si>
  <si>
    <t xml:space="preserve">44.1</t>
  </si>
  <si>
    <t xml:space="preserve">MCT1001RC776</t>
  </si>
  <si>
    <t xml:space="preserve">C2 1.4i</t>
  </si>
  <si>
    <t xml:space="preserve">MCT1101R3793</t>
  </si>
  <si>
    <t xml:space="preserve">54.0</t>
  </si>
  <si>
    <t xml:space="preserve">MCT1101R4794</t>
  </si>
  <si>
    <t xml:space="preserve">C2 1.4i SensoDrive</t>
  </si>
  <si>
    <t xml:space="preserve">MCT3101RT777</t>
  </si>
  <si>
    <t xml:space="preserve">MCT3101RU778</t>
  </si>
  <si>
    <t xml:space="preserve">C2 1.6i 16V</t>
  </si>
  <si>
    <t xml:space="preserve">MCT1301RM828</t>
  </si>
  <si>
    <t xml:space="preserve">C2 1.6i 16V SensoDrive</t>
  </si>
  <si>
    <t xml:space="preserve">MCT3301RF779</t>
  </si>
  <si>
    <t xml:space="preserve">C3 5P 1.1i</t>
  </si>
  <si>
    <t xml:space="preserve">MCT1002PE681</t>
  </si>
  <si>
    <t xml:space="preserve">C3 5P 1.4i</t>
  </si>
  <si>
    <t xml:space="preserve">MCT1102PN680</t>
  </si>
  <si>
    <t xml:space="preserve">C3 5P 1.4i 16V SensoDrive</t>
  </si>
  <si>
    <t xml:space="preserve">MCT3202PS802</t>
  </si>
  <si>
    <t xml:space="preserve">65.0</t>
  </si>
  <si>
    <t xml:space="preserve">C3 5P 1.4i BVA</t>
  </si>
  <si>
    <t xml:space="preserve">MCT3102PR750</t>
  </si>
  <si>
    <t xml:space="preserve">MCT3102PX684</t>
  </si>
  <si>
    <t xml:space="preserve">C3 5P 1.6i 16V</t>
  </si>
  <si>
    <t xml:space="preserve">MCT1302PP734</t>
  </si>
  <si>
    <t xml:space="preserve">MCT1302PP734/MCT1302P6715/MCT1302PQ735</t>
  </si>
  <si>
    <t xml:space="preserve">C3 5P 1.6i 16V SensoDrive</t>
  </si>
  <si>
    <t xml:space="preserve">MCT3302PX736</t>
  </si>
  <si>
    <t xml:space="preserve">C3 PLURIEL 1.4i</t>
  </si>
  <si>
    <t xml:space="preserve">MCT1105QP747</t>
  </si>
  <si>
    <t xml:space="preserve">MCT1105QQ748</t>
  </si>
  <si>
    <t xml:space="preserve">C3 PLURIEL 1.6i 16V SensoDrive</t>
  </si>
  <si>
    <t xml:space="preserve">MCT3305QH749</t>
  </si>
  <si>
    <t xml:space="preserve">C5 1.8i</t>
  </si>
  <si>
    <t xml:space="preserve">MCT1402MZ579</t>
  </si>
  <si>
    <t xml:space="preserve">C5 1.8i BVA</t>
  </si>
  <si>
    <t xml:space="preserve">MCT3402M3602</t>
  </si>
  <si>
    <t xml:space="preserve">C5 2.0HPi</t>
  </si>
  <si>
    <t xml:space="preserve">MCT1602MU615</t>
  </si>
  <si>
    <t xml:space="preserve">C5 BREAK 1.8i</t>
  </si>
  <si>
    <t xml:space="preserve">MCT1404MX634</t>
  </si>
  <si>
    <t xml:space="preserve">C5 BREAK 2.0HPi</t>
  </si>
  <si>
    <t xml:space="preserve">MCT1604MZ616</t>
  </si>
  <si>
    <t xml:space="preserve">C5 BREAK 2.0i 16V</t>
  </si>
  <si>
    <t xml:space="preserve">MCT1504M5632</t>
  </si>
  <si>
    <t xml:space="preserve">C5 BREAK 2.0i 16V BVA</t>
  </si>
  <si>
    <t xml:space="preserve">MCT3504MC633</t>
  </si>
  <si>
    <t xml:space="preserve">MCT3504MY752</t>
  </si>
  <si>
    <t xml:space="preserve">C5 BREAK V6</t>
  </si>
  <si>
    <t xml:space="preserve">MCT1904MP647</t>
  </si>
  <si>
    <t xml:space="preserve">152.0</t>
  </si>
  <si>
    <t xml:space="preserve">C5 BREAK V6 BVA</t>
  </si>
  <si>
    <t xml:space="preserve">MCT3904M6648</t>
  </si>
  <si>
    <t xml:space="preserve">C5 V6</t>
  </si>
  <si>
    <t xml:space="preserve">MCT1902M2532</t>
  </si>
  <si>
    <t xml:space="preserve">C5 V6 BVA</t>
  </si>
  <si>
    <t xml:space="preserve">MCT3902MK533</t>
  </si>
  <si>
    <t xml:space="preserve">C8 2.0i 16V</t>
  </si>
  <si>
    <t xml:space="preserve">MCT1506N3661</t>
  </si>
  <si>
    <t xml:space="preserve">MCT1506N3661/MCT1506N4662</t>
  </si>
  <si>
    <t xml:space="preserve">C8 2.0i 16V BVA</t>
  </si>
  <si>
    <t xml:space="preserve">MCT3506NE763</t>
  </si>
  <si>
    <t xml:space="preserve">MCT3506NE763/MCT3506NF764</t>
  </si>
  <si>
    <t xml:space="preserve">C8 2.2i 16V</t>
  </si>
  <si>
    <t xml:space="preserve">MCT1706NP663</t>
  </si>
  <si>
    <t xml:space="preserve">MCT1706NP663/MCT1706NQ664</t>
  </si>
  <si>
    <t xml:space="preserve">116.0</t>
  </si>
  <si>
    <t xml:space="preserve">C8 3.0i V6 24V BVA</t>
  </si>
  <si>
    <t xml:space="preserve">MCT3806NB730</t>
  </si>
  <si>
    <t xml:space="preserve">C8 3.0i V6 BVA</t>
  </si>
  <si>
    <t xml:space="preserve">MCT3806NC731</t>
  </si>
  <si>
    <t xml:space="preserve">JUMPER II COMBI COURT 11Q 2.0i</t>
  </si>
  <si>
    <t xml:space="preserve">MCT1403EG688</t>
  </si>
  <si>
    <t xml:space="preserve">MCT1403EF687</t>
  </si>
  <si>
    <t xml:space="preserve">JUMPER II COMBI COURT 11Q 2.0i 4X4</t>
  </si>
  <si>
    <t xml:space="preserve">MCT2403EK689</t>
  </si>
  <si>
    <t xml:space="preserve">JUMPER II COMBI COURT 15Q 2.0i 4X4</t>
  </si>
  <si>
    <t xml:space="preserve">MCT2403EP693</t>
  </si>
  <si>
    <t xml:space="preserve">JUMPER II COMBI MOYEN 15Q 2.0i</t>
  </si>
  <si>
    <t xml:space="preserve">MCT1403EJ691</t>
  </si>
  <si>
    <t xml:space="preserve">MCT1403EK692</t>
  </si>
  <si>
    <t xml:space="preserve">MCT1403EJ690</t>
  </si>
  <si>
    <t xml:space="preserve">JUMPER II COMBI MOYEN 15Q 2.0i 4X4</t>
  </si>
  <si>
    <t xml:space="preserve">MCT2403EP694</t>
  </si>
  <si>
    <t xml:space="preserve">JUMPY 2.0i 16V</t>
  </si>
  <si>
    <t xml:space="preserve">MCT1503JH516</t>
  </si>
  <si>
    <t xml:space="preserve">MCT1503JH516/MCT1503JD803/MCT1503JJ517/MCT1503JE804/MCT1503JV724/MCT1503JF805/MCT1503JJ518/MCT1503JG806/MCT1503JQ719/MCT1503JH807</t>
  </si>
  <si>
    <t xml:space="preserve">JUMPY 2.0i 16V BVA</t>
  </si>
  <si>
    <t xml:space="preserve">MCT3503J9538</t>
  </si>
  <si>
    <t xml:space="preserve">MCT3503J9538/MCT3503JP808/MCT3503JA539/MCT3503JP809/MCT3503J2725/MCT3503JB540/MCT3503JR811/MCT3503JX720/MCT3503JS812</t>
  </si>
  <si>
    <t xml:space="preserve">JUMPY 2.0i BVA</t>
  </si>
  <si>
    <t xml:space="preserve">MCT3503JQ810</t>
  </si>
  <si>
    <t xml:space="preserve">XSARA 3P 1.4i</t>
  </si>
  <si>
    <t xml:space="preserve">MCT1101G7553</t>
  </si>
  <si>
    <t xml:space="preserve">XSARA 3P 1.6i</t>
  </si>
  <si>
    <t xml:space="preserve">MCT1301GU556</t>
  </si>
  <si>
    <t xml:space="preserve">XSARA 3P 1.6i BVA</t>
  </si>
  <si>
    <t xml:space="preserve">MCT3301G6587</t>
  </si>
  <si>
    <t xml:space="preserve">XSARA 3P 2.0i 16V</t>
  </si>
  <si>
    <t xml:space="preserve">MCT1501GH559</t>
  </si>
  <si>
    <t xml:space="preserve">MCT1701GP546</t>
  </si>
  <si>
    <t xml:space="preserve">XSARA 3P 2.0i 16V BVA</t>
  </si>
  <si>
    <t xml:space="preserve">MCT3501GC609</t>
  </si>
  <si>
    <t xml:space="preserve">XSARA 5P 1.4i</t>
  </si>
  <si>
    <t xml:space="preserve">MCT1102GA554</t>
  </si>
  <si>
    <t xml:space="preserve">XSARA 5P 1.6i</t>
  </si>
  <si>
    <t xml:space="preserve">MCT1302GX557</t>
  </si>
  <si>
    <t xml:space="preserve">XSARA 5P 1.6i BVA</t>
  </si>
  <si>
    <t xml:space="preserve">MCT3302G9588</t>
  </si>
  <si>
    <t xml:space="preserve">XSARA 5P 2.0i 16V</t>
  </si>
  <si>
    <t xml:space="preserve">MCT1502GK560</t>
  </si>
  <si>
    <t xml:space="preserve">XSARA 5P 2.0i 16V BVA</t>
  </si>
  <si>
    <t xml:space="preserve">MCT3502GF610</t>
  </si>
  <si>
    <t xml:space="preserve">XSARA BREAK 1.4i</t>
  </si>
  <si>
    <t xml:space="preserve">MCT1104GF555</t>
  </si>
  <si>
    <t xml:space="preserve">XSARA BREAK 1.6i</t>
  </si>
  <si>
    <t xml:space="preserve">MCT1304G2558</t>
  </si>
  <si>
    <t xml:space="preserve">XSARA BREAK 1.6i BVA</t>
  </si>
  <si>
    <t xml:space="preserve">MCT3304GE589</t>
  </si>
  <si>
    <t xml:space="preserve">XSARA BREAK 2.0i 16V</t>
  </si>
  <si>
    <t xml:space="preserve">MCT1504GP561</t>
  </si>
  <si>
    <t xml:space="preserve">XSARA BREAK 2.0i 16V BVA</t>
  </si>
  <si>
    <t xml:space="preserve">MCT3504GK611</t>
  </si>
  <si>
    <t xml:space="preserve">XSARA PICASSO 1.6i</t>
  </si>
  <si>
    <t xml:space="preserve">MCT1206LN508</t>
  </si>
  <si>
    <t xml:space="preserve">MCT1206LN508/MCT1206LT744</t>
  </si>
  <si>
    <t xml:space="preserve">70.0</t>
  </si>
  <si>
    <t xml:space="preserve">XSARA PICASSO 1.8i</t>
  </si>
  <si>
    <t xml:space="preserve">MCT1406L6676</t>
  </si>
  <si>
    <t xml:space="preserve">XSARA PICASSO 2.0i BVA</t>
  </si>
  <si>
    <t xml:space="preserve">MCT3506LJ770</t>
  </si>
  <si>
    <t xml:space="preserve">BERLINGO 1.9D</t>
  </si>
  <si>
    <t xml:space="preserve">MCT5103CV759</t>
  </si>
  <si>
    <t xml:space="preserve">BERLINGO 2.0HDi</t>
  </si>
  <si>
    <t xml:space="preserve">MCT5203C3757</t>
  </si>
  <si>
    <t xml:space="preserve">MCT5203C3757/MCT5203C4758</t>
  </si>
  <si>
    <t xml:space="preserve">BERLINGO MODUTOP 1.9D</t>
  </si>
  <si>
    <t xml:space="preserve">MCT5103CW760</t>
  </si>
  <si>
    <t xml:space="preserve">C2 1.4HDi SensoDrive</t>
  </si>
  <si>
    <t xml:space="preserve">MCT7001RG798</t>
  </si>
  <si>
    <t xml:space="preserve">MCT5002P8796</t>
  </si>
  <si>
    <t xml:space="preserve">C3 5P 1.4HDi SensoDrive</t>
  </si>
  <si>
    <t xml:space="preserve">MCT7002PD795</t>
  </si>
  <si>
    <t xml:space="preserve">C5 2.0HDi</t>
  </si>
  <si>
    <t xml:space="preserve">MCT5302MP531</t>
  </si>
  <si>
    <t xml:space="preserve">MCT5202M4617</t>
  </si>
  <si>
    <t xml:space="preserve">C5 2.0HDi BVA</t>
  </si>
  <si>
    <t xml:space="preserve">MCT7302MP622</t>
  </si>
  <si>
    <t xml:space="preserve">C5 2.2HDi</t>
  </si>
  <si>
    <t xml:space="preserve">MCT5502ME791</t>
  </si>
  <si>
    <t xml:space="preserve">98.0</t>
  </si>
  <si>
    <t xml:space="preserve">C5 2.2HDi BVA</t>
  </si>
  <si>
    <t xml:space="preserve">MCT7502ML598</t>
  </si>
  <si>
    <t xml:space="preserve">C5 BREAK 2.0HDi</t>
  </si>
  <si>
    <t xml:space="preserve">MCT5304MP623</t>
  </si>
  <si>
    <t xml:space="preserve">MCT5204M9618</t>
  </si>
  <si>
    <t xml:space="preserve">C5 BREAK 2.0HDi BVA</t>
  </si>
  <si>
    <t xml:space="preserve">MCT7304MV624</t>
  </si>
  <si>
    <t xml:space="preserve">C5 BREAK 2.0HDi FAP BVA</t>
  </si>
  <si>
    <t xml:space="preserve">MCT7304MC738</t>
  </si>
  <si>
    <t xml:space="preserve">79.0</t>
  </si>
  <si>
    <t xml:space="preserve">C5 BREAK 2.2HDi</t>
  </si>
  <si>
    <t xml:space="preserve">MCT5504MJ792</t>
  </si>
  <si>
    <t xml:space="preserve">C5 BREAK 2.2HDi BVA</t>
  </si>
  <si>
    <t xml:space="preserve">MCT7504MM631</t>
  </si>
  <si>
    <t xml:space="preserve">C8 2.0HDi</t>
  </si>
  <si>
    <t xml:space="preserve">MCT5306NZ665</t>
  </si>
  <si>
    <t xml:space="preserve">MCT5306NZ665/MCT5306N0666</t>
  </si>
  <si>
    <t xml:space="preserve">MCT5306N2668</t>
  </si>
  <si>
    <t xml:space="preserve">C8 2.0HDi 16V</t>
  </si>
  <si>
    <t xml:space="preserve">MCT5306N1667</t>
  </si>
  <si>
    <t xml:space="preserve">C8 2.0HDi 16V FAP BVA</t>
  </si>
  <si>
    <t xml:space="preserve">MCT7306N7789</t>
  </si>
  <si>
    <t xml:space="preserve">MCT7306N7789/MCT7306N8790</t>
  </si>
  <si>
    <t xml:space="preserve">C8 2.2HDi 16V</t>
  </si>
  <si>
    <t xml:space="preserve">MCT5506NN669</t>
  </si>
  <si>
    <t xml:space="preserve">MCT5506NN669/MCT5506NP670</t>
  </si>
  <si>
    <t xml:space="preserve">94.0</t>
  </si>
  <si>
    <t xml:space="preserve">JUMPER II COMBI COURT 11Q 2.0HDi</t>
  </si>
  <si>
    <t xml:space="preserve">MCT5203EG696</t>
  </si>
  <si>
    <t xml:space="preserve">62.0</t>
  </si>
  <si>
    <t xml:space="preserve">MCT5203EF695</t>
  </si>
  <si>
    <t xml:space="preserve">JUMPER II COMBI COURT 11Q 2.2HDi</t>
  </si>
  <si>
    <t xml:space="preserve">MCT5303ET699</t>
  </si>
  <si>
    <t xml:space="preserve">MCT5303ES698</t>
  </si>
  <si>
    <t xml:space="preserve">JUMPER II COMBI COURT 11Q 2.8HDi</t>
  </si>
  <si>
    <t xml:space="preserve">MCT5503EJ704</t>
  </si>
  <si>
    <t xml:space="preserve">93.5</t>
  </si>
  <si>
    <t xml:space="preserve">MCT5503EH703</t>
  </si>
  <si>
    <t xml:space="preserve">JUMPER II COMBI COURT 11Q 2.8HDi 4X4</t>
  </si>
  <si>
    <t xml:space="preserve">MCT6503EM705</t>
  </si>
  <si>
    <t xml:space="preserve">JUMPER II COMBI COURT 11Q 2.8HDi BVA</t>
  </si>
  <si>
    <t xml:space="preserve">MCT7503EV711</t>
  </si>
  <si>
    <t xml:space="preserve">JUMPER II COMBI COURT 15Q 2.8HDi 4X4</t>
  </si>
  <si>
    <t xml:space="preserve">MCT6503EQ709</t>
  </si>
  <si>
    <t xml:space="preserve">JUMPER II COMBI MOYEN 11Q 2.0HDi</t>
  </si>
  <si>
    <t xml:space="preserve">MCT5203E6783</t>
  </si>
  <si>
    <t xml:space="preserve">JUMPER II COMBI MOYEN 15Q 2.0HDi</t>
  </si>
  <si>
    <t xml:space="preserve">MCT5203EH697</t>
  </si>
  <si>
    <t xml:space="preserve">JUMPER II COMBI MOYEN 15Q 2.2HDi</t>
  </si>
  <si>
    <t xml:space="preserve">MCT5303EV701</t>
  </si>
  <si>
    <t xml:space="preserve">MCT5303EW702</t>
  </si>
  <si>
    <t xml:space="preserve">MCT5303EU700</t>
  </si>
  <si>
    <t xml:space="preserve">JUMPER II COMBI MOYEN 15Q 2.8HDi</t>
  </si>
  <si>
    <t xml:space="preserve">MCT5503EL707</t>
  </si>
  <si>
    <t xml:space="preserve">MCT5503EM708</t>
  </si>
  <si>
    <t xml:space="preserve">MCT5503EK706</t>
  </si>
  <si>
    <t xml:space="preserve">JUMPER II COMBI MOYEN 15Q 2.8HDi 4X4</t>
  </si>
  <si>
    <t xml:space="preserve">MCT6503ER710</t>
  </si>
  <si>
    <t xml:space="preserve">JUMPER II COMBI MOYEN 15Q 2.8HDi BVA</t>
  </si>
  <si>
    <t xml:space="preserve">MCT7503EX713</t>
  </si>
  <si>
    <t xml:space="preserve">MCT7503EY714</t>
  </si>
  <si>
    <t xml:space="preserve">MCT7503EW712</t>
  </si>
  <si>
    <t xml:space="preserve">JUMPER II COMBI MOYEN HAUT 15Q 2.0HDi</t>
  </si>
  <si>
    <t xml:space="preserve">MCT5203E7784</t>
  </si>
  <si>
    <t xml:space="preserve">MCT5203E8785</t>
  </si>
  <si>
    <t xml:space="preserve">JUMPY 1.9D</t>
  </si>
  <si>
    <t xml:space="preserve">MCT5103JB768</t>
  </si>
  <si>
    <t xml:space="preserve">MCT5103JB768/MCT5103JC769/MCT5103JB671/MCT5103JC672</t>
  </si>
  <si>
    <t xml:space="preserve">JUMPY 2.0HDi</t>
  </si>
  <si>
    <t xml:space="preserve">MCT5303JP823</t>
  </si>
  <si>
    <t xml:space="preserve">MCT5303JP823/MCT5303JQ824</t>
  </si>
  <si>
    <t xml:space="preserve">MCT5203JA818</t>
  </si>
  <si>
    <t xml:space="preserve">MCT5203JA818/MCT5203JB819/MCT5203JC820</t>
  </si>
  <si>
    <t xml:space="preserve">69.0</t>
  </si>
  <si>
    <t xml:space="preserve">JUMPY 2.0HDi (110ch)</t>
  </si>
  <si>
    <t xml:space="preserve">MCT5303JQ727</t>
  </si>
  <si>
    <t xml:space="preserve">MCT5303JQ727/MCT5303JR825/MCT5303JH682/MCT5303JS826/MCT5303JM723/MCT5303JT827</t>
  </si>
  <si>
    <t xml:space="preserve">JUMPY 2.0HDi (95ch)</t>
  </si>
  <si>
    <t xml:space="preserve">MCT5203JN673</t>
  </si>
  <si>
    <t xml:space="preserve">MCT5203JN673/MCT5203JD821/MCT5203JB722/MCT5203JE822</t>
  </si>
  <si>
    <t xml:space="preserve">JUMPY 2.0HDi 16V (110ch)</t>
  </si>
  <si>
    <t xml:space="preserve">MCT5303JZ542</t>
  </si>
  <si>
    <t xml:space="preserve">MCT5303JZ542/MCT5303JF813/MCT5303J0543/MCT5303JG814/MCT5303JP726/MCT5303JH815/MCT5303J1544/MCT5303JJ816/MCT5303JK721/MCT5303JJ817</t>
  </si>
  <si>
    <t xml:space="preserve">XSARA 3P 1.4HDi</t>
  </si>
  <si>
    <t xml:space="preserve">MCT5001GR765</t>
  </si>
  <si>
    <t xml:space="preserve">XSARA 3P 1.9D</t>
  </si>
  <si>
    <t xml:space="preserve">MCT5101GD547</t>
  </si>
  <si>
    <t xml:space="preserve">XSARA 3P 2.0HDi</t>
  </si>
  <si>
    <t xml:space="preserve">MCT5201GK799</t>
  </si>
  <si>
    <t xml:space="preserve">MCT5301GP636</t>
  </si>
  <si>
    <t xml:space="preserve">MCT5201GQ550</t>
  </si>
  <si>
    <t xml:space="preserve">XSARA 3P 2.0HDi BVA</t>
  </si>
  <si>
    <t xml:space="preserve">MCT7301GW637</t>
  </si>
  <si>
    <t xml:space="preserve">XSARA 5P 1.4HDi</t>
  </si>
  <si>
    <t xml:space="preserve">MCT5002GU766</t>
  </si>
  <si>
    <t xml:space="preserve">XSARA 5P 2.0HDi</t>
  </si>
  <si>
    <t xml:space="preserve">MCT5302GT638</t>
  </si>
  <si>
    <t xml:space="preserve">MCT5202GT551</t>
  </si>
  <si>
    <t xml:space="preserve">XSARA 5P 2.0HDi BVA</t>
  </si>
  <si>
    <t xml:space="preserve">MCT7302G0639</t>
  </si>
  <si>
    <t xml:space="preserve">XSARA BREAK 1.4HDi</t>
  </si>
  <si>
    <t xml:space="preserve">MCT5004GZ767</t>
  </si>
  <si>
    <t xml:space="preserve">XSARA BREAK 2.0HDi</t>
  </si>
  <si>
    <t xml:space="preserve">MCT5304GZ640</t>
  </si>
  <si>
    <t xml:space="preserve">MCT5204GY552</t>
  </si>
  <si>
    <t xml:space="preserve">XSARA BREAK 2.0HDi BVA</t>
  </si>
  <si>
    <t xml:space="preserve">MCT7304G6641</t>
  </si>
  <si>
    <t xml:space="preserve">XSARA PICASSO 2.0HDi</t>
  </si>
  <si>
    <t xml:space="preserve">MCT5206LS501</t>
  </si>
  <si>
    <t xml:space="preserve">DAEWOO</t>
  </si>
  <si>
    <t xml:space="preserve">KALOS 1.2L SHOC</t>
  </si>
  <si>
    <t xml:space="preserve">MD21102P8047</t>
  </si>
  <si>
    <t xml:space="preserve">KALOS 1.4L DOHC</t>
  </si>
  <si>
    <t xml:space="preserve">MD21202PK049</t>
  </si>
  <si>
    <t xml:space="preserve">KALOS SE / SE PACK</t>
  </si>
  <si>
    <t xml:space="preserve">MDW1212PA044</t>
  </si>
  <si>
    <t xml:space="preserve">MDW1212PA044/MD21202P8001</t>
  </si>
  <si>
    <t xml:space="preserve">KLAOS 1.4L DOHC BVA</t>
  </si>
  <si>
    <t xml:space="preserve">MD23202PS051</t>
  </si>
  <si>
    <t xml:space="preserve">MATIZ</t>
  </si>
  <si>
    <t xml:space="preserve">MDW1012FH045</t>
  </si>
  <si>
    <t xml:space="preserve">MDW1012FH045/MDW1002FC756</t>
  </si>
  <si>
    <t xml:space="preserve">37.5</t>
  </si>
  <si>
    <t xml:space="preserve">MATIZ 0.8L SOHC</t>
  </si>
  <si>
    <t xml:space="preserve">MD21002DV056</t>
  </si>
  <si>
    <t xml:space="preserve">MD21002DE003</t>
  </si>
  <si>
    <t xml:space="preserve">MATIZ 1.0L SOHC</t>
  </si>
  <si>
    <t xml:space="preserve">MD21002DF004</t>
  </si>
  <si>
    <t xml:space="preserve">46.5</t>
  </si>
  <si>
    <t xml:space="preserve">NUBIRA 1.6L DOHC</t>
  </si>
  <si>
    <t xml:space="preserve">MD21302CL053</t>
  </si>
  <si>
    <t xml:space="preserve">MD21302CL053/MD21302CP057</t>
  </si>
  <si>
    <t xml:space="preserve">NUBIRA 1.6L DOHC BVA</t>
  </si>
  <si>
    <t xml:space="preserve">MD23302CY060</t>
  </si>
  <si>
    <t xml:space="preserve">NUBIRA 1.8L DOHC</t>
  </si>
  <si>
    <t xml:space="preserve">MD21402C0058</t>
  </si>
  <si>
    <t xml:space="preserve">MD21402C0058/MD21402CW054</t>
  </si>
  <si>
    <t xml:space="preserve">90.0</t>
  </si>
  <si>
    <t xml:space="preserve">NUBIRA 1.8L DOHC BVA</t>
  </si>
  <si>
    <t xml:space="preserve">MD23402C3055</t>
  </si>
  <si>
    <t xml:space="preserve">MD23402C3055/MD23402C7059</t>
  </si>
  <si>
    <t xml:space="preserve">REZZO 1.6L SX</t>
  </si>
  <si>
    <t xml:space="preserve">MDW1204KU806</t>
  </si>
  <si>
    <t xml:space="preserve">MDW1204KU806/MD21204KF045</t>
  </si>
  <si>
    <t xml:space="preserve">REZZO 2.0L CDX</t>
  </si>
  <si>
    <t xml:space="preserve">MDW1404K2733</t>
  </si>
  <si>
    <t xml:space="preserve">MDW1404K2733/MD21404KW042</t>
  </si>
  <si>
    <t xml:space="preserve">REZZO 2.0L CDX BVA</t>
  </si>
  <si>
    <t xml:space="preserve">MDW3404K9734</t>
  </si>
  <si>
    <t xml:space="preserve">MDW3404K9734/MD23404K3043</t>
  </si>
  <si>
    <t xml:space="preserve">COPEN</t>
  </si>
  <si>
    <t xml:space="preserve">MJD1005ME134</t>
  </si>
  <si>
    <t xml:space="preserve">CUORE 3P BVA</t>
  </si>
  <si>
    <t xml:space="preserve">MJD3001J6131</t>
  </si>
  <si>
    <t xml:space="preserve">CUORE 5P BVA</t>
  </si>
  <si>
    <t xml:space="preserve">MJD3002JA133</t>
  </si>
  <si>
    <t xml:space="preserve">SIRION 1.3L 4WD</t>
  </si>
  <si>
    <t xml:space="preserve">MJD2302HK093</t>
  </si>
  <si>
    <t xml:space="preserve">SIRION 1.3L BVA</t>
  </si>
  <si>
    <t xml:space="preserve">MJD3302HS123</t>
  </si>
  <si>
    <t xml:space="preserve">SIRION 1.3L S ou X</t>
  </si>
  <si>
    <t xml:space="preserve">MJD1302HF091</t>
  </si>
  <si>
    <t xml:space="preserve">TERIOS II S ou X</t>
  </si>
  <si>
    <t xml:space="preserve">MJD2204FF096</t>
  </si>
  <si>
    <t xml:space="preserve">63.0</t>
  </si>
  <si>
    <t xml:space="preserve">TERIOS II X BVA</t>
  </si>
  <si>
    <t xml:space="preserve">MJD4204FY098</t>
  </si>
  <si>
    <t xml:space="preserve">YRV 4WD</t>
  </si>
  <si>
    <t xml:space="preserve">MJD2204L8108</t>
  </si>
  <si>
    <t xml:space="preserve">64.0</t>
  </si>
  <si>
    <t xml:space="preserve">YRV S ou X</t>
  </si>
  <si>
    <t xml:space="preserve">MJD1204L2105</t>
  </si>
  <si>
    <t xml:space="preserve">YRV TURBO BVA</t>
  </si>
  <si>
    <t xml:space="preserve">MJD3504LP128</t>
  </si>
  <si>
    <t xml:space="preserve">95.0</t>
  </si>
  <si>
    <t xml:space="preserve">YRV X BVA</t>
  </si>
  <si>
    <t xml:space="preserve">MJD3204LA107</t>
  </si>
  <si>
    <t xml:space="preserve">FERRARI</t>
  </si>
  <si>
    <t xml:space="preserve">360 MODENA</t>
  </si>
  <si>
    <t xml:space="preserve">MFE1901EP016</t>
  </si>
  <si>
    <t xml:space="preserve">294.0</t>
  </si>
  <si>
    <t xml:space="preserve">30.2</t>
  </si>
  <si>
    <t xml:space="preserve">19.3</t>
  </si>
  <si>
    <t xml:space="preserve">Juin 2003</t>
  </si>
  <si>
    <t xml:space="preserve">360 MODENA F1</t>
  </si>
  <si>
    <t xml:space="preserve">MFE1901FP015</t>
  </si>
  <si>
    <t xml:space="preserve">360 SPIDER</t>
  </si>
  <si>
    <t xml:space="preserve">MFE1905G0018</t>
  </si>
  <si>
    <t xml:space="preserve">360 SPIDER F1</t>
  </si>
  <si>
    <t xml:space="preserve">MFE1905GZ017</t>
  </si>
  <si>
    <t xml:space="preserve">456 MGT</t>
  </si>
  <si>
    <t xml:space="preserve">MFE1901DF008</t>
  </si>
  <si>
    <t xml:space="preserve">325.0</t>
  </si>
  <si>
    <t xml:space="preserve">35.1</t>
  </si>
  <si>
    <t xml:space="preserve">21.6</t>
  </si>
  <si>
    <t xml:space="preserve">456 MGTA</t>
  </si>
  <si>
    <t xml:space="preserve">MFE3901D2014</t>
  </si>
  <si>
    <t xml:space="preserve">40.3</t>
  </si>
  <si>
    <t xml:space="preserve">25.0</t>
  </si>
  <si>
    <t xml:space="preserve">575 M MARANELLO</t>
  </si>
  <si>
    <t xml:space="preserve">MFE1901JX020</t>
  </si>
  <si>
    <t xml:space="preserve">380.0</t>
  </si>
  <si>
    <t xml:space="preserve">34.5</t>
  </si>
  <si>
    <t xml:space="preserve">21.8</t>
  </si>
  <si>
    <t xml:space="preserve">575 M MARANELLO F1</t>
  </si>
  <si>
    <t xml:space="preserve">MFE1901JY021</t>
  </si>
  <si>
    <t xml:space="preserve">ENZO</t>
  </si>
  <si>
    <t xml:space="preserve">MFE1901K2024</t>
  </si>
  <si>
    <t xml:space="preserve">482.0</t>
  </si>
  <si>
    <t xml:space="preserve">36.3</t>
  </si>
  <si>
    <t xml:space="preserve">23.0</t>
  </si>
  <si>
    <t xml:space="preserve">BARCHETTA</t>
  </si>
  <si>
    <t xml:space="preserve">MFT1515BK552</t>
  </si>
  <si>
    <t xml:space="preserve">MFT1515BC289</t>
  </si>
  <si>
    <t xml:space="preserve">DOBLO 1.2L</t>
  </si>
  <si>
    <t xml:space="preserve">MFT1012UX433</t>
  </si>
  <si>
    <t xml:space="preserve">47.5</t>
  </si>
  <si>
    <t xml:space="preserve">DOBLO 1.6L 16V</t>
  </si>
  <si>
    <t xml:space="preserve">MFT1312UV437</t>
  </si>
  <si>
    <t xml:space="preserve">MFT1312UW438</t>
  </si>
  <si>
    <t xml:space="preserve">DUCATO COMBI 2.0L</t>
  </si>
  <si>
    <t xml:space="preserve">MFT1413M4151</t>
  </si>
  <si>
    <t xml:space="preserve">MFT1413M4151/MFT1413M0402</t>
  </si>
  <si>
    <t xml:space="preserve">DUCATO PANORAMA 15M 2.0L</t>
  </si>
  <si>
    <t xml:space="preserve">MFT1413MC159</t>
  </si>
  <si>
    <t xml:space="preserve">MFT1413MC159/MFT1413M8410</t>
  </si>
  <si>
    <t xml:space="preserve">DUCATO PANORAMA 2.0L</t>
  </si>
  <si>
    <t xml:space="preserve">MFT1413M3150</t>
  </si>
  <si>
    <t xml:space="preserve">IDEA 1.4L (95ch)</t>
  </si>
  <si>
    <t xml:space="preserve">MFT1216YG553</t>
  </si>
  <si>
    <t xml:space="preserve">MFT1216YG553/MFT1216YR589</t>
  </si>
  <si>
    <t xml:space="preserve">MULTIPLA 100 16V</t>
  </si>
  <si>
    <t xml:space="preserve">MFT1312T8354</t>
  </si>
  <si>
    <t xml:space="preserve">PANDA 1.1L 8V</t>
  </si>
  <si>
    <t xml:space="preserve">MFT1012ER540</t>
  </si>
  <si>
    <t xml:space="preserve">MFT1012ER540/MFT1012ES541/MFT1012ET542/MFT1012EU543</t>
  </si>
  <si>
    <t xml:space="preserve">40.0</t>
  </si>
  <si>
    <t xml:space="preserve">PANDA 1.2L 8V</t>
  </si>
  <si>
    <t xml:space="preserve">MFT1012EV544</t>
  </si>
  <si>
    <t xml:space="preserve">MFT1012EV544/MFT1012EW545</t>
  </si>
  <si>
    <t xml:space="preserve">MFT1012EW545</t>
  </si>
  <si>
    <t xml:space="preserve">MFT1012EW545/MFT1012EX546</t>
  </si>
  <si>
    <t xml:space="preserve">MFT1012EX546</t>
  </si>
  <si>
    <t xml:space="preserve">MFT1012EX546/MFT1012EY547</t>
  </si>
  <si>
    <t xml:space="preserve">MFT1012EY547</t>
  </si>
  <si>
    <t xml:space="preserve">MFT1012EY547/MFT1012EZ548/MFT1012E0549</t>
  </si>
  <si>
    <t xml:space="preserve">PUNTO 3P 130 16V ABARTH</t>
  </si>
  <si>
    <t xml:space="preserve">MFT1511H5478</t>
  </si>
  <si>
    <t xml:space="preserve">PUNTO 3P 60</t>
  </si>
  <si>
    <t xml:space="preserve">MFT1011HJ469</t>
  </si>
  <si>
    <t xml:space="preserve">MFT1011HM473</t>
  </si>
  <si>
    <t xml:space="preserve">PUNTO 3P 80 16V</t>
  </si>
  <si>
    <t xml:space="preserve">MFT1111HY475</t>
  </si>
  <si>
    <t xml:space="preserve">MFT1111HY475/MFT1111HZ476</t>
  </si>
  <si>
    <t xml:space="preserve">59.0</t>
  </si>
  <si>
    <t xml:space="preserve">MFT9111HL474</t>
  </si>
  <si>
    <t xml:space="preserve">PUNTO 3P 95 16V</t>
  </si>
  <si>
    <t xml:space="preserve">MFT1211H1468</t>
  </si>
  <si>
    <t xml:space="preserve">MFT1211H1468/MFT1211H0467</t>
  </si>
  <si>
    <t xml:space="preserve">MFT1211HA477</t>
  </si>
  <si>
    <t xml:space="preserve">PUNTO 5P 60</t>
  </si>
  <si>
    <t xml:space="preserve">MFT1012HB485</t>
  </si>
  <si>
    <t xml:space="preserve">MFT1012HF489</t>
  </si>
  <si>
    <t xml:space="preserve">MFT1012HF489/MFT1012HD487</t>
  </si>
  <si>
    <t xml:space="preserve">PUNTO 5P 80 16V</t>
  </si>
  <si>
    <t xml:space="preserve">MFT1112HR491</t>
  </si>
  <si>
    <t xml:space="preserve">MFT1112HR491/MFT1112HS492</t>
  </si>
  <si>
    <t xml:space="preserve">PUNTO 5P 80 16V SPEEDEGEAR</t>
  </si>
  <si>
    <t xml:space="preserve">MFT9112HE490</t>
  </si>
  <si>
    <t xml:space="preserve">PUNTO 5P 95 16V</t>
  </si>
  <si>
    <t xml:space="preserve">MFT1212HJ483</t>
  </si>
  <si>
    <t xml:space="preserve">MFT1212HJ483/MFT1212HJ484</t>
  </si>
  <si>
    <t xml:space="preserve">SCUDO COMBI 8PL 2.0L 16V</t>
  </si>
  <si>
    <t xml:space="preserve">MFT1513PJ505</t>
  </si>
  <si>
    <t xml:space="preserve">SCUDO COMBI 9PL 2.0L 16V</t>
  </si>
  <si>
    <t xml:space="preserve">MFT1513PK506</t>
  </si>
  <si>
    <t xml:space="preserve">SEICENTO</t>
  </si>
  <si>
    <t xml:space="preserve">MFT1011SW533</t>
  </si>
  <si>
    <t xml:space="preserve">MFT1011SW533/MFT1011S0537</t>
  </si>
  <si>
    <t xml:space="preserve">SEICENTO SPORTING</t>
  </si>
  <si>
    <t xml:space="preserve">MFT1011SX534</t>
  </si>
  <si>
    <t xml:space="preserve">MFT1011SX534/MFT1011SY535</t>
  </si>
  <si>
    <t xml:space="preserve">STILO 3P 1.2L (80ch)</t>
  </si>
  <si>
    <t xml:space="preserve">MFT1111V2368</t>
  </si>
  <si>
    <t xml:space="preserve">STILO 3P 1.4L 16V (95ch)</t>
  </si>
  <si>
    <t xml:space="preserve">MFT1211V4615</t>
  </si>
  <si>
    <t xml:space="preserve">STILO 3P 1.6L (103ch)</t>
  </si>
  <si>
    <t xml:space="preserve">MFT1311VQ372</t>
  </si>
  <si>
    <t xml:space="preserve">MFT1311VQ372/MFT1311VR373</t>
  </si>
  <si>
    <t xml:space="preserve">STILO 3P 1.8L (130ch)</t>
  </si>
  <si>
    <t xml:space="preserve">MFT1511VC374</t>
  </si>
  <si>
    <t xml:space="preserve">STILO 3P 2.4L (170ch) ABARTH</t>
  </si>
  <si>
    <t xml:space="preserve">MFT1711VY376</t>
  </si>
  <si>
    <t xml:space="preserve">STILO 5P 1.2L (80ch)</t>
  </si>
  <si>
    <t xml:space="preserve">MFT1112VJ382</t>
  </si>
  <si>
    <t xml:space="preserve">STILO 5P 1.4L 16V (95ch)</t>
  </si>
  <si>
    <t xml:space="preserve">MFT1212V9618</t>
  </si>
  <si>
    <t xml:space="preserve">STILO 5P 1.6L (103ch)</t>
  </si>
  <si>
    <t xml:space="preserve">MFT1312V6386</t>
  </si>
  <si>
    <t xml:space="preserve">MFT1312V7387</t>
  </si>
  <si>
    <t xml:space="preserve">STILO 5P 1.8L (130ch)</t>
  </si>
  <si>
    <t xml:space="preserve">MFT1512V3388</t>
  </si>
  <si>
    <t xml:space="preserve">STILO 5P 2.4L (170ch) ABARTH</t>
  </si>
  <si>
    <t xml:space="preserve">MFT1712VP390</t>
  </si>
  <si>
    <t xml:space="preserve">STILO MW 1.6L</t>
  </si>
  <si>
    <t xml:space="preserve">MFT1314VV396</t>
  </si>
  <si>
    <t xml:space="preserve">MFT1314VW397</t>
  </si>
  <si>
    <t xml:space="preserve">STILO MW 1.8L</t>
  </si>
  <si>
    <t xml:space="preserve">MFT1514VH398</t>
  </si>
  <si>
    <t xml:space="preserve">ULYSSE 1997 16V</t>
  </si>
  <si>
    <t xml:space="preserve">MFT1516QX318</t>
  </si>
  <si>
    <t xml:space="preserve">MFT1516QX318/MFT1516QR312</t>
  </si>
  <si>
    <t xml:space="preserve">ULYSSE 1997 16V BVA</t>
  </si>
  <si>
    <t xml:space="preserve">MFT3516Q2317</t>
  </si>
  <si>
    <t xml:space="preserve">MFT3516Q2317/MFT3516QW311</t>
  </si>
  <si>
    <t xml:space="preserve">DOBLO 1.9D</t>
  </si>
  <si>
    <t xml:space="preserve">MFT5012UB435</t>
  </si>
  <si>
    <t xml:space="preserve">MFT5012UA434</t>
  </si>
  <si>
    <t xml:space="preserve">MFT5012UC436</t>
  </si>
  <si>
    <t xml:space="preserve">DOBLO 1.9JTD</t>
  </si>
  <si>
    <t xml:space="preserve">MFT5312U7570</t>
  </si>
  <si>
    <t xml:space="preserve">MFT5312U6569</t>
  </si>
  <si>
    <t xml:space="preserve">DUCATO COMBI 11C 2.0JTD</t>
  </si>
  <si>
    <t xml:space="preserve">MFT5213MY153</t>
  </si>
  <si>
    <t xml:space="preserve">MFT5213MY153/MFT5213MU404</t>
  </si>
  <si>
    <t xml:space="preserve">DUCATO COMBI 11C 2.3JTD</t>
  </si>
  <si>
    <t xml:space="preserve">MFT5413MK155</t>
  </si>
  <si>
    <t xml:space="preserve">MFT5413MK155/MFT5413MG406</t>
  </si>
  <si>
    <t xml:space="preserve">DUCATO COMBI 15M 2.3JTD</t>
  </si>
  <si>
    <t xml:space="preserve">MFT5413MT164</t>
  </si>
  <si>
    <t xml:space="preserve">MFT5413MT164/MFT5413MP415</t>
  </si>
  <si>
    <t xml:space="preserve">DUCATO COMBI 15M1A 2.0JTD</t>
  </si>
  <si>
    <t xml:space="preserve">MFT5213M7162</t>
  </si>
  <si>
    <t xml:space="preserve">MFT5213M7162/MFT5213M3413</t>
  </si>
  <si>
    <t xml:space="preserve">DUCATO COMBI 15M1A 2.8JTD</t>
  </si>
  <si>
    <t xml:space="preserve">MFT5513M7168</t>
  </si>
  <si>
    <t xml:space="preserve">MFT5513M7168/MFT5513M3419</t>
  </si>
  <si>
    <t xml:space="preserve">DUCATO COMBI 15M1A 2.8JTD BVA</t>
  </si>
  <si>
    <t xml:space="preserve">MFT7513MF170</t>
  </si>
  <si>
    <t xml:space="preserve">MFT7513MF170/MFT7513MB421</t>
  </si>
  <si>
    <t xml:space="preserve">DUCATO COMBI 15M2B 2.3JTD</t>
  </si>
  <si>
    <t xml:space="preserve">MFT5413MU165</t>
  </si>
  <si>
    <t xml:space="preserve">DUCATO COMBI 15M2B 2.8JTD</t>
  </si>
  <si>
    <t xml:space="preserve">MFT5513M8169</t>
  </si>
  <si>
    <t xml:space="preserve">MFT5513M8169/MFT5513M4420</t>
  </si>
  <si>
    <t xml:space="preserve">DUCATO COMBI 15M2B 2.8JTD BVA</t>
  </si>
  <si>
    <t xml:space="preserve">MFT7513MG171</t>
  </si>
  <si>
    <t xml:space="preserve">MFT7513MG171/MFT7513MC422</t>
  </si>
  <si>
    <t xml:space="preserve">DUCATO PANORAMA 11C 2.0JTD</t>
  </si>
  <si>
    <t xml:space="preserve">MFT5213MX152</t>
  </si>
  <si>
    <t xml:space="preserve">MFT5213MX152/MFT5213MT403</t>
  </si>
  <si>
    <t xml:space="preserve">DUCATO PANORAMA 11C 2.8JTD</t>
  </si>
  <si>
    <t xml:space="preserve">MFT5513MV156</t>
  </si>
  <si>
    <t xml:space="preserve">DUCATO PANORAMA 11C 2.8JTD BVA</t>
  </si>
  <si>
    <t xml:space="preserve">MFT7513M2157</t>
  </si>
  <si>
    <t xml:space="preserve">DUCATO PANORAMA 15M 2.3JTD</t>
  </si>
  <si>
    <t xml:space="preserve">MFT5413MJ154</t>
  </si>
  <si>
    <t xml:space="preserve">DUCATO PANORAMA 15M 2.3JTD 4X4</t>
  </si>
  <si>
    <t xml:space="preserve">MFT5413MS163</t>
  </si>
  <si>
    <t xml:space="preserve">MFT5413MS163/MFT5413MP414</t>
  </si>
  <si>
    <t xml:space="preserve">DUCATO PANORAMA 15M 2.8JTD</t>
  </si>
  <si>
    <t xml:space="preserve">MFT5513M5166</t>
  </si>
  <si>
    <t xml:space="preserve">MFT5513M5166/MFT5513M1417</t>
  </si>
  <si>
    <t xml:space="preserve">MFT5513M1417</t>
  </si>
  <si>
    <t xml:space="preserve">DUCATO PANORAMA 15M 2.8JTD BVA</t>
  </si>
  <si>
    <t xml:space="preserve">MFT7513MC167</t>
  </si>
  <si>
    <t xml:space="preserve">MFT7513MC167/MFT7513M8418</t>
  </si>
  <si>
    <t xml:space="preserve">IDEA 1.3JTD</t>
  </si>
  <si>
    <t xml:space="preserve">MFT5116YJ554</t>
  </si>
  <si>
    <t xml:space="preserve">IDEA 1.9JTD</t>
  </si>
  <si>
    <t xml:space="preserve">MFT5316Y4555</t>
  </si>
  <si>
    <t xml:space="preserve">MULTIPLA JTD (115ch)</t>
  </si>
  <si>
    <t xml:space="preserve">MFT5412TH571</t>
  </si>
  <si>
    <t xml:space="preserve">MFT5112EN550/MFT5112EP551</t>
  </si>
  <si>
    <t xml:space="preserve">PUNTO 3P JTD 100 MULTIJET ABARTH</t>
  </si>
  <si>
    <t xml:space="preserve">MFT5311HJ585</t>
  </si>
  <si>
    <t xml:space="preserve">MFT5311HJ585/MFT5311HK587</t>
  </si>
  <si>
    <t xml:space="preserve">PUNTO 3P JTD 70</t>
  </si>
  <si>
    <t xml:space="preserve">MFT5111HG578</t>
  </si>
  <si>
    <t xml:space="preserve">MFT5111HG578/MFT5111HJ580</t>
  </si>
  <si>
    <t xml:space="preserve">PUNTO 3P JTD 85</t>
  </si>
  <si>
    <t xml:space="preserve">MFT5211HM574</t>
  </si>
  <si>
    <t xml:space="preserve">MFT5211HM574/MFT5211HN575</t>
  </si>
  <si>
    <t xml:space="preserve">PUNTO 5P JTD 70</t>
  </si>
  <si>
    <t xml:space="preserve">MFT5112HX582</t>
  </si>
  <si>
    <t xml:space="preserve">MFT5112HX582/MFT5112HY583</t>
  </si>
  <si>
    <t xml:space="preserve">MFT5112HY583</t>
  </si>
  <si>
    <t xml:space="preserve">MFT5112HY583/MFT5112HZ584</t>
  </si>
  <si>
    <t xml:space="preserve">PUNTO 5P JTD 85</t>
  </si>
  <si>
    <t xml:space="preserve">MFT5212HQ576</t>
  </si>
  <si>
    <t xml:space="preserve">SCUDO COMBI 8PL 2.0JTD (110ch)</t>
  </si>
  <si>
    <t xml:space="preserve">MFT5313PF509</t>
  </si>
  <si>
    <t xml:space="preserve">SCUDO COMBI 9PL 2.0JTD (110ch)</t>
  </si>
  <si>
    <t xml:space="preserve">MFT5313PG510</t>
  </si>
  <si>
    <t xml:space="preserve">STILO 3P 1.9JTD (115ch)</t>
  </si>
  <si>
    <t xml:space="preserve">MFT5411V2556</t>
  </si>
  <si>
    <t xml:space="preserve">STILO 3P 1.9JTD (80ch)</t>
  </si>
  <si>
    <t xml:space="preserve">MFT5111VA558</t>
  </si>
  <si>
    <t xml:space="preserve">STILO 3P 1.9JTD 16V (140ch)</t>
  </si>
  <si>
    <t xml:space="preserve">MFT5611VS562</t>
  </si>
  <si>
    <t xml:space="preserve">STILO 5P 1.9JTD (115ch)</t>
  </si>
  <si>
    <t xml:space="preserve">MFT5412V5557</t>
  </si>
  <si>
    <t xml:space="preserve">STILO 5P 1.9JTD (140ch)</t>
  </si>
  <si>
    <t xml:space="preserve">MFT5612VW564</t>
  </si>
  <si>
    <t xml:space="preserve">STILO 5P 1.9JTD (80ch)</t>
  </si>
  <si>
    <t xml:space="preserve">MFT5112VD559</t>
  </si>
  <si>
    <t xml:space="preserve">STILO MW 1.9JTD (115ch)</t>
  </si>
  <si>
    <t xml:space="preserve">MFT5414VC560</t>
  </si>
  <si>
    <t xml:space="preserve">STILO MW 1.9JTD (140ch)</t>
  </si>
  <si>
    <t xml:space="preserve">MFT5614V2566</t>
  </si>
  <si>
    <t xml:space="preserve">STILO MW 1.9JTD (80ch)</t>
  </si>
  <si>
    <t xml:space="preserve">MFT5114VJ561</t>
  </si>
  <si>
    <t xml:space="preserve">ULYSSE 1997 JTD 16V</t>
  </si>
  <si>
    <t xml:space="preserve">MFT5316QQ319</t>
  </si>
  <si>
    <t xml:space="preserve">MFT5316QQ319/MFT5316QK313</t>
  </si>
  <si>
    <t xml:space="preserve">ULYSSE 1997 JTD 16V BVA</t>
  </si>
  <si>
    <t xml:space="preserve">MFT7316Q9465</t>
  </si>
  <si>
    <t xml:space="preserve">MFT7316Q9465/MFT7316QA466</t>
  </si>
  <si>
    <t xml:space="preserve">ULYSSE 2179 JTD 16V</t>
  </si>
  <si>
    <t xml:space="preserve">MFT5516QB320</t>
  </si>
  <si>
    <t xml:space="preserve">MFT5516QB320/MFT5516Q5314</t>
  </si>
  <si>
    <t xml:space="preserve">FOCUS 3P 1400 (75ch)</t>
  </si>
  <si>
    <t xml:space="preserve">MFD1191S7190</t>
  </si>
  <si>
    <t xml:space="preserve">MFD1191S8191</t>
  </si>
  <si>
    <t xml:space="preserve">FOCUS 3P 1600 (100ch)</t>
  </si>
  <si>
    <t xml:space="preserve">MFD1391S6194</t>
  </si>
  <si>
    <t xml:space="preserve">MFD1391S7195</t>
  </si>
  <si>
    <t xml:space="preserve">MFD1391S8196</t>
  </si>
  <si>
    <t xml:space="preserve">MFD1391S9197</t>
  </si>
  <si>
    <t xml:space="preserve">FOCUS 3P 1600 (100ch) BVA</t>
  </si>
  <si>
    <t xml:space="preserve">MFD3391SG198</t>
  </si>
  <si>
    <t xml:space="preserve">MFD3391SG198/MFD3391SJ200</t>
  </si>
  <si>
    <t xml:space="preserve">MFD3391SH199</t>
  </si>
  <si>
    <t xml:space="preserve">MFD3391SH199/MFD3391SJ201</t>
  </si>
  <si>
    <t xml:space="preserve">FOCUS 3P 1800 (115ch)</t>
  </si>
  <si>
    <t xml:space="preserve">MFD1491ST207</t>
  </si>
  <si>
    <t xml:space="preserve">MFD1491SU208</t>
  </si>
  <si>
    <t xml:space="preserve">MFD1491SV209</t>
  </si>
  <si>
    <t xml:space="preserve">FOCUS 3P 2000 (130ch)</t>
  </si>
  <si>
    <t xml:space="preserve">MFD1591SW430</t>
  </si>
  <si>
    <t xml:space="preserve">MFD1591SX431</t>
  </si>
  <si>
    <t xml:space="preserve">MFD1591SY432</t>
  </si>
  <si>
    <t xml:space="preserve">FOCUS 3P 2000 (130ch) BVA</t>
  </si>
  <si>
    <t xml:space="preserve">MFD3591S5433</t>
  </si>
  <si>
    <t xml:space="preserve">MFD3591S6434</t>
  </si>
  <si>
    <t xml:space="preserve">FOCUS 3P ST170</t>
  </si>
  <si>
    <t xml:space="preserve">MFD17B1SD397</t>
  </si>
  <si>
    <t xml:space="preserve">127.0</t>
  </si>
  <si>
    <t xml:space="preserve">FOCUS 4P 1600 (100ch)</t>
  </si>
  <si>
    <t xml:space="preserve">MFD1392SL243</t>
  </si>
  <si>
    <t xml:space="preserve">MFD1392SM244</t>
  </si>
  <si>
    <t xml:space="preserve">MFD1392SN245</t>
  </si>
  <si>
    <t xml:space="preserve">FOCUS 4P 1600 (100ch) BVA</t>
  </si>
  <si>
    <t xml:space="preserve">MFD3392SX443</t>
  </si>
  <si>
    <t xml:space="preserve">MFD3392SX443/MFD3392SZ445</t>
  </si>
  <si>
    <t xml:space="preserve">MFD3392SY444</t>
  </si>
  <si>
    <t xml:space="preserve">MFD3392SY444/MFD3392S0446</t>
  </si>
  <si>
    <t xml:space="preserve">FOCUS 4P 1800 (115ch)</t>
  </si>
  <si>
    <t xml:space="preserve">MFD1492S6254</t>
  </si>
  <si>
    <t xml:space="preserve">MFD1492S7255</t>
  </si>
  <si>
    <t xml:space="preserve">FOCUS 4P 2000 (130ch)</t>
  </si>
  <si>
    <t xml:space="preserve">MFD1592SF447</t>
  </si>
  <si>
    <t xml:space="preserve">MFD1592SG448</t>
  </si>
  <si>
    <t xml:space="preserve">FOCUS 4P 2000 (130ch) BVA</t>
  </si>
  <si>
    <t xml:space="preserve">MFD3592ST261</t>
  </si>
  <si>
    <t xml:space="preserve">MFD3592SU262</t>
  </si>
  <si>
    <t xml:space="preserve">FOCUS 5P 1400 (75ch)</t>
  </si>
  <si>
    <t xml:space="preserve">MFD1192SV140</t>
  </si>
  <si>
    <t xml:space="preserve">MFD1192SW141</t>
  </si>
  <si>
    <t xml:space="preserve">FOCUS 5P 1600 (100ch)</t>
  </si>
  <si>
    <t xml:space="preserve">MFD1392SJ144</t>
  </si>
  <si>
    <t xml:space="preserve">MFD1392SK145</t>
  </si>
  <si>
    <t xml:space="preserve">MFD1392SL146</t>
  </si>
  <si>
    <t xml:space="preserve">MFD1392SM147</t>
  </si>
  <si>
    <t xml:space="preserve">FOCUS 5P 1600 (100ch) BVA</t>
  </si>
  <si>
    <t xml:space="preserve">MFD3392SY480</t>
  </si>
  <si>
    <t xml:space="preserve">MFD3392SY480/MFD3392S0482</t>
  </si>
  <si>
    <t xml:space="preserve">MFD3392SZ481</t>
  </si>
  <si>
    <t xml:space="preserve">MFD3392SZ481/MFD3392S1483</t>
  </si>
  <si>
    <t xml:space="preserve">FOCUS 5P 1800 (115ch)</t>
  </si>
  <si>
    <t xml:space="preserve">MFD1492SJ485</t>
  </si>
  <si>
    <t xml:space="preserve">MFD1492SJ486</t>
  </si>
  <si>
    <t xml:space="preserve">MFD1492SK487</t>
  </si>
  <si>
    <t xml:space="preserve">FOCUS 5P 2000 (130ch)</t>
  </si>
  <si>
    <t xml:space="preserve">MFD15A2SK017</t>
  </si>
  <si>
    <t xml:space="preserve">MFD15A2SL018</t>
  </si>
  <si>
    <t xml:space="preserve">MFD15A2SM019</t>
  </si>
  <si>
    <t xml:space="preserve">FOCUS 5P 2000 (130ch) BVA</t>
  </si>
  <si>
    <t xml:space="preserve">MFD3592SB498</t>
  </si>
  <si>
    <t xml:space="preserve">MFD3592SC499</t>
  </si>
  <si>
    <t xml:space="preserve">FOCUS 5P ST170</t>
  </si>
  <si>
    <t xml:space="preserve">MFD17B2SN380</t>
  </si>
  <si>
    <t xml:space="preserve">FOCUS CLIPPER 1400 (75ch)</t>
  </si>
  <si>
    <t xml:space="preserve">MFD1194S4339</t>
  </si>
  <si>
    <t xml:space="preserve">MFD1194S4339/MFD1194S5340</t>
  </si>
  <si>
    <t xml:space="preserve">MFD1194S6341</t>
  </si>
  <si>
    <t xml:space="preserve">MFD1194S6341/MFD1194S7342</t>
  </si>
  <si>
    <t xml:space="preserve">FOCUS CLIPPER 1600 (100ch)</t>
  </si>
  <si>
    <t xml:space="preserve">MFD1394SW347</t>
  </si>
  <si>
    <t xml:space="preserve">MFD1394SW347/MFD1394SX348</t>
  </si>
  <si>
    <t xml:space="preserve">MFD1394SY349</t>
  </si>
  <si>
    <t xml:space="preserve">MFD1394SY349/MFD1394SZ350</t>
  </si>
  <si>
    <t xml:space="preserve">MFD1394S0351</t>
  </si>
  <si>
    <t xml:space="preserve">MFD1394S0351/MFD1394S1352</t>
  </si>
  <si>
    <t xml:space="preserve">MFD1394S2353</t>
  </si>
  <si>
    <t xml:space="preserve">MFD1394S2353/MFD1394S3354</t>
  </si>
  <si>
    <t xml:space="preserve">FOCUS CLIPPER 1600 (100ch) BVA</t>
  </si>
  <si>
    <t xml:space="preserve">MFD3394SA355</t>
  </si>
  <si>
    <t xml:space="preserve">MFD3394SA355/MFD3394SB356/MFD3394SE359/MFD3394SF360</t>
  </si>
  <si>
    <t xml:space="preserve">MFD3394SC357</t>
  </si>
  <si>
    <t xml:space="preserve">MFD3394SC357/MFD3394SD358/MFD3394SG361/MFD3394SH362</t>
  </si>
  <si>
    <t xml:space="preserve">FOCUS CLIPPER 1800 (115ch)</t>
  </si>
  <si>
    <t xml:space="preserve">MFD1494S0305</t>
  </si>
  <si>
    <t xml:space="preserve">MFD1494S0305/MFD1494S1306</t>
  </si>
  <si>
    <t xml:space="preserve">MFD1494S2307</t>
  </si>
  <si>
    <t xml:space="preserve">MFD1494S2307/MFD1494S3308</t>
  </si>
  <si>
    <t xml:space="preserve">MFD1494S4309</t>
  </si>
  <si>
    <t xml:space="preserve">MFD1494S4309/MFD1494S5310</t>
  </si>
  <si>
    <t xml:space="preserve">FOCUS CLIPPER 2000 (130ch)</t>
  </si>
  <si>
    <t xml:space="preserve">MFD1594SQ454</t>
  </si>
  <si>
    <t xml:space="preserve">MFD1594SQ454/MFD1594SR455</t>
  </si>
  <si>
    <t xml:space="preserve">MFD1594SS456</t>
  </si>
  <si>
    <t xml:space="preserve">MFD1594SS456/MFD1594ST457</t>
  </si>
  <si>
    <t xml:space="preserve">MFD1594SU458</t>
  </si>
  <si>
    <t xml:space="preserve">MFD1594SU458/MFD1594SV459</t>
  </si>
  <si>
    <t xml:space="preserve">FOCUS CLIPPER 2000 (130ch) BVA</t>
  </si>
  <si>
    <t xml:space="preserve">MFD3594S2460</t>
  </si>
  <si>
    <t xml:space="preserve">MFD3594S2460/MFD3594S3461</t>
  </si>
  <si>
    <t xml:space="preserve">MFD3594S4462</t>
  </si>
  <si>
    <t xml:space="preserve">MFD3594S4462/MFD3594S5463</t>
  </si>
  <si>
    <t xml:space="preserve">FOCUS CLIPPER ST170</t>
  </si>
  <si>
    <t xml:space="preserve">MFD17B4SK398</t>
  </si>
  <si>
    <t xml:space="preserve">FOCUS CMAX 1600 (100ch)</t>
  </si>
  <si>
    <t xml:space="preserve">MFD13C2SL115</t>
  </si>
  <si>
    <t xml:space="preserve">MFD13C2SL115/MFD13C2SM116/MFD13C2SN117/MFD13C2SP118</t>
  </si>
  <si>
    <t xml:space="preserve">FOCUS CMAX 1800 (120ch)</t>
  </si>
  <si>
    <t xml:space="preserve">MFD14C2SS096</t>
  </si>
  <si>
    <t xml:space="preserve">MFD14C2SS096/MFD14C2S4097/MFD14C2SB104</t>
  </si>
  <si>
    <t xml:space="preserve">FOCUS RS</t>
  </si>
  <si>
    <t xml:space="preserve">MFD19A1SB563</t>
  </si>
  <si>
    <t xml:space="preserve">158.0</t>
  </si>
  <si>
    <t xml:space="preserve">FUSION 1400 (80ch)</t>
  </si>
  <si>
    <t xml:space="preserve">MFD1192UX952</t>
  </si>
  <si>
    <t xml:space="preserve">MFD11B2UM832</t>
  </si>
  <si>
    <t xml:space="preserve">MFD1192UZ954</t>
  </si>
  <si>
    <t xml:space="preserve">MFD11B2UN833</t>
  </si>
  <si>
    <t xml:space="preserve">FUSION 1400 DURASHIFT (80ch)</t>
  </si>
  <si>
    <t xml:space="preserve">MFD11B2UJ185</t>
  </si>
  <si>
    <t xml:space="preserve">MFD11B2UJ186</t>
  </si>
  <si>
    <t xml:space="preserve">MFD11B2UK187</t>
  </si>
  <si>
    <t xml:space="preserve">MFD11B2UM189</t>
  </si>
  <si>
    <t xml:space="preserve">MFD11B2UL188</t>
  </si>
  <si>
    <t xml:space="preserve">FUSION 1600 (100ch)</t>
  </si>
  <si>
    <t xml:space="preserve">MFD13B2UR192</t>
  </si>
  <si>
    <t xml:space="preserve">MFD13B2UQ834</t>
  </si>
  <si>
    <t xml:space="preserve">MFD13B2UQ834/MFD13B2US193</t>
  </si>
  <si>
    <t xml:space="preserve">MFD13B2US836</t>
  </si>
  <si>
    <t xml:space="preserve">MFD13B2US836/MFD13B2U6196</t>
  </si>
  <si>
    <t xml:space="preserve">MFD13B2U4194</t>
  </si>
  <si>
    <t xml:space="preserve">MFD13B2UR835</t>
  </si>
  <si>
    <t xml:space="preserve">MFD13B2UR835/MFD13B2U5195</t>
  </si>
  <si>
    <t xml:space="preserve">GALAXY 2.0L (115ch)</t>
  </si>
  <si>
    <t xml:space="preserve">MFD1496A3128</t>
  </si>
  <si>
    <t xml:space="preserve">MFD1496A3128/MFD1496A4129</t>
  </si>
  <si>
    <t xml:space="preserve">MFD1496A4129</t>
  </si>
  <si>
    <t xml:space="preserve">MFD1496A4129/MFD1496A5130/MFD1496A6131</t>
  </si>
  <si>
    <t xml:space="preserve">GALAXY 2.3L (145ch)</t>
  </si>
  <si>
    <t xml:space="preserve">MFD16B6AC441</t>
  </si>
  <si>
    <t xml:space="preserve">MFD16B6AC441/MFD16B6AD442/MFD16B6AE443/MFD16B6AF444</t>
  </si>
  <si>
    <t xml:space="preserve">107.0</t>
  </si>
  <si>
    <t xml:space="preserve">MFD16B6AG445</t>
  </si>
  <si>
    <t xml:space="preserve">MFD16B6AG445/MFD16B6AH446</t>
  </si>
  <si>
    <t xml:space="preserve">MFD16B6AH446</t>
  </si>
  <si>
    <t xml:space="preserve">MFD16B6AH446/MFD16B6AJ447</t>
  </si>
  <si>
    <t xml:space="preserve">MFD16B6AJ447</t>
  </si>
  <si>
    <t xml:space="preserve">MFD16B6AJ447/MFD16B6AJ448</t>
  </si>
  <si>
    <t xml:space="preserve">MFD16B6AJ448</t>
  </si>
  <si>
    <t xml:space="preserve">GALAXY 2.3L (145ch) SELECT-SHIFT</t>
  </si>
  <si>
    <t xml:space="preserve">MFD3696A1136</t>
  </si>
  <si>
    <t xml:space="preserve">MFD3696A1136/MFD3696A2137/MFD3696A3138/MFD3696A4139</t>
  </si>
  <si>
    <t xml:space="preserve">GALAXY 2.8L V6 24V (204ch)</t>
  </si>
  <si>
    <t xml:space="preserve">MFD1896AR112</t>
  </si>
  <si>
    <t xml:space="preserve">MFD1896AS113</t>
  </si>
  <si>
    <t xml:space="preserve">14.6</t>
  </si>
  <si>
    <t xml:space="preserve">MFD1896AT114</t>
  </si>
  <si>
    <t xml:space="preserve">MFD1896AU115</t>
  </si>
  <si>
    <t xml:space="preserve">GALAXY 2.8L V6 24V (204ch) SELECT-SHIFT</t>
  </si>
  <si>
    <t xml:space="preserve">MFD3896AC116</t>
  </si>
  <si>
    <t xml:space="preserve">MFD3896AD117</t>
  </si>
  <si>
    <t xml:space="preserve">MFD3896AE118</t>
  </si>
  <si>
    <t xml:space="preserve">MFD3896AF119</t>
  </si>
  <si>
    <t xml:space="preserve">KA 3P 1300 (70ch)</t>
  </si>
  <si>
    <t xml:space="preserve">MFD1071JR644</t>
  </si>
  <si>
    <t xml:space="preserve">MFD1071JS645</t>
  </si>
  <si>
    <t xml:space="preserve">MFD1071JT646</t>
  </si>
  <si>
    <t xml:space="preserve">MFD1071JU647</t>
  </si>
  <si>
    <t xml:space="preserve">MFD1071JP642</t>
  </si>
  <si>
    <t xml:space="preserve">MFD1071JQ643</t>
  </si>
  <si>
    <t xml:space="preserve">MONDEO 4P 1.8L (110ch)</t>
  </si>
  <si>
    <t xml:space="preserve">MFD14B2LP452</t>
  </si>
  <si>
    <t xml:space="preserve">MFD14B2LP453</t>
  </si>
  <si>
    <t xml:space="preserve">MFD14B2LQ454</t>
  </si>
  <si>
    <t xml:space="preserve">MONDEO 4P 1.8L (125ch)</t>
  </si>
  <si>
    <t xml:space="preserve">MFD15B2LV458</t>
  </si>
  <si>
    <t xml:space="preserve">MFD15B2LW459</t>
  </si>
  <si>
    <t xml:space="preserve">MFD15B2LX460</t>
  </si>
  <si>
    <t xml:space="preserve">MONDEO 4P 1.8L (130ch)</t>
  </si>
  <si>
    <t xml:space="preserve">MFD15B2LM449</t>
  </si>
  <si>
    <t xml:space="preserve">MFD15B2LN450</t>
  </si>
  <si>
    <t xml:space="preserve">MFD15B2LP451</t>
  </si>
  <si>
    <t xml:space="preserve">MONDEO 4P 2.0L (145ch)</t>
  </si>
  <si>
    <t xml:space="preserve">MFD16B2LB473</t>
  </si>
  <si>
    <t xml:space="preserve">MFD16B2LC474</t>
  </si>
  <si>
    <t xml:space="preserve">MFD16B2LD475</t>
  </si>
  <si>
    <t xml:space="preserve">MONDEO 4P 2.0L (145ch) BVA</t>
  </si>
  <si>
    <t xml:space="preserve">MFD36B2LA470</t>
  </si>
  <si>
    <t xml:space="preserve">MFD36B2LB471</t>
  </si>
  <si>
    <t xml:space="preserve">MFD36B2LC472</t>
  </si>
  <si>
    <t xml:space="preserve">MONDEO 4P 2.5L V6 (170ch)</t>
  </si>
  <si>
    <t xml:space="preserve">MFD17B2L8494</t>
  </si>
  <si>
    <t xml:space="preserve">MFD17B2L9495</t>
  </si>
  <si>
    <t xml:space="preserve">MFD17B2LA496</t>
  </si>
  <si>
    <t xml:space="preserve">MONDEO 4P 2.5L V6 (170ch) 5-TRONIC</t>
  </si>
  <si>
    <t xml:space="preserve">MFD37B2LD497</t>
  </si>
  <si>
    <t xml:space="preserve">MFD37B2LE498</t>
  </si>
  <si>
    <t xml:space="preserve">MFD37B2LF499</t>
  </si>
  <si>
    <t xml:space="preserve">MONDEO 4P 3.0 V6 ST220</t>
  </si>
  <si>
    <t xml:space="preserve">MFD19B2LG500</t>
  </si>
  <si>
    <t xml:space="preserve">166.0</t>
  </si>
  <si>
    <t xml:space="preserve">MONDEO 5P 1.8L (110ch)</t>
  </si>
  <si>
    <t xml:space="preserve">MFD14B2LF504</t>
  </si>
  <si>
    <t xml:space="preserve">MFD14B2LG505</t>
  </si>
  <si>
    <t xml:space="preserve">MFD14B2LH506</t>
  </si>
  <si>
    <t xml:space="preserve">MONDEO 5P 1.8L (125ch)</t>
  </si>
  <si>
    <t xml:space="preserve">MFD15B2LM510</t>
  </si>
  <si>
    <t xml:space="preserve">MFD15B2LN511</t>
  </si>
  <si>
    <t xml:space="preserve">MFD15B2LP513</t>
  </si>
  <si>
    <t xml:space="preserve">MFD15B2LQ514</t>
  </si>
  <si>
    <t xml:space="preserve">MFD15B2LP512</t>
  </si>
  <si>
    <t xml:space="preserve">MFD15B2LR515</t>
  </si>
  <si>
    <t xml:space="preserve">MONDEO 5P 1.8L (130ch)</t>
  </si>
  <si>
    <t xml:space="preserve">MFD15B2LD501</t>
  </si>
  <si>
    <t xml:space="preserve">MFD15B2LE502</t>
  </si>
  <si>
    <t xml:space="preserve">MFD15B2LF503</t>
  </si>
  <si>
    <t xml:space="preserve">MONDEO 5P 2.0L (145ch)</t>
  </si>
  <si>
    <t xml:space="preserve">MFD16B2L2525</t>
  </si>
  <si>
    <t xml:space="preserve">MFD16B2L3526</t>
  </si>
  <si>
    <t xml:space="preserve">MFD16B2L4527</t>
  </si>
  <si>
    <t xml:space="preserve">MONDEO 5P 2.0L (145ch) BVA</t>
  </si>
  <si>
    <t xml:space="preserve">MFD36B2L1522</t>
  </si>
  <si>
    <t xml:space="preserve">MFD36B2L2523</t>
  </si>
  <si>
    <t xml:space="preserve">MFD36B2L3524</t>
  </si>
  <si>
    <t xml:space="preserve">MONDEO 5P 2.5L V6 (170ch)</t>
  </si>
  <si>
    <t xml:space="preserve">MFD17B2LP546</t>
  </si>
  <si>
    <t xml:space="preserve">MFD17B2LP547</t>
  </si>
  <si>
    <t xml:space="preserve">MFD17B2LQ548</t>
  </si>
  <si>
    <t xml:space="preserve">MONDEO 5P 2.5L V6 (170ch) 5-TRONIC</t>
  </si>
  <si>
    <t xml:space="preserve">MFD37B2LT549</t>
  </si>
  <si>
    <t xml:space="preserve">MFD37B2LU550</t>
  </si>
  <si>
    <t xml:space="preserve">MFD37B2LV551</t>
  </si>
  <si>
    <t xml:space="preserve">MONDEO CLIPPER 1.8L (110ch)</t>
  </si>
  <si>
    <t xml:space="preserve">MFD14B4LZ556</t>
  </si>
  <si>
    <t xml:space="preserve">MFD14B4L0557</t>
  </si>
  <si>
    <t xml:space="preserve">MFD14B4L1558</t>
  </si>
  <si>
    <t xml:space="preserve">MONDEO CLIPPER 1.8L (125ch)</t>
  </si>
  <si>
    <t xml:space="preserve">MFD15B4L6562</t>
  </si>
  <si>
    <t xml:space="preserve">MFD15B4L7563</t>
  </si>
  <si>
    <t xml:space="preserve">MFD15B4L8564</t>
  </si>
  <si>
    <t xml:space="preserve">MONDEO CLIPPER 1.8L (130ch)</t>
  </si>
  <si>
    <t xml:space="preserve">MFD15B4LX553</t>
  </si>
  <si>
    <t xml:space="preserve">MFD15B4LY554</t>
  </si>
  <si>
    <t xml:space="preserve">MFD15B4LZ555</t>
  </si>
  <si>
    <t xml:space="preserve">MONDEO CLIPPER 2.0L (145ch)</t>
  </si>
  <si>
    <t xml:space="preserve">MFD16B4LM577</t>
  </si>
  <si>
    <t xml:space="preserve">MFD16B4LN578</t>
  </si>
  <si>
    <t xml:space="preserve">MFD16B4LP579</t>
  </si>
  <si>
    <t xml:space="preserve">MONDEO CLIPPER 2.0L (145ch) BVA</t>
  </si>
  <si>
    <t xml:space="preserve">MFD36B4LM866</t>
  </si>
  <si>
    <t xml:space="preserve">MFD36B4LN867</t>
  </si>
  <si>
    <t xml:space="preserve">MFD36B4LP868</t>
  </si>
  <si>
    <t xml:space="preserve">MONDEO CLIPPER 2.5L V6 (170ch)</t>
  </si>
  <si>
    <t xml:space="preserve">MFD17B4LJ598</t>
  </si>
  <si>
    <t xml:space="preserve">MFD17B4LK599</t>
  </si>
  <si>
    <t xml:space="preserve">MFD17B4LL600</t>
  </si>
  <si>
    <t xml:space="preserve">MONDEO CLIPPER 2.5L V6 (170ch) 5-TRONIC</t>
  </si>
  <si>
    <t xml:space="preserve">MFD37B4LP601</t>
  </si>
  <si>
    <t xml:space="preserve">MFD37B4LP602</t>
  </si>
  <si>
    <t xml:space="preserve">MFD37B4LQ603</t>
  </si>
  <si>
    <t xml:space="preserve">MONDEO CLIPPER 3.0 V6 ST220</t>
  </si>
  <si>
    <t xml:space="preserve">MFD19B4LR604</t>
  </si>
  <si>
    <t xml:space="preserve">NOUVELLE FIESTA 3P 1300</t>
  </si>
  <si>
    <t xml:space="preserve">MFD11A1CT630</t>
  </si>
  <si>
    <t xml:space="preserve">MFD11A1CU631</t>
  </si>
  <si>
    <t xml:space="preserve">MFD11A1CU631/MFD11A1CV632</t>
  </si>
  <si>
    <t xml:space="preserve">NOUVELLE FIESTA 3P 1400</t>
  </si>
  <si>
    <t xml:space="preserve">MFD11A1CJ655</t>
  </si>
  <si>
    <t xml:space="preserve">MFD11A1CJ656</t>
  </si>
  <si>
    <t xml:space="preserve">MFD11A1CJ656/MFD11A1CK657</t>
  </si>
  <si>
    <t xml:space="preserve">NOUVELLE FIESTA 3P 1400 DURASHIFT</t>
  </si>
  <si>
    <t xml:space="preserve">MFD11A1CF652</t>
  </si>
  <si>
    <t xml:space="preserve">MFD11A1CG653</t>
  </si>
  <si>
    <t xml:space="preserve">MFD11A1CG653/MFD11A1CH654</t>
  </si>
  <si>
    <t xml:space="preserve">NOUVELLE FIESTA 3P 1600</t>
  </si>
  <si>
    <t xml:space="preserve">MFD13A1CN658</t>
  </si>
  <si>
    <t xml:space="preserve">MFD13A1CP659</t>
  </si>
  <si>
    <t xml:space="preserve">MFD13A1CP659/MFD13A1CP660</t>
  </si>
  <si>
    <t xml:space="preserve">NOUVELLE FIESTA 5P 1300</t>
  </si>
  <si>
    <t xml:space="preserve">MFD11A2CG033</t>
  </si>
  <si>
    <t xml:space="preserve">MFD11A2CH034</t>
  </si>
  <si>
    <t xml:space="preserve">MFD11A2CH034/MFD11A2CJ035</t>
  </si>
  <si>
    <t xml:space="preserve">NOUVELLE FIESTA 5P 1400</t>
  </si>
  <si>
    <t xml:space="preserve">MFD1192CU992</t>
  </si>
  <si>
    <t xml:space="preserve">MFD1192CV993</t>
  </si>
  <si>
    <t xml:space="preserve">MFD1192CV993/MFD1192CW994</t>
  </si>
  <si>
    <t xml:space="preserve">NOUVELLE FIESTA 5P 1400 DURASHIFT</t>
  </si>
  <si>
    <t xml:space="preserve">MFD11A2C3602</t>
  </si>
  <si>
    <t xml:space="preserve">MFD11A2C4603</t>
  </si>
  <si>
    <t xml:space="preserve">MFD11A2C4603/MFD11A2C5604</t>
  </si>
  <si>
    <t xml:space="preserve">NOUVELLE FIESTA 5P 1600</t>
  </si>
  <si>
    <t xml:space="preserve">MFD1392CG872</t>
  </si>
  <si>
    <t xml:space="preserve">MFD1392CS873</t>
  </si>
  <si>
    <t xml:space="preserve">MFD1392CS873/MFD1392CT874</t>
  </si>
  <si>
    <t xml:space="preserve">SPORTKA 1600 (95ch)</t>
  </si>
  <si>
    <t xml:space="preserve">MFD12B1J9346</t>
  </si>
  <si>
    <t xml:space="preserve">MFD12B1J9346/MFD12B1JA347</t>
  </si>
  <si>
    <t xml:space="preserve">STREETKA</t>
  </si>
  <si>
    <t xml:space="preserve">MFD12A5VM728</t>
  </si>
  <si>
    <t xml:space="preserve">TOURNEO 200C LX 1.8 (115ch)</t>
  </si>
  <si>
    <t xml:space="preserve">MFD14B4M4851</t>
  </si>
  <si>
    <t xml:space="preserve">TOURNEO 210L 1.8 (115ch)</t>
  </si>
  <si>
    <t xml:space="preserve">MFD14B4MC823</t>
  </si>
  <si>
    <t xml:space="preserve">FOCUS 3P 1800 TDCi (100ch)</t>
  </si>
  <si>
    <t xml:space="preserve">MFD53A1SD010</t>
  </si>
  <si>
    <t xml:space="preserve">MFD53A1SE011</t>
  </si>
  <si>
    <t xml:space="preserve">MFD53A1SF012</t>
  </si>
  <si>
    <t xml:space="preserve">MFD53A1SG013</t>
  </si>
  <si>
    <t xml:space="preserve">FOCUS 3P 1800 TDCi (115ch)</t>
  </si>
  <si>
    <t xml:space="preserve">MFD54A1SD081</t>
  </si>
  <si>
    <t xml:space="preserve">MFD54A1SE082</t>
  </si>
  <si>
    <t xml:space="preserve">MFD54A1SF083</t>
  </si>
  <si>
    <t xml:space="preserve">MFD54A1SG084</t>
  </si>
  <si>
    <t xml:space="preserve">FOCUS 3P 1800 TDdi (90ch)</t>
  </si>
  <si>
    <t xml:space="preserve">MFD5291S7229</t>
  </si>
  <si>
    <t xml:space="preserve">MFD5291S8230</t>
  </si>
  <si>
    <t xml:space="preserve">MFD5291S9231</t>
  </si>
  <si>
    <t xml:space="preserve">MFD5291SA232</t>
  </si>
  <si>
    <t xml:space="preserve">FOCUS 4P 1800 TDCi (100ch)</t>
  </si>
  <si>
    <t xml:space="preserve">MFD53A2SW027</t>
  </si>
  <si>
    <t xml:space="preserve">MFD53A2SX028</t>
  </si>
  <si>
    <t xml:space="preserve">MFD53A2SY029</t>
  </si>
  <si>
    <t xml:space="preserve">FOCUS 4P 1800 TDCi (115ch)</t>
  </si>
  <si>
    <t xml:space="preserve">MFD54A2SL306</t>
  </si>
  <si>
    <t xml:space="preserve">MFD54A2SM307</t>
  </si>
  <si>
    <t xml:space="preserve">MFD54A2SN308</t>
  </si>
  <si>
    <t xml:space="preserve">FOCUS 4P 1800 TDdi (90ch)</t>
  </si>
  <si>
    <t xml:space="preserve">MFD5292SB267</t>
  </si>
  <si>
    <t xml:space="preserve">MFD5292SC268</t>
  </si>
  <si>
    <t xml:space="preserve">MFD5292SD269</t>
  </si>
  <si>
    <t xml:space="preserve">FOCUS 5P 1800 TDCi (100ch)</t>
  </si>
  <si>
    <t xml:space="preserve">MFD53A2SS023</t>
  </si>
  <si>
    <t xml:space="preserve">MFD53A2ST024</t>
  </si>
  <si>
    <t xml:space="preserve">MFD53A2SU025</t>
  </si>
  <si>
    <t xml:space="preserve">MFD53A2SV026</t>
  </si>
  <si>
    <t xml:space="preserve">FOCUS 5P 1800 TDCi (115ch)</t>
  </si>
  <si>
    <t xml:space="preserve">MFD54A2SR093</t>
  </si>
  <si>
    <t xml:space="preserve">MFD54A2SS094</t>
  </si>
  <si>
    <t xml:space="preserve">MFD54A2ST095</t>
  </si>
  <si>
    <t xml:space="preserve">MFD54A2SU096</t>
  </si>
  <si>
    <t xml:space="preserve">FOCUS 5P 1800 TDdi (90 ch)</t>
  </si>
  <si>
    <t xml:space="preserve">MFD5292SN182</t>
  </si>
  <si>
    <t xml:space="preserve">MFD5292SP183</t>
  </si>
  <si>
    <t xml:space="preserve">MFD5292SP184</t>
  </si>
  <si>
    <t xml:space="preserve">MFD5292SQ185</t>
  </si>
  <si>
    <t xml:space="preserve">FOCUS CLIPPER 1800 TDCi (100ch)</t>
  </si>
  <si>
    <t xml:space="preserve">MFD5394SG998</t>
  </si>
  <si>
    <t xml:space="preserve">MFD5394SG998/MFD5394SH999</t>
  </si>
  <si>
    <t xml:space="preserve">MFD53A4SA001</t>
  </si>
  <si>
    <t xml:space="preserve">MFD53A4SA001/MFD53A4SB002</t>
  </si>
  <si>
    <t xml:space="preserve">MFD53A4SC003</t>
  </si>
  <si>
    <t xml:space="preserve">MFD53A4SC003/MFD53A4SD004</t>
  </si>
  <si>
    <t xml:space="preserve">MFD53A4SE005</t>
  </si>
  <si>
    <t xml:space="preserve">MFD53A4SE005/MFD53A4SF006</t>
  </si>
  <si>
    <t xml:space="preserve">FOCUS CLIPPER 1800 TDCi (115ch)</t>
  </si>
  <si>
    <t xml:space="preserve">MFD54A4SN085</t>
  </si>
  <si>
    <t xml:space="preserve">MFD54A4SN085/MFD54A4SP086</t>
  </si>
  <si>
    <t xml:space="preserve">MFD54A4SP087</t>
  </si>
  <si>
    <t xml:space="preserve">MFD54A4SP087/MFD54A4SQ088</t>
  </si>
  <si>
    <t xml:space="preserve">MFD54A4SR089</t>
  </si>
  <si>
    <t xml:space="preserve">MFD54A4SR089/MFD54A4SS090</t>
  </si>
  <si>
    <t xml:space="preserve">MFD54A4ST091</t>
  </si>
  <si>
    <t xml:space="preserve">MFD54A4ST091/MFD54A4SU092</t>
  </si>
  <si>
    <t xml:space="preserve">FOCUS CLIPPER 1800 TDdi (90ch)</t>
  </si>
  <si>
    <t xml:space="preserve">MFD5294SP277</t>
  </si>
  <si>
    <t xml:space="preserve">MFD5294SP277/MFD5294SQ278</t>
  </si>
  <si>
    <t xml:space="preserve">MFD5294SR279</t>
  </si>
  <si>
    <t xml:space="preserve">MFD5294SR279/MFD5294SS280</t>
  </si>
  <si>
    <t xml:space="preserve">MFD5294ST281</t>
  </si>
  <si>
    <t xml:space="preserve">MFD5294ST281/MFD5294SU282</t>
  </si>
  <si>
    <t xml:space="preserve">MFD5294SV283</t>
  </si>
  <si>
    <t xml:space="preserve">MFD5294SV283/MFD5294SW284</t>
  </si>
  <si>
    <t xml:space="preserve">FOCUS CMAX 1600 TDCi (110ch)</t>
  </si>
  <si>
    <t xml:space="preserve">MFD53C2SD103</t>
  </si>
  <si>
    <t xml:space="preserve">MFD53C2SD103/MFD53C2SL111</t>
  </si>
  <si>
    <t xml:space="preserve">MFD93C2SQ112</t>
  </si>
  <si>
    <t xml:space="preserve">MFD93C2SQ112/MFD93C2SR113/MFD93C2SS114</t>
  </si>
  <si>
    <t xml:space="preserve">FOCUS CMAX 2000 TDCi (133ch)</t>
  </si>
  <si>
    <t xml:space="preserve">MFD55C2SD101</t>
  </si>
  <si>
    <t xml:space="preserve">MFD55C2SD101/MFD55C2SE102/MFD55C2SM110</t>
  </si>
  <si>
    <t xml:space="preserve">FUSION 1400 TDCi</t>
  </si>
  <si>
    <t xml:space="preserve">MFD50B2UG180</t>
  </si>
  <si>
    <t xml:space="preserve">MFD50B2UG180/MFD50B2UJ826</t>
  </si>
  <si>
    <t xml:space="preserve">MFD50B2UJ182</t>
  </si>
  <si>
    <t xml:space="preserve">MFD50B2UJ182/MFD50B2UL828</t>
  </si>
  <si>
    <t xml:space="preserve">MFD50B2UH181</t>
  </si>
  <si>
    <t xml:space="preserve">MFD50B2UH181/MFD50B2UK827</t>
  </si>
  <si>
    <t xml:space="preserve">FUSION 1400 TDCi DURASHIFT</t>
  </si>
  <si>
    <t xml:space="preserve">MFD50B2UD177</t>
  </si>
  <si>
    <t xml:space="preserve">MFD50B2UF179</t>
  </si>
  <si>
    <t xml:space="preserve">MFD50B2UE178</t>
  </si>
  <si>
    <t xml:space="preserve">GALAXY 1900 TDi (115ch)</t>
  </si>
  <si>
    <t xml:space="preserve">MFD54B6AC403</t>
  </si>
  <si>
    <t xml:space="preserve">MFD54B6AD404</t>
  </si>
  <si>
    <t xml:space="preserve">MFD54B6AE405</t>
  </si>
  <si>
    <t xml:space="preserve">MFD54B6AF406</t>
  </si>
  <si>
    <t xml:space="preserve">GALAXY 1900 TDi (115ch) SELECT-SHIFT</t>
  </si>
  <si>
    <t xml:space="preserve">MFD74B6AJ407</t>
  </si>
  <si>
    <t xml:space="preserve">MFD74B6AJ408</t>
  </si>
  <si>
    <t xml:space="preserve">MFD74B6AK409</t>
  </si>
  <si>
    <t xml:space="preserve">GALAXY 1900 TDi (130ch)</t>
  </si>
  <si>
    <t xml:space="preserve">MFD55B6AZ425</t>
  </si>
  <si>
    <t xml:space="preserve">MFD55B6A0426</t>
  </si>
  <si>
    <t xml:space="preserve">MFD55B6A1427</t>
  </si>
  <si>
    <t xml:space="preserve">MFD55B6A2428</t>
  </si>
  <si>
    <t xml:space="preserve">GALAXY 1900 TDi (90ch)</t>
  </si>
  <si>
    <t xml:space="preserve">MFD52B6A6399</t>
  </si>
  <si>
    <t xml:space="preserve">MFD52B6A7400</t>
  </si>
  <si>
    <t xml:space="preserve">MFD52B6A8401</t>
  </si>
  <si>
    <t xml:space="preserve">MFD52B6A9402</t>
  </si>
  <si>
    <t xml:space="preserve">KOMBI 2.0 TDCi 300 C (125ch)</t>
  </si>
  <si>
    <t xml:space="preserve">MFD55B4D4916</t>
  </si>
  <si>
    <t xml:space="preserve">MFD55B4D4916/MFD55B4D5917</t>
  </si>
  <si>
    <t xml:space="preserve">KOMBI 2.0 TDCi 300 CP (125ch)</t>
  </si>
  <si>
    <t xml:space="preserve">MFD55B4DX909</t>
  </si>
  <si>
    <t xml:space="preserve">MFD55B4DX909/MFD55B4DY910</t>
  </si>
  <si>
    <t xml:space="preserve">KOMBI 2.0 TDCi 300 M (125ch)</t>
  </si>
  <si>
    <t xml:space="preserve">MFD55B4DX945</t>
  </si>
  <si>
    <t xml:space="preserve">KOMBI 2.0 TDi 300 C (100ch)</t>
  </si>
  <si>
    <t xml:space="preserve">MFD53B4DC890</t>
  </si>
  <si>
    <t xml:space="preserve">73.6</t>
  </si>
  <si>
    <t xml:space="preserve">KOMBI 2.0 TDi 300 C (85ch)</t>
  </si>
  <si>
    <t xml:space="preserve">MFD52B4DP903</t>
  </si>
  <si>
    <t xml:space="preserve">62.5</t>
  </si>
  <si>
    <t xml:space="preserve">MFD52B4DP904</t>
  </si>
  <si>
    <t xml:space="preserve">KOMBI 2.0 TDi 300 CP (100ch)</t>
  </si>
  <si>
    <t xml:space="preserve">MFD53B4D5883</t>
  </si>
  <si>
    <t xml:space="preserve">KOMBI 2.0 TDi 300 CP (85ch)</t>
  </si>
  <si>
    <t xml:space="preserve">MFD52B4DJ897</t>
  </si>
  <si>
    <t xml:space="preserve">MFD52B4DJ898</t>
  </si>
  <si>
    <t xml:space="preserve">KOMBI 2.0 TDi 300 M (100ch)</t>
  </si>
  <si>
    <t xml:space="preserve">MFD53B4D7921</t>
  </si>
  <si>
    <t xml:space="preserve">KOMBI 2.0 TDi 300 M (85ch)</t>
  </si>
  <si>
    <t xml:space="preserve">MFD52B4DM937</t>
  </si>
  <si>
    <t xml:space="preserve">MONDEO 4P 2.0TDCi (115ch)</t>
  </si>
  <si>
    <t xml:space="preserve">MFD54B2L6491</t>
  </si>
  <si>
    <t xml:space="preserve">MFD54B2L7492</t>
  </si>
  <si>
    <t xml:space="preserve">MFD54B2L8493</t>
  </si>
  <si>
    <t xml:space="preserve">MONDEO 4P 2.0TDCi (115ch) 5-TRONIC</t>
  </si>
  <si>
    <t xml:space="preserve">MFD74B2L2485</t>
  </si>
  <si>
    <t xml:space="preserve">MFD74B2L3486</t>
  </si>
  <si>
    <t xml:space="preserve">MFD74B2L4487</t>
  </si>
  <si>
    <t xml:space="preserve">MONDEO 4P 2.0TDCi (130ch)</t>
  </si>
  <si>
    <t xml:space="preserve">MFD55B2LN482</t>
  </si>
  <si>
    <t xml:space="preserve">MFD55B2LP483</t>
  </si>
  <si>
    <t xml:space="preserve">MFD55B2LP484</t>
  </si>
  <si>
    <t xml:space="preserve">MONDEO 4P 2.0TDCi (130ch) 5-TRONIC</t>
  </si>
  <si>
    <t xml:space="preserve">MFD75B2LM479</t>
  </si>
  <si>
    <t xml:space="preserve">MFD75B2LN480</t>
  </si>
  <si>
    <t xml:space="preserve">MFD75B2LP481</t>
  </si>
  <si>
    <t xml:space="preserve">MONDEO 4P 2.0TDdi (90ch)</t>
  </si>
  <si>
    <t xml:space="preserve">MFD52B2LE476</t>
  </si>
  <si>
    <t xml:space="preserve">MFD52B2LF477</t>
  </si>
  <si>
    <t xml:space="preserve">MFD52B2LG478</t>
  </si>
  <si>
    <t xml:space="preserve">MONDEO 5P 2.0TDCi (115ch)</t>
  </si>
  <si>
    <t xml:space="preserve">MFD54B2LM543</t>
  </si>
  <si>
    <t xml:space="preserve">MFD54B2LN544</t>
  </si>
  <si>
    <t xml:space="preserve">MFD54B2LP545</t>
  </si>
  <si>
    <t xml:space="preserve">MONDEO 5P 2.0TDCi (115ch) 5-TRONIC</t>
  </si>
  <si>
    <t xml:space="preserve">MFD74B2LJ537</t>
  </si>
  <si>
    <t xml:space="preserve">MFD74B2LJ538</t>
  </si>
  <si>
    <t xml:space="preserve">MFD74B2LK539</t>
  </si>
  <si>
    <t xml:space="preserve">MONDEO 5P 2.0TDCi (130ch)</t>
  </si>
  <si>
    <t xml:space="preserve">MFD55B2LE534</t>
  </si>
  <si>
    <t xml:space="preserve">MFD55B2LF535</t>
  </si>
  <si>
    <t xml:space="preserve">MFD55B2LG536</t>
  </si>
  <si>
    <t xml:space="preserve">MONDEO 5P 2.0TDCi (130ch) 5-TRONIC</t>
  </si>
  <si>
    <t xml:space="preserve">MFD75B2LD531</t>
  </si>
  <si>
    <t xml:space="preserve">MFD75B2LE532</t>
  </si>
  <si>
    <t xml:space="preserve">MFD75B2LF533</t>
  </si>
  <si>
    <t xml:space="preserve">MONDEO 5P 2.0TDdi (90ch)</t>
  </si>
  <si>
    <t xml:space="preserve">MFD52B2L5528</t>
  </si>
  <si>
    <t xml:space="preserve">MFD52B2L6529</t>
  </si>
  <si>
    <t xml:space="preserve">MFD52B2L7530</t>
  </si>
  <si>
    <t xml:space="preserve">MONDEO CLIPPER 2.0TDCi (115ch)</t>
  </si>
  <si>
    <t xml:space="preserve">MFD54B4LH595</t>
  </si>
  <si>
    <t xml:space="preserve">MFD54B4LJ596</t>
  </si>
  <si>
    <t xml:space="preserve">MFD54B4LJ597</t>
  </si>
  <si>
    <t xml:space="preserve">MONDEO CLIPPER 2.0TDCi (115ch) 5-TRONIC</t>
  </si>
  <si>
    <t xml:space="preserve">MFD74B4LD589</t>
  </si>
  <si>
    <t xml:space="preserve">MFD74B4LE590</t>
  </si>
  <si>
    <t xml:space="preserve">MFD74B4LF591</t>
  </si>
  <si>
    <t xml:space="preserve">MONDEO CLIPPER 2.0TDCi (130ch)</t>
  </si>
  <si>
    <t xml:space="preserve">MFD55B4L9586</t>
  </si>
  <si>
    <t xml:space="preserve">MFD55B4LA587</t>
  </si>
  <si>
    <t xml:space="preserve">MFD55B4LB588</t>
  </si>
  <si>
    <t xml:space="preserve">MONDEO CLIPPER 2.0TDCi (130ch) 5-TRONIC</t>
  </si>
  <si>
    <t xml:space="preserve">MFD75B4L8583</t>
  </si>
  <si>
    <t xml:space="preserve">MFD75B4L9584</t>
  </si>
  <si>
    <t xml:space="preserve">MFD75B4LA585</t>
  </si>
  <si>
    <t xml:space="preserve">MONDEO CLIPPER 2.0TDdi (90ch)</t>
  </si>
  <si>
    <t xml:space="preserve">MFD52B4LP580</t>
  </si>
  <si>
    <t xml:space="preserve">MFD52B4LQ581</t>
  </si>
  <si>
    <t xml:space="preserve">MFD52B4L2582</t>
  </si>
  <si>
    <t xml:space="preserve">MFD50A1C4638</t>
  </si>
  <si>
    <t xml:space="preserve">MFD50A1C5639</t>
  </si>
  <si>
    <t xml:space="preserve">MFD50A1C5639/MFD50A1C7641</t>
  </si>
  <si>
    <t xml:space="preserve">MFD50A1C6640</t>
  </si>
  <si>
    <t xml:space="preserve">MFD50A1C6640/MFD50A1C8642</t>
  </si>
  <si>
    <t xml:space="preserve">MFD50B1CN390</t>
  </si>
  <si>
    <t xml:space="preserve">MFD50B1CP391</t>
  </si>
  <si>
    <t xml:space="preserve">MFD50B1CP391/MFD50B1CQ393</t>
  </si>
  <si>
    <t xml:space="preserve">MFD50B1CP392</t>
  </si>
  <si>
    <t xml:space="preserve">MFD50B1CP392/MFD50B1CR394</t>
  </si>
  <si>
    <t xml:space="preserve">MFD50A2CV591</t>
  </si>
  <si>
    <t xml:space="preserve">MFD50A2CW592</t>
  </si>
  <si>
    <t xml:space="preserve">MFD50A2CW592/MFD50A2CY594</t>
  </si>
  <si>
    <t xml:space="preserve">MFD50A2CX593</t>
  </si>
  <si>
    <t xml:space="preserve">MFD50A2CX593/MFD50A2CZ595</t>
  </si>
  <si>
    <t xml:space="preserve">MFD50B2C6382</t>
  </si>
  <si>
    <t xml:space="preserve">MFD50B2C7383</t>
  </si>
  <si>
    <t xml:space="preserve">MFD50B2C7383/MFD50B2C9385</t>
  </si>
  <si>
    <t xml:space="preserve">MFD50B2C8384</t>
  </si>
  <si>
    <t xml:space="preserve">MFD50B2C8384/MFD50B2CA386</t>
  </si>
  <si>
    <t xml:space="preserve">TOURNEO 2.0 TDCi 300 CP (125ch)</t>
  </si>
  <si>
    <t xml:space="preserve">MFD55B4D1877</t>
  </si>
  <si>
    <t xml:space="preserve">TOURNEO 2.0 TDi 300 CP (100ch)</t>
  </si>
  <si>
    <t xml:space="preserve">MFD53B4DV873</t>
  </si>
  <si>
    <t xml:space="preserve">TOURNEO 2.0 TDi 300 CP (85ch)</t>
  </si>
  <si>
    <t xml:space="preserve">MFD52B4DW875</t>
  </si>
  <si>
    <t xml:space="preserve">TOURNEO 200C LX 1.8 TDCi (90ch)</t>
  </si>
  <si>
    <t xml:space="preserve">MFD52B4M8853</t>
  </si>
  <si>
    <t xml:space="preserve">TOURNEO 220L 1.8 TDCi (90ch)</t>
  </si>
  <si>
    <t xml:space="preserve">MFD52B4MF824</t>
  </si>
  <si>
    <t xml:space="preserve">HOMMELL</t>
  </si>
  <si>
    <t xml:space="preserve">BERLINETTE RS</t>
  </si>
  <si>
    <t xml:space="preserve">MHM1701AX001</t>
  </si>
  <si>
    <t xml:space="preserve">Juin 2002</t>
  </si>
  <si>
    <t xml:space="preserve">BERLINETTE RS2</t>
  </si>
  <si>
    <t xml:space="preserve">MHM1801B9002</t>
  </si>
  <si>
    <t xml:space="preserve">ACCORD 2.0i Sport</t>
  </si>
  <si>
    <t xml:space="preserve">MJH1702A0391</t>
  </si>
  <si>
    <t xml:space="preserve">114.0</t>
  </si>
  <si>
    <t xml:space="preserve">ACCORD 2.0i Sport BVA</t>
  </si>
  <si>
    <t xml:space="preserve">MJH3702AA395</t>
  </si>
  <si>
    <t xml:space="preserve">ACCORD 2.4i Executive</t>
  </si>
  <si>
    <t xml:space="preserve">MJH1802AF396</t>
  </si>
  <si>
    <t xml:space="preserve">140.0</t>
  </si>
  <si>
    <t xml:space="preserve">ACCORD 2.4i Executive BVA</t>
  </si>
  <si>
    <t xml:space="preserve">MJH3802AN398</t>
  </si>
  <si>
    <t xml:space="preserve">ACCORD TOURER 2.0i Sport</t>
  </si>
  <si>
    <t xml:space="preserve">MJH1704AM409</t>
  </si>
  <si>
    <t xml:space="preserve">ACCORD TOURER 2.0i Sport BVA</t>
  </si>
  <si>
    <t xml:space="preserve">MJH3704AV412</t>
  </si>
  <si>
    <t xml:space="preserve">ACCORD TOURER 2.4i Executive</t>
  </si>
  <si>
    <t xml:space="preserve">MJH1804AT406</t>
  </si>
  <si>
    <t xml:space="preserve">ACCORD TOURER 2.4i Executive BVA</t>
  </si>
  <si>
    <t xml:space="preserve">MJH3804A0407</t>
  </si>
  <si>
    <t xml:space="preserve">CIVIC 3P 1.4i LS</t>
  </si>
  <si>
    <t xml:space="preserve">MJH1201EY340</t>
  </si>
  <si>
    <t xml:space="preserve">CIVIC 3P 1.6i ES BVA</t>
  </si>
  <si>
    <t xml:space="preserve">MJH3401EJ334</t>
  </si>
  <si>
    <t xml:space="preserve">CIVIC 3P 1.6i ES/Sport</t>
  </si>
  <si>
    <t xml:space="preserve">MJH1401EA332</t>
  </si>
  <si>
    <t xml:space="preserve">CIVIC 3P 1.6i Sport</t>
  </si>
  <si>
    <t xml:space="preserve">MJH1401EU413</t>
  </si>
  <si>
    <t xml:space="preserve">CIVIC 3P TYPE R</t>
  </si>
  <si>
    <t xml:space="preserve">MJH1801E6360</t>
  </si>
  <si>
    <t xml:space="preserve">147.0</t>
  </si>
  <si>
    <t xml:space="preserve">CIVIC 5P 1.4i S/LS</t>
  </si>
  <si>
    <t xml:space="preserve">MJH1202E6285</t>
  </si>
  <si>
    <t xml:space="preserve">CIVIC 5P 1.6i ES BVA</t>
  </si>
  <si>
    <t xml:space="preserve">MJH3402E7418</t>
  </si>
  <si>
    <t xml:space="preserve">MJH3402E7418/MJH3402EE292</t>
  </si>
  <si>
    <t xml:space="preserve">CIVIC 5P 1.6i L/S/ES</t>
  </si>
  <si>
    <t xml:space="preserve">MJH1402EU314</t>
  </si>
  <si>
    <t xml:space="preserve">CR-V 2.0 ES i-VTEC BVA</t>
  </si>
  <si>
    <t xml:space="preserve">MJH4604LR379</t>
  </si>
  <si>
    <t xml:space="preserve">CR-V 2.0 ES/LS i-VTEC</t>
  </si>
  <si>
    <t xml:space="preserve">MJH2604LN381</t>
  </si>
  <si>
    <t xml:space="preserve">CR-V 2.0i EX</t>
  </si>
  <si>
    <t xml:space="preserve">MJH2604LP382</t>
  </si>
  <si>
    <t xml:space="preserve">CR-V 2.0i EX BVA</t>
  </si>
  <si>
    <t xml:space="preserve">MJH4604LS380</t>
  </si>
  <si>
    <t xml:space="preserve">HR-V 5P 1.6 SPORT</t>
  </si>
  <si>
    <t xml:space="preserve">MJH1302N0357</t>
  </si>
  <si>
    <t xml:space="preserve">JAZZ 1.2i S</t>
  </si>
  <si>
    <t xml:space="preserve">MJH1102T7403</t>
  </si>
  <si>
    <t xml:space="preserve">JAZZ 1.4i ES/LS CVT</t>
  </si>
  <si>
    <t xml:space="preserve">MJH9202TC385</t>
  </si>
  <si>
    <t xml:space="preserve">JAZZ 1.4i LS</t>
  </si>
  <si>
    <t xml:space="preserve">MJH1202TE400</t>
  </si>
  <si>
    <t xml:space="preserve">S 2000 2.0 (240ch)</t>
  </si>
  <si>
    <t xml:space="preserve">MJH1905QY261</t>
  </si>
  <si>
    <t xml:space="preserve">177.0</t>
  </si>
  <si>
    <t xml:space="preserve">STREAM 2.0i ES</t>
  </si>
  <si>
    <t xml:space="preserve">MJH1702SD325</t>
  </si>
  <si>
    <t xml:space="preserve">STREAM 2.0i ES BVA</t>
  </si>
  <si>
    <t xml:space="preserve">MJH3702ST371</t>
  </si>
  <si>
    <t xml:space="preserve">ACCORD 2.2i CTDi Sport Navi/Executive</t>
  </si>
  <si>
    <t xml:space="preserve">MJH5602AX422</t>
  </si>
  <si>
    <t xml:space="preserve">CIVIC 3P 1.7 ES/LS CTDi</t>
  </si>
  <si>
    <t xml:space="preserve">MJH5301ER383</t>
  </si>
  <si>
    <t xml:space="preserve">MJH5301ER383/MJH5301E4421</t>
  </si>
  <si>
    <t xml:space="preserve">CIVIC 5P 1.7 ES/LS CTDi</t>
  </si>
  <si>
    <t xml:space="preserve">MJH5302EP378</t>
  </si>
  <si>
    <t xml:space="preserve">HYUNDAI</t>
  </si>
  <si>
    <t xml:space="preserve">ATOS PRIME 1.1 PACK</t>
  </si>
  <si>
    <t xml:space="preserve">MHY1012HZ863</t>
  </si>
  <si>
    <t xml:space="preserve">43.3</t>
  </si>
  <si>
    <t xml:space="preserve">COUPE 1.6 PACK Confort</t>
  </si>
  <si>
    <t xml:space="preserve">MHY1311CT543</t>
  </si>
  <si>
    <t xml:space="preserve">COUPE 2.0 PACK Confort / Luxe</t>
  </si>
  <si>
    <t xml:space="preserve">MHY1611C9820</t>
  </si>
  <si>
    <t xml:space="preserve">105.1</t>
  </si>
  <si>
    <t xml:space="preserve">COUPE 2.7 V6 PACK Luxe</t>
  </si>
  <si>
    <t xml:space="preserve">MHY1711C5551</t>
  </si>
  <si>
    <t xml:space="preserve">122.9</t>
  </si>
  <si>
    <t xml:space="preserve">GETZ 3P 1.1 PACK</t>
  </si>
  <si>
    <t xml:space="preserve">MHY1011UK607</t>
  </si>
  <si>
    <t xml:space="preserve">46.4</t>
  </si>
  <si>
    <t xml:space="preserve">GETZ 5P 1.1 PACK</t>
  </si>
  <si>
    <t xml:space="preserve">MHY1012UY813</t>
  </si>
  <si>
    <t xml:space="preserve">GETZ 5P 1.3 PACK Clim / Confort</t>
  </si>
  <si>
    <t xml:space="preserve">MHY1212UP917</t>
  </si>
  <si>
    <t xml:space="preserve">GETZ 5P 1.3 PACK Confort BVA</t>
  </si>
  <si>
    <t xml:space="preserve">MHY3212UN618</t>
  </si>
  <si>
    <t xml:space="preserve">60.3</t>
  </si>
  <si>
    <t xml:space="preserve">MATRIX 1.6 PACK Clim / Confort</t>
  </si>
  <si>
    <t xml:space="preserve">MHY1312S4475</t>
  </si>
  <si>
    <t xml:space="preserve">SANTA FE 2.7 V6 24v 4WD PACK Luxe BVA</t>
  </si>
  <si>
    <t xml:space="preserve">MHY4714PY455</t>
  </si>
  <si>
    <t xml:space="preserve">SONATA 2.0 PACK Luxe BVA</t>
  </si>
  <si>
    <t xml:space="preserve">MHY3512B6468</t>
  </si>
  <si>
    <t xml:space="preserve">96.4</t>
  </si>
  <si>
    <t xml:space="preserve">XG 350 PACK Luxe</t>
  </si>
  <si>
    <t xml:space="preserve">MHY3812TV603</t>
  </si>
  <si>
    <t xml:space="preserve">145.0</t>
  </si>
  <si>
    <t xml:space="preserve">ACCENT 1.5 CRDi PACK / PACK Clim</t>
  </si>
  <si>
    <t xml:space="preserve">MHY5212EE752</t>
  </si>
  <si>
    <t xml:space="preserve">ELANTRA 2.0 CRDi PACK Style</t>
  </si>
  <si>
    <t xml:space="preserve">MHY5412N5847</t>
  </si>
  <si>
    <t xml:space="preserve">82.5</t>
  </si>
  <si>
    <t xml:space="preserve">GETZ 3P 1.5 CRDi PACK Clim</t>
  </si>
  <si>
    <t xml:space="preserve">MHY5211UT850</t>
  </si>
  <si>
    <t xml:space="preserve">MHY5211UT850/MHY5212UW851</t>
  </si>
  <si>
    <t xml:space="preserve">GETZ 5P 1.5 CRDi PACK Confort</t>
  </si>
  <si>
    <t xml:space="preserve">MHY5212UU849</t>
  </si>
  <si>
    <t xml:space="preserve">MATRIX 1.5 CRDi PACK Clim / Confort</t>
  </si>
  <si>
    <t xml:space="preserve">MHY5212S9539</t>
  </si>
  <si>
    <t xml:space="preserve">SANTA FE 2.0 CRDi (125ch) 4WD PACK Luxe / Confort</t>
  </si>
  <si>
    <t xml:space="preserve">MHY6514PZ858</t>
  </si>
  <si>
    <t xml:space="preserve">SANTA FE 2.0 CRDi (125ch) 4WD PACK Luxe BVA</t>
  </si>
  <si>
    <t xml:space="preserve">MHY8514P4857</t>
  </si>
  <si>
    <t xml:space="preserve">SANTA FE 2.0 CRDi 2WD PACK Confort</t>
  </si>
  <si>
    <t xml:space="preserve">MHY5414PF463</t>
  </si>
  <si>
    <t xml:space="preserve">SATELLITE 2.5 TD PACK Clim 7PL</t>
  </si>
  <si>
    <t xml:space="preserve">MHY5311GJ517</t>
  </si>
  <si>
    <t xml:space="preserve">SATELLITE 2.5 TD PACK Clim 9PL</t>
  </si>
  <si>
    <t xml:space="preserve">MHY5311GP523</t>
  </si>
  <si>
    <t xml:space="preserve">TERRACAN 2.9 CRDi PACK Clim / Confort / Luxe</t>
  </si>
  <si>
    <t xml:space="preserve">MHY6614RD569</t>
  </si>
  <si>
    <t xml:space="preserve">TERRACAN 2.9 CRDi PACK Luxe BVA</t>
  </si>
  <si>
    <t xml:space="preserve">MHY8614RK570</t>
  </si>
  <si>
    <t xml:space="preserve">TRAJET 2.0 CRDi PACK Clim / Confort</t>
  </si>
  <si>
    <t xml:space="preserve">MHY5412D7435</t>
  </si>
  <si>
    <t xml:space="preserve">IVECO</t>
  </si>
  <si>
    <t xml:space="preserve">DAILY 29L12 Combi - V10 - 8PL</t>
  </si>
  <si>
    <t xml:space="preserve">MVC5403RU049</t>
  </si>
  <si>
    <t xml:space="preserve">85.3</t>
  </si>
  <si>
    <t xml:space="preserve">DAILY 29L12 Combi - V10 - 8PL - Remorquant</t>
  </si>
  <si>
    <t xml:space="preserve">MVC5403R2093</t>
  </si>
  <si>
    <t xml:space="preserve">DAILY 29L12 Combi - V10 - 9PL</t>
  </si>
  <si>
    <t xml:space="preserve">MVC5403RV050</t>
  </si>
  <si>
    <t xml:space="preserve">DAILY 29L12 Combi - V10 - 9PL - Remorquant</t>
  </si>
  <si>
    <t xml:space="preserve">MVC5403R3094</t>
  </si>
  <si>
    <t xml:space="preserve">DAILY 29L12 Combi - V7 - 8PL</t>
  </si>
  <si>
    <t xml:space="preserve">MVC5403RY017</t>
  </si>
  <si>
    <t xml:space="preserve">DAILY 29L12 Combi - V7 - 8PL - Remorquant</t>
  </si>
  <si>
    <t xml:space="preserve">MVC5403R6061</t>
  </si>
  <si>
    <t xml:space="preserve">DAILY 29L12 Combi - V7 - 9PL</t>
  </si>
  <si>
    <t xml:space="preserve">MVC5403RZ018</t>
  </si>
  <si>
    <t xml:space="preserve">DAILY 29L12 Combi - V7 - 9PL - Remorquant</t>
  </si>
  <si>
    <t xml:space="preserve">MVC5403R7062</t>
  </si>
  <si>
    <t xml:space="preserve">DAILY 29L12 Combi - V8 - 8PL</t>
  </si>
  <si>
    <t xml:space="preserve">MVC5403RE033</t>
  </si>
  <si>
    <t xml:space="preserve">DAILY 29L12 Combi - V8 - 8PL - Remorquant</t>
  </si>
  <si>
    <t xml:space="preserve">MVC5403RM077</t>
  </si>
  <si>
    <t xml:space="preserve">DAILY 29L12 Combi - V8 - 9PL</t>
  </si>
  <si>
    <t xml:space="preserve">MVC5403RF034</t>
  </si>
  <si>
    <t xml:space="preserve">DAILY 29L12 Combi - V8 - 9PL - Remorquant</t>
  </si>
  <si>
    <t xml:space="preserve">MVC5403RN078</t>
  </si>
  <si>
    <t xml:space="preserve">DAILY 29L12 Combi / P - V10 - 8PL</t>
  </si>
  <si>
    <t xml:space="preserve">MVC5403RW051</t>
  </si>
  <si>
    <t xml:space="preserve">DAILY 29L12 Combi / P - V10 - 8PL - Remorquant</t>
  </si>
  <si>
    <t xml:space="preserve">MVC5403R4095</t>
  </si>
  <si>
    <t xml:space="preserve">DAILY 29L12 Combi / P - V10 - 9PL</t>
  </si>
  <si>
    <t xml:space="preserve">MVC5403RX052</t>
  </si>
  <si>
    <t xml:space="preserve">DAILY 29L12 Combi / P - V10 - 9PL - Remorquant</t>
  </si>
  <si>
    <t xml:space="preserve">MVC5403R5096</t>
  </si>
  <si>
    <t xml:space="preserve">DAILY 29L12 Combi / P - V8 - 8PL</t>
  </si>
  <si>
    <t xml:space="preserve">MVC5403RG035</t>
  </si>
  <si>
    <t xml:space="preserve">DAILY 29L12 Combi / P - V8 - 8PL - Remorquant</t>
  </si>
  <si>
    <t xml:space="preserve">MVC5403RP079</t>
  </si>
  <si>
    <t xml:space="preserve">DAILY 29L12 Combi / P - V8 - 9PL</t>
  </si>
  <si>
    <t xml:space="preserve">MVC5403RH036</t>
  </si>
  <si>
    <t xml:space="preserve">DAILY 29L12 Combi / P - V8 - 9PL - Remorquant</t>
  </si>
  <si>
    <t xml:space="preserve">MVC5403RP080</t>
  </si>
  <si>
    <t xml:space="preserve">DAILY 35S12 Combi - V10 - 8PL</t>
  </si>
  <si>
    <t xml:space="preserve">MVC5403QL041</t>
  </si>
  <si>
    <t xml:space="preserve">DAILY 35S12 Combi - V10 - 8PL - Remorquant</t>
  </si>
  <si>
    <t xml:space="preserve">MVC5403QX089</t>
  </si>
  <si>
    <t xml:space="preserve">DAILY 35S12 Combi - V10 - 9PL</t>
  </si>
  <si>
    <t xml:space="preserve">MVC5403QM042</t>
  </si>
  <si>
    <t xml:space="preserve">DAILY 35S12 Combi - V10 - 9PL - Remorquant</t>
  </si>
  <si>
    <t xml:space="preserve">MVC5403QY090</t>
  </si>
  <si>
    <t xml:space="preserve">DAILY 35S12 Combi - V7 - 8PL</t>
  </si>
  <si>
    <t xml:space="preserve">MVC5403QP009</t>
  </si>
  <si>
    <t xml:space="preserve">DAILY 35S12 Combi - V7 - 8PL - Remorquant</t>
  </si>
  <si>
    <t xml:space="preserve">MVC5403Q1057</t>
  </si>
  <si>
    <t xml:space="preserve">DAILY 35S12 Combi - V7 - 9PL</t>
  </si>
  <si>
    <t xml:space="preserve">MVC5403QQ010</t>
  </si>
  <si>
    <t xml:space="preserve">DAILY 35S12 Combi - V7 - 9PL - Remorquant</t>
  </si>
  <si>
    <t xml:space="preserve">MVC5403Q2058</t>
  </si>
  <si>
    <t xml:space="preserve">DAILY 35S12 Combi - V8 - 8PL</t>
  </si>
  <si>
    <t xml:space="preserve">MVC5403Q5025</t>
  </si>
  <si>
    <t xml:space="preserve">DAILY 35S12 Combi - V8 - 8PL - Remorquant</t>
  </si>
  <si>
    <t xml:space="preserve">MVC5403QH073</t>
  </si>
  <si>
    <t xml:space="preserve">DAILY 35S12 Combi - V8 - 9PL</t>
  </si>
  <si>
    <t xml:space="preserve">MVC5403Q6026</t>
  </si>
  <si>
    <t xml:space="preserve">DAILY 35S12 Combi - V8 - 9PL - Remorquant</t>
  </si>
  <si>
    <t xml:space="preserve">MVC5403QJ074</t>
  </si>
  <si>
    <t xml:space="preserve">DAILY 35S12 Combi / P - V10 - 8PL</t>
  </si>
  <si>
    <t xml:space="preserve">MVC5403QN043</t>
  </si>
  <si>
    <t xml:space="preserve">DAILY 35S12 Combi / P - V10 - 8PL - Remorquant</t>
  </si>
  <si>
    <t xml:space="preserve">MVC5403QZ091</t>
  </si>
  <si>
    <t xml:space="preserve">DAILY 35S12 Combi / P - V10 - 9PL</t>
  </si>
  <si>
    <t xml:space="preserve">MVC5403QP044</t>
  </si>
  <si>
    <t xml:space="preserve">DAILY 35S12 Combi / P - V10 - 9PL - Remorquant</t>
  </si>
  <si>
    <t xml:space="preserve">MVC5403Q0092</t>
  </si>
  <si>
    <t xml:space="preserve">DAILY 35S12 Combi / P - V8 - 8PL</t>
  </si>
  <si>
    <t xml:space="preserve">MVC5403Q7027</t>
  </si>
  <si>
    <t xml:space="preserve">DAILY 35S12 Combi / P - V8 - 8PL - Remorquant</t>
  </si>
  <si>
    <t xml:space="preserve">MVC5403QJ075</t>
  </si>
  <si>
    <t xml:space="preserve">DAILY 35S12 Combi / P - V8 - 9PL</t>
  </si>
  <si>
    <t xml:space="preserve">MVC5403Q8028</t>
  </si>
  <si>
    <t xml:space="preserve">DAILY 35S12 Combi / P - V8 - 9PL - Remorquant</t>
  </si>
  <si>
    <t xml:space="preserve">MVC5403QK076</t>
  </si>
  <si>
    <t xml:space="preserve">JAGUAR</t>
  </si>
  <si>
    <t xml:space="preserve">S-TYPE 2.5L V6 CLASSIQUE/SPORT</t>
  </si>
  <si>
    <t xml:space="preserve">MJA1802GP115</t>
  </si>
  <si>
    <t xml:space="preserve">S-TYPE 2.5L V6 CLASSIQUE/SPORT BVA</t>
  </si>
  <si>
    <t xml:space="preserve">MJA3802GV116</t>
  </si>
  <si>
    <t xml:space="preserve">S-TYPE 3.0L V6 CLASSIQUE/SPORT</t>
  </si>
  <si>
    <t xml:space="preserve">MJA1902G0117</t>
  </si>
  <si>
    <t xml:space="preserve">175.0</t>
  </si>
  <si>
    <t xml:space="preserve">S-TYPE 3.0L V6 CLASSIQUE/SPORT BVA</t>
  </si>
  <si>
    <t xml:space="preserve">MJA3902GJ118</t>
  </si>
  <si>
    <t xml:space="preserve">S-TYPE 4.2L CLASSIQUE BVA</t>
  </si>
  <si>
    <t xml:space="preserve">MJA3902GJ119</t>
  </si>
  <si>
    <t xml:space="preserve">218.9</t>
  </si>
  <si>
    <t xml:space="preserve">S-TYPE 4.2L SURALIMENTE R  BVA</t>
  </si>
  <si>
    <t xml:space="preserve">MJA3902GP125</t>
  </si>
  <si>
    <t xml:space="preserve">290.8</t>
  </si>
  <si>
    <t xml:space="preserve">SUPER V8 4.2L SURALIMENTE BVA</t>
  </si>
  <si>
    <t xml:space="preserve">MJA3902JZ132</t>
  </si>
  <si>
    <t xml:space="preserve">MJA3902JZ132/MJA3902J0133</t>
  </si>
  <si>
    <t xml:space="preserve">XJ6 3.0L V6 CLASSIQUE/SPORT BVA</t>
  </si>
  <si>
    <t xml:space="preserve">MJA3902JT126</t>
  </si>
  <si>
    <t xml:space="preserve">MJA3902JT126/MJA3902JU127</t>
  </si>
  <si>
    <t xml:space="preserve">XJ8 3.5L V8 CLASSIQUE/SPORT BVA</t>
  </si>
  <si>
    <t xml:space="preserve">MJA3902JV128</t>
  </si>
  <si>
    <t xml:space="preserve">MJA3902JV128/MJA3902JW129</t>
  </si>
  <si>
    <t xml:space="preserve">XJ8 4.2L V8 CLASSIQUE/SPORT BVA</t>
  </si>
  <si>
    <t xml:space="preserve">MJA3902JX130</t>
  </si>
  <si>
    <t xml:space="preserve">MJA3902JX130/MJA3902JY131</t>
  </si>
  <si>
    <t xml:space="preserve">XK8 CONVERTIBLE</t>
  </si>
  <si>
    <t xml:space="preserve">MJA3905CP123</t>
  </si>
  <si>
    <t xml:space="preserve">XK8 COUPE</t>
  </si>
  <si>
    <t xml:space="preserve">MJA3901BE121</t>
  </si>
  <si>
    <t xml:space="preserve">XKR CONVERTIBLE</t>
  </si>
  <si>
    <t xml:space="preserve">MJA3905FT124</t>
  </si>
  <si>
    <t xml:space="preserve">XKR COUPE</t>
  </si>
  <si>
    <t xml:space="preserve">MJA3901EJ122</t>
  </si>
  <si>
    <t xml:space="preserve">X-TYPE 2.0L CLASSIQUE/SPORT</t>
  </si>
  <si>
    <t xml:space="preserve">MJA1702H3139</t>
  </si>
  <si>
    <t xml:space="preserve">114.6</t>
  </si>
  <si>
    <t xml:space="preserve">X-TYPE 2.0L CLASSIQUE/SPORT BVA</t>
  </si>
  <si>
    <t xml:space="preserve">MJA3702H8138</t>
  </si>
  <si>
    <t xml:space="preserve">X-TYPE 2.5L CLASSIQUE/SPORT</t>
  </si>
  <si>
    <t xml:space="preserve">MJA2802HC135</t>
  </si>
  <si>
    <t xml:space="preserve">143.5</t>
  </si>
  <si>
    <t xml:space="preserve">X-TYPE 2.5L CLASSIQUE/SPORT BVA</t>
  </si>
  <si>
    <t xml:space="preserve">MJA4802HH134</t>
  </si>
  <si>
    <t xml:space="preserve">X-TYPE 3.0L CLASSIQUE/SPORT</t>
  </si>
  <si>
    <t xml:space="preserve">MJA2902HP137</t>
  </si>
  <si>
    <t xml:space="preserve">169.4</t>
  </si>
  <si>
    <t xml:space="preserve">X-TYPE 3.0L CLASSIQUE/SPORT BVA</t>
  </si>
  <si>
    <t xml:space="preserve">MJA4902H4136</t>
  </si>
  <si>
    <t xml:space="preserve">X-TYPE 2.0L D CLASSIQUE/SPORT</t>
  </si>
  <si>
    <t xml:space="preserve">MJA5502HW140</t>
  </si>
  <si>
    <t xml:space="preserve">JEEP</t>
  </si>
  <si>
    <t xml:space="preserve">CHEROKEE 2.4L</t>
  </si>
  <si>
    <t xml:space="preserve">MJ42604BC357</t>
  </si>
  <si>
    <t xml:space="preserve">CHEROKEE 3.7L</t>
  </si>
  <si>
    <t xml:space="preserve">MJ44804B4359</t>
  </si>
  <si>
    <t xml:space="preserve">GRAND CHEROKEE 4.0L</t>
  </si>
  <si>
    <t xml:space="preserve">MJ44804AX353</t>
  </si>
  <si>
    <t xml:space="preserve">GRAND CHEROKEE 4.7L</t>
  </si>
  <si>
    <t xml:space="preserve">MJ44904AL356</t>
  </si>
  <si>
    <t xml:space="preserve">167.0</t>
  </si>
  <si>
    <t xml:space="preserve">GRAND CHEROKEE 4.7L HO</t>
  </si>
  <si>
    <t xml:space="preserve">MJ44904AK355</t>
  </si>
  <si>
    <t xml:space="preserve">WRANGLER 2.4L</t>
  </si>
  <si>
    <t xml:space="preserve">MJ42601CJ368</t>
  </si>
  <si>
    <t xml:space="preserve">WRANGLER 4.0L</t>
  </si>
  <si>
    <t xml:space="preserve">MJ42701CT369</t>
  </si>
  <si>
    <t xml:space="preserve">130.0</t>
  </si>
  <si>
    <t xml:space="preserve">WRANGLER 4.0L BVA</t>
  </si>
  <si>
    <t xml:space="preserve">MJ44701CX367</t>
  </si>
  <si>
    <t xml:space="preserve">20.9</t>
  </si>
  <si>
    <t xml:space="preserve">CHEROKEE 2.5L CRD</t>
  </si>
  <si>
    <t xml:space="preserve">MJ46604BP358</t>
  </si>
  <si>
    <t xml:space="preserve">CHEROKEE 2.8L CRD BVA</t>
  </si>
  <si>
    <t xml:space="preserve">MJ48604BX360</t>
  </si>
  <si>
    <t xml:space="preserve">GRAND CHEROKEE 2.7L CRD</t>
  </si>
  <si>
    <t xml:space="preserve">MJ48704A0354</t>
  </si>
  <si>
    <t xml:space="preserve">KIA</t>
  </si>
  <si>
    <t xml:space="preserve">CARENS 1800 5PL</t>
  </si>
  <si>
    <t xml:space="preserve">MKA1504HT240</t>
  </si>
  <si>
    <t xml:space="preserve">92.6</t>
  </si>
  <si>
    <t xml:space="preserve">MKA1404HC172</t>
  </si>
  <si>
    <t xml:space="preserve">CARENS 1800 5PL BVA</t>
  </si>
  <si>
    <t xml:space="preserve">MKA3504H3244</t>
  </si>
  <si>
    <t xml:space="preserve">CARENS 1800 6PL</t>
  </si>
  <si>
    <t xml:space="preserve">MKA1504HU241</t>
  </si>
  <si>
    <t xml:space="preserve">CARENS 1800 6PL BVA</t>
  </si>
  <si>
    <t xml:space="preserve">MKA3504H5246</t>
  </si>
  <si>
    <t xml:space="preserve">CARNIVAL V6 7PL</t>
  </si>
  <si>
    <t xml:space="preserve">MKA1604F2180</t>
  </si>
  <si>
    <t xml:space="preserve">MKA1604F2180/MKA1604FH256</t>
  </si>
  <si>
    <t xml:space="preserve">CARNIVAL V6 7PL BVA</t>
  </si>
  <si>
    <t xml:space="preserve">MKA3604F9181</t>
  </si>
  <si>
    <t xml:space="preserve">MKA3604F9181/MKA3604FP257</t>
  </si>
  <si>
    <t xml:space="preserve">MAGENTIS 2L</t>
  </si>
  <si>
    <t xml:space="preserve">MKA1502LT276</t>
  </si>
  <si>
    <t xml:space="preserve">MKA1502L3214</t>
  </si>
  <si>
    <t xml:space="preserve">MAGENTIS 2L BVA</t>
  </si>
  <si>
    <t xml:space="preserve">MKA3502L1278</t>
  </si>
  <si>
    <t xml:space="preserve">MKA3502LA215</t>
  </si>
  <si>
    <t xml:space="preserve">MAGENTIS V6 BVA</t>
  </si>
  <si>
    <t xml:space="preserve">MKA3702LZ220</t>
  </si>
  <si>
    <t xml:space="preserve">123.6</t>
  </si>
  <si>
    <t xml:space="preserve">MKA3702LW314</t>
  </si>
  <si>
    <t xml:space="preserve">OPIRUS 3.5L V6 BVA</t>
  </si>
  <si>
    <t xml:space="preserve">MKA3802PH321</t>
  </si>
  <si>
    <t xml:space="preserve">RIO 1300 4P</t>
  </si>
  <si>
    <t xml:space="preserve">MKA1102KG268</t>
  </si>
  <si>
    <t xml:space="preserve">RIO 1300 5P</t>
  </si>
  <si>
    <t xml:space="preserve">MKA1104KC260</t>
  </si>
  <si>
    <t xml:space="preserve">RIO 1500 4P</t>
  </si>
  <si>
    <t xml:space="preserve">MKA1302K4272</t>
  </si>
  <si>
    <t xml:space="preserve">71.1</t>
  </si>
  <si>
    <t xml:space="preserve">RIO 1500 5P</t>
  </si>
  <si>
    <t xml:space="preserve">MKA1304K0264</t>
  </si>
  <si>
    <t xml:space="preserve">RIO 1500 5P BVA</t>
  </si>
  <si>
    <t xml:space="preserve">MKA3304K7265</t>
  </si>
  <si>
    <t xml:space="preserve">SHUMA 1600 5P</t>
  </si>
  <si>
    <t xml:space="preserve">MKA1302JY328</t>
  </si>
  <si>
    <t xml:space="preserve">74.6</t>
  </si>
  <si>
    <t xml:space="preserve">MKA1302JT226</t>
  </si>
  <si>
    <t xml:space="preserve">SHUMA 1600 5P BVA</t>
  </si>
  <si>
    <t xml:space="preserve">MKA3302J5329</t>
  </si>
  <si>
    <t xml:space="preserve">MKA3302J0227</t>
  </si>
  <si>
    <t xml:space="preserve">SPORTAGE CUTBACK</t>
  </si>
  <si>
    <t xml:space="preserve">MKA2401EC203</t>
  </si>
  <si>
    <t xml:space="preserve">87.0</t>
  </si>
  <si>
    <t xml:space="preserve">SPORTAGE CUTBACK BVA</t>
  </si>
  <si>
    <t xml:space="preserve">MKA4401EH202</t>
  </si>
  <si>
    <t xml:space="preserve">CARENS CRDI 5PL</t>
  </si>
  <si>
    <t xml:space="preserve">MKA5404H5250</t>
  </si>
  <si>
    <t xml:space="preserve">CARENS CRDI 5PL BVA</t>
  </si>
  <si>
    <t xml:space="preserve">MKA7404HC251</t>
  </si>
  <si>
    <t xml:space="preserve">CARENS CRDI 6PL</t>
  </si>
  <si>
    <t xml:space="preserve">MKA5404H7252</t>
  </si>
  <si>
    <t xml:space="preserve">CARENS CRDI 6PL BVA</t>
  </si>
  <si>
    <t xml:space="preserve">MKA7404HE253</t>
  </si>
  <si>
    <t xml:space="preserve">CARNIVAL CRDI 7PL</t>
  </si>
  <si>
    <t xml:space="preserve">MKA5604FH208</t>
  </si>
  <si>
    <t xml:space="preserve">MKA5604FH208/MKA5604FR254</t>
  </si>
  <si>
    <t xml:space="preserve">106.3</t>
  </si>
  <si>
    <t xml:space="preserve">CARNIVAL CRDI 7PL BVA</t>
  </si>
  <si>
    <t xml:space="preserve">MKA7604FP209</t>
  </si>
  <si>
    <t xml:space="preserve">MKA7604FP209/MKA7604FY255</t>
  </si>
  <si>
    <t xml:space="preserve">SORENTO 2.5 CRDI EX</t>
  </si>
  <si>
    <t xml:space="preserve">MKA6604NH233</t>
  </si>
  <si>
    <t xml:space="preserve">SORENTO 2.5 CRDI EX BVA</t>
  </si>
  <si>
    <t xml:space="preserve">MKA8604NM293</t>
  </si>
  <si>
    <t xml:space="preserve">SORENTO 2.5 CRDI EX Major / Shilton</t>
  </si>
  <si>
    <t xml:space="preserve">MKA6604NK236</t>
  </si>
  <si>
    <t xml:space="preserve">SORENTO 2.5 CRDI EX Major / Shilton BVA</t>
  </si>
  <si>
    <t xml:space="preserve">MKA8604NN294</t>
  </si>
  <si>
    <t xml:space="preserve">LADA 110</t>
  </si>
  <si>
    <t xml:space="preserve">MLV1102A7088</t>
  </si>
  <si>
    <t xml:space="preserve">56.4</t>
  </si>
  <si>
    <t xml:space="preserve">LADA 112</t>
  </si>
  <si>
    <t xml:space="preserve">MLV1104ED086</t>
  </si>
  <si>
    <t xml:space="preserve">MLV1104ED086/MLV1102F9085</t>
  </si>
  <si>
    <t xml:space="preserve">LADA NIVA</t>
  </si>
  <si>
    <t xml:space="preserve">MLV2104DB082</t>
  </si>
  <si>
    <t xml:space="preserve">59.5</t>
  </si>
  <si>
    <t xml:space="preserve">LANCIA</t>
  </si>
  <si>
    <t xml:space="preserve">LYBRA 1.8L</t>
  </si>
  <si>
    <t xml:space="preserve">MLC1502F5351</t>
  </si>
  <si>
    <t xml:space="preserve">LYBRA 2.0L</t>
  </si>
  <si>
    <t xml:space="preserve">MLC1602FJ355</t>
  </si>
  <si>
    <t xml:space="preserve">LYBRA SW 1.8L</t>
  </si>
  <si>
    <t xml:space="preserve">MLC1504FB353</t>
  </si>
  <si>
    <t xml:space="preserve">MLC1504FB353/MLC1504FC354</t>
  </si>
  <si>
    <t xml:space="preserve">LYBRA SW 2.0L</t>
  </si>
  <si>
    <t xml:space="preserve">MLC1604FP356</t>
  </si>
  <si>
    <t xml:space="preserve">PHEDRA 2.0L 16V</t>
  </si>
  <si>
    <t xml:space="preserve">MLC1506GJ319</t>
  </si>
  <si>
    <t xml:space="preserve">MLC1506GJ319/MLC1506GP325</t>
  </si>
  <si>
    <t xml:space="preserve">PHEDRA 2.0L 16V BVA</t>
  </si>
  <si>
    <t xml:space="preserve">MLC3506GN318</t>
  </si>
  <si>
    <t xml:space="preserve">MLC3506GN318/MLC3506GT324</t>
  </si>
  <si>
    <t xml:space="preserve">PHEDRA 3.0L 24V BVA</t>
  </si>
  <si>
    <t xml:space="preserve">MLC3806GL322</t>
  </si>
  <si>
    <t xml:space="preserve">MLC3806GL322/MLC3806GR328</t>
  </si>
  <si>
    <t xml:space="preserve">THESIS 2.0L 20V TURBO</t>
  </si>
  <si>
    <t xml:space="preserve">MLC1802HU344</t>
  </si>
  <si>
    <t xml:space="preserve">136.0</t>
  </si>
  <si>
    <t xml:space="preserve">THESIS 2.4L 20V</t>
  </si>
  <si>
    <t xml:space="preserve">MLC1702HE338</t>
  </si>
  <si>
    <t xml:space="preserve">THESIS 2.4L 20V COMFORTRONIC</t>
  </si>
  <si>
    <t xml:space="preserve">MLC3702HS346</t>
  </si>
  <si>
    <t xml:space="preserve">17.4</t>
  </si>
  <si>
    <t xml:space="preserve">THESIS 3.0L V6 24V COMFORTRONIC</t>
  </si>
  <si>
    <t xml:space="preserve">MLC3902HH340</t>
  </si>
  <si>
    <t xml:space="preserve">THESIS 3.2L V6 24V COMFORTRONIC</t>
  </si>
  <si>
    <t xml:space="preserve">MLC3902HB370</t>
  </si>
  <si>
    <t xml:space="preserve">169.0</t>
  </si>
  <si>
    <t xml:space="preserve">22.7</t>
  </si>
  <si>
    <t xml:space="preserve">Y 1.2L</t>
  </si>
  <si>
    <t xml:space="preserve">MLC1001A6373</t>
  </si>
  <si>
    <t xml:space="preserve">MLC1001A6373/MLC1001A7374/MLC1001A8375/MLC1001A9376</t>
  </si>
  <si>
    <t xml:space="preserve">Y 1.2L 16V</t>
  </si>
  <si>
    <t xml:space="preserve">MLC1101AK377</t>
  </si>
  <si>
    <t xml:space="preserve">MLC1101AK377/MLC1101AL378/MLC1101AJ400/MLC1101AJ401</t>
  </si>
  <si>
    <t xml:space="preserve">Y 1.4L 16V</t>
  </si>
  <si>
    <t xml:space="preserve">MLC1201AW379</t>
  </si>
  <si>
    <t xml:space="preserve">MLC1201AW379/MLC1201AX380</t>
  </si>
  <si>
    <t xml:space="preserve">LYBRA 1.9JTD</t>
  </si>
  <si>
    <t xml:space="preserve">MLC5402F5385</t>
  </si>
  <si>
    <t xml:space="preserve">LYBRA 2.4JTD</t>
  </si>
  <si>
    <t xml:space="preserve">MLC5602FR387</t>
  </si>
  <si>
    <t xml:space="preserve">LYBRA SW 1.9JTD</t>
  </si>
  <si>
    <t xml:space="preserve">MLC5404FA386</t>
  </si>
  <si>
    <t xml:space="preserve">LYBRA SW 2.4JTD</t>
  </si>
  <si>
    <t xml:space="preserve">MLC5604F7388</t>
  </si>
  <si>
    <t xml:space="preserve">PHEDRA 2.0JTD</t>
  </si>
  <si>
    <t xml:space="preserve">MLC5306GB320</t>
  </si>
  <si>
    <t xml:space="preserve">MLC5306GB320/MLC5306GH326</t>
  </si>
  <si>
    <t xml:space="preserve">PHEDRA 2.0JTD BVA</t>
  </si>
  <si>
    <t xml:space="preserve">MLC7306GW371</t>
  </si>
  <si>
    <t xml:space="preserve">MLC7306GW371/MLC7306GX372</t>
  </si>
  <si>
    <t xml:space="preserve">PHEDRA 2.2JTD 16V</t>
  </si>
  <si>
    <t xml:space="preserve">MLC5506GW321</t>
  </si>
  <si>
    <t xml:space="preserve">MLC5506GW321/MLC5506G2327</t>
  </si>
  <si>
    <t xml:space="preserve">THESIS 2.4JTD</t>
  </si>
  <si>
    <t xml:space="preserve">MLC5602H8391</t>
  </si>
  <si>
    <t xml:space="preserve">THESIS 2.4JTD 20V</t>
  </si>
  <si>
    <t xml:space="preserve">MLC5702HJ392</t>
  </si>
  <si>
    <t xml:space="preserve">THESIS 2.4JTD 20V COMFORTRONIC</t>
  </si>
  <si>
    <t xml:space="preserve">MLC7702HQ393</t>
  </si>
  <si>
    <t xml:space="preserve">Y 1.3JTD</t>
  </si>
  <si>
    <t xml:space="preserve">MLC5101AS398</t>
  </si>
  <si>
    <t xml:space="preserve">MLC5101AS398/MLC5101AT399</t>
  </si>
  <si>
    <t xml:space="preserve">MLC5101AP394</t>
  </si>
  <si>
    <t xml:space="preserve">MLC5101AP394/MLC5101AP395/MLC5101AQ396/MLC5101AR397</t>
  </si>
  <si>
    <t xml:space="preserve">MLC5101A0381</t>
  </si>
  <si>
    <t xml:space="preserve">MLC5101A0381/MLC5101A1382/MLC5101A2383/MLC5101A3384</t>
  </si>
  <si>
    <t xml:space="preserve">LAND ROVER</t>
  </si>
  <si>
    <t xml:space="preserve">DISCOVERY V8 5PL BVA</t>
  </si>
  <si>
    <t xml:space="preserve">MLD4804A9413</t>
  </si>
  <si>
    <t xml:space="preserve">MLD4804A9413/MLD4804AA414</t>
  </si>
  <si>
    <t xml:space="preserve">22.9</t>
  </si>
  <si>
    <t xml:space="preserve">DISCOVERY V8 5PL BVA SLS / SUSP RENFORCE</t>
  </si>
  <si>
    <t xml:space="preserve">MLD4804AB415</t>
  </si>
  <si>
    <t xml:space="preserve">MLD4804AB415/MLD4804AC416</t>
  </si>
  <si>
    <t xml:space="preserve">DISCOVERY V8 7PL BVA SLS / SUSP RENFORCE</t>
  </si>
  <si>
    <t xml:space="preserve">MLD4804AD417</t>
  </si>
  <si>
    <t xml:space="preserve">MLD4804AD417/MLD4804AE418</t>
  </si>
  <si>
    <t xml:space="preserve">FREELANDER 1.8i 3P 4PL</t>
  </si>
  <si>
    <t xml:space="preserve">MLD2404DE389</t>
  </si>
  <si>
    <t xml:space="preserve">MLD2404DE389/MLD2404DF390</t>
  </si>
  <si>
    <t xml:space="preserve">86.0</t>
  </si>
  <si>
    <t xml:space="preserve">FREELANDER 1.8i 3P 4PL SPORT</t>
  </si>
  <si>
    <t xml:space="preserve">MLD2404DW443</t>
  </si>
  <si>
    <t xml:space="preserve">MLD2404DW443/MLD2404DX444</t>
  </si>
  <si>
    <t xml:space="preserve">FREELANDER 1.8i 3P 5PL</t>
  </si>
  <si>
    <t xml:space="preserve">MLD2404DG391</t>
  </si>
  <si>
    <t xml:space="preserve">MLD2404DG391/MLD2404DH392</t>
  </si>
  <si>
    <t xml:space="preserve">FREELANDER 1.8i 3P 5PL SPORT</t>
  </si>
  <si>
    <t xml:space="preserve">MLD2404DY445</t>
  </si>
  <si>
    <t xml:space="preserve">MLD2404DY445/MLD2404DZ446</t>
  </si>
  <si>
    <t xml:space="preserve">FREELANDER 1.8i 5P</t>
  </si>
  <si>
    <t xml:space="preserve">MLD2404DU405</t>
  </si>
  <si>
    <t xml:space="preserve">MLD2404DU405/MLD2404DV406</t>
  </si>
  <si>
    <t xml:space="preserve">FREELANDER 1.8i 5P SPORT</t>
  </si>
  <si>
    <t xml:space="preserve">MLD2404DC459</t>
  </si>
  <si>
    <t xml:space="preserve">MLD2404DC459/MLD2404DD460</t>
  </si>
  <si>
    <t xml:space="preserve">FREELANDER V6 3P 4PL</t>
  </si>
  <si>
    <t xml:space="preserve">MLD4704DQ401</t>
  </si>
  <si>
    <t xml:space="preserve">MLD4704DQ401/MLD4704DR402</t>
  </si>
  <si>
    <t xml:space="preserve">FREELANDER V6 3P 4PL SPORT</t>
  </si>
  <si>
    <t xml:space="preserve">MLD4704D8455</t>
  </si>
  <si>
    <t xml:space="preserve">MLD4704D8455/MLD4704D9456</t>
  </si>
  <si>
    <t xml:space="preserve">FREELANDER V6 3P 5PL</t>
  </si>
  <si>
    <t xml:space="preserve">MLD4704DS403</t>
  </si>
  <si>
    <t xml:space="preserve">MLD4704DS403/MLD4704DT404</t>
  </si>
  <si>
    <t xml:space="preserve">FREELANDER V6 3P 5PL SPORT</t>
  </si>
  <si>
    <t xml:space="preserve">MLD4704DA457</t>
  </si>
  <si>
    <t xml:space="preserve">MLD4704DA457/MLD4704DB458</t>
  </si>
  <si>
    <t xml:space="preserve">FREELANDER V6 5P</t>
  </si>
  <si>
    <t xml:space="preserve">MLD4704D0411</t>
  </si>
  <si>
    <t xml:space="preserve">MLD4704D0411/MLD4704D1412</t>
  </si>
  <si>
    <t xml:space="preserve">FREELANDER V6 5P SPORT</t>
  </si>
  <si>
    <t xml:space="preserve">MLD4704DJ465</t>
  </si>
  <si>
    <t xml:space="preserve">MLD4704DJ465/MLD4704DJ466</t>
  </si>
  <si>
    <t xml:space="preserve">RANGE ROVER V8 4P</t>
  </si>
  <si>
    <t xml:space="preserve">MLD4904BS349</t>
  </si>
  <si>
    <t xml:space="preserve">MLD4904BS349/MLD4904BT350</t>
  </si>
  <si>
    <t xml:space="preserve">MLD4904BD467</t>
  </si>
  <si>
    <t xml:space="preserve">MLD4904BD467/MLD4904BE468</t>
  </si>
  <si>
    <t xml:space="preserve">23.2</t>
  </si>
  <si>
    <t xml:space="preserve">DEFENDER 110 STATION WAGON 9PL</t>
  </si>
  <si>
    <t xml:space="preserve">MLD6404CC387</t>
  </si>
  <si>
    <t xml:space="preserve">MLD6404CC387/MLD6404CP388</t>
  </si>
  <si>
    <t xml:space="preserve">DEFENDER 110 STATION WAGON 9PL SUSP RENFORCE</t>
  </si>
  <si>
    <t xml:space="preserve">MLD6404CV431</t>
  </si>
  <si>
    <t xml:space="preserve">MLD6404CV431/MLD6404CW432</t>
  </si>
  <si>
    <t xml:space="preserve">DEFENDER 90 STATION WAGON 6PL</t>
  </si>
  <si>
    <t xml:space="preserve">MLD6404C8383</t>
  </si>
  <si>
    <t xml:space="preserve">MLD6404C8383/MLD6404C9384</t>
  </si>
  <si>
    <t xml:space="preserve">DEFENDER 90 STATION WAGON 7PL</t>
  </si>
  <si>
    <t xml:space="preserve">MLD6404CA385</t>
  </si>
  <si>
    <t xml:space="preserve">MLD6404CA385/MLD6404CB386</t>
  </si>
  <si>
    <t xml:space="preserve">DISCOVERY TD5 5PL</t>
  </si>
  <si>
    <t xml:space="preserve">MLD6604AF433</t>
  </si>
  <si>
    <t xml:space="preserve">MLD6604AF433/MLD6604AG434</t>
  </si>
  <si>
    <t xml:space="preserve">101.5</t>
  </si>
  <si>
    <t xml:space="preserve">DISCOVERY TD5 5PL BVA</t>
  </si>
  <si>
    <t xml:space="preserve">MLD8604AK371</t>
  </si>
  <si>
    <t xml:space="preserve">MLD8604AK371/MLD8604AL372</t>
  </si>
  <si>
    <t xml:space="preserve">DISCOVERY TD5 5PL BVA SLS / SUSP RENFORCE</t>
  </si>
  <si>
    <t xml:space="preserve">MLD8604AM373</t>
  </si>
  <si>
    <t xml:space="preserve">MLD8604AM373/MLD8604AN374</t>
  </si>
  <si>
    <t xml:space="preserve">DISCOVERY TD5 5PL SLS / SUSP RENFORCE</t>
  </si>
  <si>
    <t xml:space="preserve">MLD6604AH435</t>
  </si>
  <si>
    <t xml:space="preserve">MLD6604AH435/MLD6604AJ436</t>
  </si>
  <si>
    <t xml:space="preserve">DISCOVERY TD5 7PL BVA SLS / SUSP RENFORCE</t>
  </si>
  <si>
    <t xml:space="preserve">MLD8604AP375</t>
  </si>
  <si>
    <t xml:space="preserve">MLD8604AP375/MLD8604AP376</t>
  </si>
  <si>
    <t xml:space="preserve">DISCOVERY TD5 7PL SLS / SUSP RENFORCE</t>
  </si>
  <si>
    <t xml:space="preserve">MLD6604AJ437</t>
  </si>
  <si>
    <t xml:space="preserve">MLD6604AJ437/MLD6604AK438</t>
  </si>
  <si>
    <t xml:space="preserve">FREELANDER Td4 3P 4PL</t>
  </si>
  <si>
    <t xml:space="preserve">MLD6404DK419</t>
  </si>
  <si>
    <t xml:space="preserve">MLD6404DK419/MLD6404DL420</t>
  </si>
  <si>
    <t xml:space="preserve">82.0</t>
  </si>
  <si>
    <t xml:space="preserve">FREELANDER Td4 3P 4PL SPORT</t>
  </si>
  <si>
    <t xml:space="preserve">MLD6404DC447</t>
  </si>
  <si>
    <t xml:space="preserve">MLD6404DC447/MLD6404DD448</t>
  </si>
  <si>
    <t xml:space="preserve">FREELANDER Td4 3P 5PL</t>
  </si>
  <si>
    <t xml:space="preserve">MLD6404DM421</t>
  </si>
  <si>
    <t xml:space="preserve">MLD6404DM421/MLD6404DN422</t>
  </si>
  <si>
    <t xml:space="preserve">FREELANDER Td4 3P 5PL SPORT</t>
  </si>
  <si>
    <t xml:space="preserve">MLD6404DE449</t>
  </si>
  <si>
    <t xml:space="preserve">MLD6404DE449/MLD6404DF450</t>
  </si>
  <si>
    <t xml:space="preserve">FREELANDER Td4 3P STEPTRONIC 4PL</t>
  </si>
  <si>
    <t xml:space="preserve">MLD8304DK423</t>
  </si>
  <si>
    <t xml:space="preserve">MLD8304DK423/MLD8304DL424</t>
  </si>
  <si>
    <t xml:space="preserve">FREELANDER Td4 3P STEPTRONIC 4PL SPORT</t>
  </si>
  <si>
    <t xml:space="preserve">MLD8304DC451</t>
  </si>
  <si>
    <t xml:space="preserve">MLD8304DC451/MLD8304DD452</t>
  </si>
  <si>
    <t xml:space="preserve">FREELANDER Td4 3P STEPTRONIC 5PL</t>
  </si>
  <si>
    <t xml:space="preserve">MLD8304DM425</t>
  </si>
  <si>
    <t xml:space="preserve">MLD8304DM425/MLD8304DN426</t>
  </si>
  <si>
    <t xml:space="preserve">FREELANDER Td4 3P STEPTRONIC 5PL SPORT</t>
  </si>
  <si>
    <t xml:space="preserve">MLD8304DE453</t>
  </si>
  <si>
    <t xml:space="preserve">MLD8304DE453/MLD8304DF454</t>
  </si>
  <si>
    <t xml:space="preserve">FREELANDER Td4 5P</t>
  </si>
  <si>
    <t xml:space="preserve">MLD6404DU429</t>
  </si>
  <si>
    <t xml:space="preserve">MLD6404DU429/MLD6404DV430</t>
  </si>
  <si>
    <t xml:space="preserve">FREELANDER Td4 5P SPORT</t>
  </si>
  <si>
    <t xml:space="preserve">MLD6404DS463</t>
  </si>
  <si>
    <t xml:space="preserve">MLD6404DS463/MLD6404DT464</t>
  </si>
  <si>
    <t xml:space="preserve">FREELANDER Td4 5P STEPTRONIC</t>
  </si>
  <si>
    <t xml:space="preserve">MLD8304DP427</t>
  </si>
  <si>
    <t xml:space="preserve">MLD8304DP427/MLD8304DP428</t>
  </si>
  <si>
    <t xml:space="preserve">FREELANDER Td4 5P STEPTRONIC SPORT</t>
  </si>
  <si>
    <t xml:space="preserve">MLD8304DM461</t>
  </si>
  <si>
    <t xml:space="preserve">MLD8304DM461/MLD8304DN462</t>
  </si>
  <si>
    <t xml:space="preserve">RANGE ROVER TD6 4P</t>
  </si>
  <si>
    <t xml:space="preserve">MLD8704BB351</t>
  </si>
  <si>
    <t xml:space="preserve">MLD8704BB351/MLD8704BC352</t>
  </si>
  <si>
    <t xml:space="preserve">LEXUS</t>
  </si>
  <si>
    <t xml:space="preserve">GS300</t>
  </si>
  <si>
    <t xml:space="preserve">MJL3902BZ032</t>
  </si>
  <si>
    <t xml:space="preserve">MJL3902BZ032/MJL3902BM055/MJL3902BY067</t>
  </si>
  <si>
    <t xml:space="preserve">161.0</t>
  </si>
  <si>
    <t xml:space="preserve">GS300 BVA</t>
  </si>
  <si>
    <t xml:space="preserve">MJL3902BR157</t>
  </si>
  <si>
    <t xml:space="preserve">MJL3902FY160</t>
  </si>
  <si>
    <t xml:space="preserve">208.0</t>
  </si>
  <si>
    <t xml:space="preserve">GS430</t>
  </si>
  <si>
    <t xml:space="preserve">MJL3902F5034</t>
  </si>
  <si>
    <t xml:space="preserve">MJL3902F5034/MJL3902FS057/MJL3902F0065</t>
  </si>
  <si>
    <t xml:space="preserve">IS200</t>
  </si>
  <si>
    <t xml:space="preserve">MJL1702DA139</t>
  </si>
  <si>
    <t xml:space="preserve">MJL1702DA139/MJL1702D1069/MJL1702DR095</t>
  </si>
  <si>
    <t xml:space="preserve">MJL1702DA042</t>
  </si>
  <si>
    <t xml:space="preserve">IS200 BVA</t>
  </si>
  <si>
    <t xml:space="preserve">MJL3702DK143</t>
  </si>
  <si>
    <t xml:space="preserve">MJL3702DK143/MJL3702DB073/MJL3702DC099</t>
  </si>
  <si>
    <t xml:space="preserve">MJL3702DJ045</t>
  </si>
  <si>
    <t xml:space="preserve">IS200 SportCross</t>
  </si>
  <si>
    <t xml:space="preserve">MJL1704DM147</t>
  </si>
  <si>
    <t xml:space="preserve">MJL1704DM147/MJL1704DD077/MJL1704DE103</t>
  </si>
  <si>
    <t xml:space="preserve">IS300</t>
  </si>
  <si>
    <t xml:space="preserve">MJL3902JN048</t>
  </si>
  <si>
    <t xml:space="preserve">MJL3902JN048/MJL3902JJ080/MJL3902JK106</t>
  </si>
  <si>
    <t xml:space="preserve">157.0</t>
  </si>
  <si>
    <t xml:space="preserve">IS300 BVA</t>
  </si>
  <si>
    <t xml:space="preserve">MJL3902JS150</t>
  </si>
  <si>
    <t xml:space="preserve">IS300 SportCross</t>
  </si>
  <si>
    <t xml:space="preserve">MJL3904J0154</t>
  </si>
  <si>
    <t xml:space="preserve">MJL3904J0154/MJL3904JU051/MJL3904JR084/MJL3904JS110</t>
  </si>
  <si>
    <t xml:space="preserve">LS430</t>
  </si>
  <si>
    <t xml:space="preserve">MJL3902G8036</t>
  </si>
  <si>
    <t xml:space="preserve">207.0</t>
  </si>
  <si>
    <t xml:space="preserve">LS430 BVA</t>
  </si>
  <si>
    <t xml:space="preserve">MJL3902GB136</t>
  </si>
  <si>
    <t xml:space="preserve">RX300</t>
  </si>
  <si>
    <t xml:space="preserve">MJL4804E8113</t>
  </si>
  <si>
    <t xml:space="preserve">MJL4804EU038</t>
  </si>
  <si>
    <t xml:space="preserve">MJL4804EU038/MJL4804EF059/MJL4804EJ063</t>
  </si>
  <si>
    <t xml:space="preserve">148.0</t>
  </si>
  <si>
    <t xml:space="preserve">SC430</t>
  </si>
  <si>
    <t xml:space="preserve">MJL3905HJ040</t>
  </si>
  <si>
    <t xml:space="preserve">MJL3905HJ040/MJL3905H4061</t>
  </si>
  <si>
    <t xml:space="preserve">SC430 BVA</t>
  </si>
  <si>
    <t xml:space="preserve">MJL3905HG134</t>
  </si>
  <si>
    <t xml:space="preserve">LTI</t>
  </si>
  <si>
    <t xml:space="preserve">TX1 6PL</t>
  </si>
  <si>
    <t xml:space="preserve">MLY5202AJ002</t>
  </si>
  <si>
    <t xml:space="preserve">MLY5202AJ002/MLY5202AM006</t>
  </si>
  <si>
    <t xml:space="preserve">66.2</t>
  </si>
  <si>
    <t xml:space="preserve">TX1 6PL BVA</t>
  </si>
  <si>
    <t xml:space="preserve">MLY7202AQ004</t>
  </si>
  <si>
    <t xml:space="preserve">MLY7202AQ004/MLY7202AU008</t>
  </si>
  <si>
    <t xml:space="preserve">TX1 7PL</t>
  </si>
  <si>
    <t xml:space="preserve">MLY5202AH001</t>
  </si>
  <si>
    <t xml:space="preserve">MLY5202AH001/MLY5202AL005</t>
  </si>
  <si>
    <t xml:space="preserve">TX1 7PL BVA</t>
  </si>
  <si>
    <t xml:space="preserve">MLY7202AP003</t>
  </si>
  <si>
    <t xml:space="preserve">MLY7202AP003/MLY7202AT007</t>
  </si>
  <si>
    <t xml:space="preserve">MASERATI</t>
  </si>
  <si>
    <t xml:space="preserve">COUPE CAMBIOCORSA</t>
  </si>
  <si>
    <t xml:space="preserve">MMS1901DM023</t>
  </si>
  <si>
    <t xml:space="preserve">287.0</t>
  </si>
  <si>
    <t xml:space="preserve">28.3</t>
  </si>
  <si>
    <t xml:space="preserve">COUPE GT</t>
  </si>
  <si>
    <t xml:space="preserve">MMS1901DL022</t>
  </si>
  <si>
    <t xml:space="preserve">SPYDER CAMBIOCORSA</t>
  </si>
  <si>
    <t xml:space="preserve">MMS1905ET021</t>
  </si>
  <si>
    <t xml:space="preserve">SPYDER GT</t>
  </si>
  <si>
    <t xml:space="preserve">MMS1905ES020</t>
  </si>
  <si>
    <t xml:space="preserve">MAYBACH</t>
  </si>
  <si>
    <t xml:space="preserve">MAYBACH 57</t>
  </si>
  <si>
    <t xml:space="preserve">MAY3902A4007</t>
  </si>
  <si>
    <t xml:space="preserve">405.0</t>
  </si>
  <si>
    <t xml:space="preserve">24.5</t>
  </si>
  <si>
    <t xml:space="preserve">MAYBACH 62</t>
  </si>
  <si>
    <t xml:space="preserve">MAY3902A6009</t>
  </si>
  <si>
    <t xml:space="preserve">MAY3902A6009/MAY3902A8011</t>
  </si>
  <si>
    <t xml:space="preserve">MAZDA</t>
  </si>
  <si>
    <t xml:space="preserve">MAZDA RX-8</t>
  </si>
  <si>
    <t xml:space="preserve">MJZ1812PM599</t>
  </si>
  <si>
    <t xml:space="preserve">MJZ1912PX600</t>
  </si>
  <si>
    <t xml:space="preserve">MAZDA2 1.25L</t>
  </si>
  <si>
    <t xml:space="preserve">MJZ1114NA583</t>
  </si>
  <si>
    <t xml:space="preserve">MAZDA2 1.4L</t>
  </si>
  <si>
    <t xml:space="preserve">MJZ1114NB584</t>
  </si>
  <si>
    <t xml:space="preserve">MJZ1114NC585</t>
  </si>
  <si>
    <t xml:space="preserve">MAZDA2 1.6L</t>
  </si>
  <si>
    <t xml:space="preserve">MJZ1314NX586</t>
  </si>
  <si>
    <t xml:space="preserve">MAZDA3 1.4L</t>
  </si>
  <si>
    <t xml:space="preserve">MJZ1212RC611</t>
  </si>
  <si>
    <t xml:space="preserve">MAZDA3 1.6L</t>
  </si>
  <si>
    <t xml:space="preserve">MJZ1312RJ608</t>
  </si>
  <si>
    <t xml:space="preserve">MAZDA3 1.6L BVA</t>
  </si>
  <si>
    <t xml:space="preserve">MJZ3312RQ609</t>
  </si>
  <si>
    <t xml:space="preserve">MAZDA3 2.0L 4P</t>
  </si>
  <si>
    <t xml:space="preserve">MJZ1612RC607</t>
  </si>
  <si>
    <t xml:space="preserve">MAZDA3 2.0L 5P</t>
  </si>
  <si>
    <t xml:space="preserve">MJZ1612RF610</t>
  </si>
  <si>
    <t xml:space="preserve">MAZDA6 1.8L</t>
  </si>
  <si>
    <t xml:space="preserve">MJZ1412MC571</t>
  </si>
  <si>
    <t xml:space="preserve">MAZDA6 2.0L</t>
  </si>
  <si>
    <t xml:space="preserve">MJZ1612MX572</t>
  </si>
  <si>
    <t xml:space="preserve">MAZDA6 2.0L BVA</t>
  </si>
  <si>
    <t xml:space="preserve">MJZ3612M7540</t>
  </si>
  <si>
    <t xml:space="preserve">MAZDA6 2.3L</t>
  </si>
  <si>
    <t xml:space="preserve">MJZ1712M4533</t>
  </si>
  <si>
    <t xml:space="preserve">MAZDA6 2.3L SportWD Fastwagon</t>
  </si>
  <si>
    <t xml:space="preserve">MJZ4714M6558</t>
  </si>
  <si>
    <t xml:space="preserve">119.0</t>
  </si>
  <si>
    <t xml:space="preserve">MX-5 1.6L</t>
  </si>
  <si>
    <t xml:space="preserve">MJZ1415EW582</t>
  </si>
  <si>
    <t xml:space="preserve">MX-5 1.8L</t>
  </si>
  <si>
    <t xml:space="preserve">MJZ1615EM563</t>
  </si>
  <si>
    <t xml:space="preserve">PREMACY 1.8L</t>
  </si>
  <si>
    <t xml:space="preserve">MJZ1312KV566</t>
  </si>
  <si>
    <t xml:space="preserve">PREMACY 2.0L BVA</t>
  </si>
  <si>
    <t xml:space="preserve">MJZ3512KW505</t>
  </si>
  <si>
    <t xml:space="preserve">TRIBUTE 2.0L 4WD</t>
  </si>
  <si>
    <t xml:space="preserve">MJZ2514L1580</t>
  </si>
  <si>
    <t xml:space="preserve">TRIBUTE 3.0L V6 4WD</t>
  </si>
  <si>
    <t xml:space="preserve">MJZ4814L2581</t>
  </si>
  <si>
    <t xml:space="preserve">17.0</t>
  </si>
  <si>
    <t xml:space="preserve">MAZDA2 1.4L MZ-CD</t>
  </si>
  <si>
    <t xml:space="preserve">MJZ5014NG587</t>
  </si>
  <si>
    <t xml:space="preserve">MJZ5014NG587/MJZ5014NH588</t>
  </si>
  <si>
    <t xml:space="preserve">MAZDA6 2.0L MZR-CD (120ch)</t>
  </si>
  <si>
    <t xml:space="preserve">MJZ5412MQ573</t>
  </si>
  <si>
    <t xml:space="preserve">MAZDA6 2.0L MZR-CD (120ch) FastWagon</t>
  </si>
  <si>
    <t xml:space="preserve">MJZ5414MY577</t>
  </si>
  <si>
    <t xml:space="preserve">MAZDA6 2.0L MZR-CD (136ch)</t>
  </si>
  <si>
    <t xml:space="preserve">MJZ5512M1574</t>
  </si>
  <si>
    <t xml:space="preserve">MAZDA6 2.0L MZR-CD (136ch) FastWagon</t>
  </si>
  <si>
    <t xml:space="preserve">MJZ5514MG549</t>
  </si>
  <si>
    <t xml:space="preserve">MPV 2.0L MZR-CD</t>
  </si>
  <si>
    <t xml:space="preserve">MJZ5516C2602</t>
  </si>
  <si>
    <t xml:space="preserve">PREMACY 2.0DiTD</t>
  </si>
  <si>
    <t xml:space="preserve">MJZ5312KJ506</t>
  </si>
  <si>
    <t xml:space="preserve">PREMACY 2.0DiTD 7PL</t>
  </si>
  <si>
    <t xml:space="preserve">MJZ5312K2561</t>
  </si>
  <si>
    <t xml:space="preserve">MERCEDES AMG</t>
  </si>
  <si>
    <t xml:space="preserve">SL 55 AMG</t>
  </si>
  <si>
    <t xml:space="preserve">MM13905A1007</t>
  </si>
  <si>
    <t xml:space="preserve">MM13905A1007/MM13905A3009/MM13905A5011/MM13905A7013/MM13905A9015/MM13905AV001/MM13905AX003/MM13905AZ005</t>
  </si>
  <si>
    <t xml:space="preserve">368.0</t>
  </si>
  <si>
    <t xml:space="preserve">20.3</t>
  </si>
  <si>
    <t xml:space="preserve">MERCEDES-BENZ</t>
  </si>
  <si>
    <t xml:space="preserve">A 140</t>
  </si>
  <si>
    <t xml:space="preserve">MMB11J2PT594</t>
  </si>
  <si>
    <t xml:space="preserve">A 140 BOITE SPORT</t>
  </si>
  <si>
    <t xml:space="preserve">MMB11J2PU595</t>
  </si>
  <si>
    <t xml:space="preserve">A 140 BVA</t>
  </si>
  <si>
    <t xml:space="preserve">MMB31H2PJ267</t>
  </si>
  <si>
    <t xml:space="preserve">A 140 FAMILY</t>
  </si>
  <si>
    <t xml:space="preserve">MMB11J2P3604</t>
  </si>
  <si>
    <t xml:space="preserve">A 140 FAMILY BOITE SPORT</t>
  </si>
  <si>
    <t xml:space="preserve">MMB11J2P4605</t>
  </si>
  <si>
    <t xml:space="preserve">A 140 FAMILY BVA</t>
  </si>
  <si>
    <t xml:space="preserve">MMB31H2P0285</t>
  </si>
  <si>
    <t xml:space="preserve">A 160</t>
  </si>
  <si>
    <t xml:space="preserve">MMB13H2PP298</t>
  </si>
  <si>
    <t xml:space="preserve">A 160 BOITE SPORT</t>
  </si>
  <si>
    <t xml:space="preserve">MMB13H2PP299</t>
  </si>
  <si>
    <t xml:space="preserve">A 160 BVA</t>
  </si>
  <si>
    <t xml:space="preserve">MMB33H2PS300</t>
  </si>
  <si>
    <t xml:space="preserve">A 160 FAMILY</t>
  </si>
  <si>
    <t xml:space="preserve">MMB13H2P3313</t>
  </si>
  <si>
    <t xml:space="preserve">A 160 FAMILY BOITE SPORT</t>
  </si>
  <si>
    <t xml:space="preserve">MMB13H2P4314</t>
  </si>
  <si>
    <t xml:space="preserve">A 160 FAMILY BVA</t>
  </si>
  <si>
    <t xml:space="preserve">MMB33H2P7315</t>
  </si>
  <si>
    <t xml:space="preserve">A 190 BOITE SPORT</t>
  </si>
  <si>
    <t xml:space="preserve">MMB15H2PH325</t>
  </si>
  <si>
    <t xml:space="preserve">MMB15H2PH325/MMB15H2PJ326</t>
  </si>
  <si>
    <t xml:space="preserve">A 190 BVA</t>
  </si>
  <si>
    <t xml:space="preserve">MMB35H2PL327</t>
  </si>
  <si>
    <t xml:space="preserve">A 190 FAMILY BOITE SPORT</t>
  </si>
  <si>
    <t xml:space="preserve">MMB15H2PT337</t>
  </si>
  <si>
    <t xml:space="preserve">MMB15H2PT337/MMB15H2PU338</t>
  </si>
  <si>
    <t xml:space="preserve">A 190 FAMILY BVA</t>
  </si>
  <si>
    <t xml:space="preserve">MMB35H2PX339</t>
  </si>
  <si>
    <t xml:space="preserve">A 210 EVOLUTION BOITE SPORT</t>
  </si>
  <si>
    <t xml:space="preserve">MMB16H2P6349</t>
  </si>
  <si>
    <t xml:space="preserve">A 210 EVOLUTION BVA</t>
  </si>
  <si>
    <t xml:space="preserve">MMB36H2P9350</t>
  </si>
  <si>
    <t xml:space="preserve">A 210 EVOLUTION FAMILY BOITE SPORT</t>
  </si>
  <si>
    <t xml:space="preserve">MMB16H2PA353</t>
  </si>
  <si>
    <t xml:space="preserve">A 210 EVOLUTION FAMILY BVA</t>
  </si>
  <si>
    <t xml:space="preserve">MMB36H2PD354</t>
  </si>
  <si>
    <t xml:space="preserve">C 180 K BERLINE</t>
  </si>
  <si>
    <t xml:space="preserve">MMB16G2A7973</t>
  </si>
  <si>
    <t xml:space="preserve">MMB16G2A8974</t>
  </si>
  <si>
    <t xml:space="preserve">MMB16G2A9975</t>
  </si>
  <si>
    <t xml:space="preserve">MMB16G2A9975/MMB16H2AD202</t>
  </si>
  <si>
    <t xml:space="preserve">C 180 K BERLINE BOITE SEQUENTRONIC</t>
  </si>
  <si>
    <t xml:space="preserve">MMB16G2A4970</t>
  </si>
  <si>
    <t xml:space="preserve">MMB16G2A5971</t>
  </si>
  <si>
    <t xml:space="preserve">MMB16G2A6972</t>
  </si>
  <si>
    <t xml:space="preserve">MMB16G2A6972/MMB16H2AC201</t>
  </si>
  <si>
    <t xml:space="preserve">C 180 K BERLINE BVA</t>
  </si>
  <si>
    <t xml:space="preserve">MMB36G2AC976</t>
  </si>
  <si>
    <t xml:space="preserve">MMB36G2AD977</t>
  </si>
  <si>
    <t xml:space="preserve">MMB36G2AE978</t>
  </si>
  <si>
    <t xml:space="preserve">MMB36G2AE978/MMB36H2AG203</t>
  </si>
  <si>
    <t xml:space="preserve">C 180 K BREAK</t>
  </si>
  <si>
    <t xml:space="preserve">MMB16G4AT833</t>
  </si>
  <si>
    <t xml:space="preserve">MMB16G4AU834</t>
  </si>
  <si>
    <t xml:space="preserve">MMB16G4AV835</t>
  </si>
  <si>
    <t xml:space="preserve">MMB16G4AV835/MMB16H4A7555</t>
  </si>
  <si>
    <t xml:space="preserve">C 180 K BREAK BOITE SEQUENTRONIC</t>
  </si>
  <si>
    <t xml:space="preserve">MMB16G4AQ830</t>
  </si>
  <si>
    <t xml:space="preserve">MMB16G4AR831</t>
  </si>
  <si>
    <t xml:space="preserve">MMB16G4AS832</t>
  </si>
  <si>
    <t xml:space="preserve">MMB16G4AS832/MMB16H4A6554</t>
  </si>
  <si>
    <t xml:space="preserve">C 180 K BREAK BVA</t>
  </si>
  <si>
    <t xml:space="preserve">MMB36G4AY836</t>
  </si>
  <si>
    <t xml:space="preserve">MMB36G4AZ837</t>
  </si>
  <si>
    <t xml:space="preserve">MMB36G4A0838</t>
  </si>
  <si>
    <t xml:space="preserve">MMB36G4A0838/MMB36H4AA556</t>
  </si>
  <si>
    <t xml:space="preserve">C 180 K COUPE SPORT</t>
  </si>
  <si>
    <t xml:space="preserve">MMB16G1AZ906</t>
  </si>
  <si>
    <t xml:space="preserve">MMB16G1A0907</t>
  </si>
  <si>
    <t xml:space="preserve">C 180 K COUPE SPORT BOITE SEQUENTRONIC</t>
  </si>
  <si>
    <t xml:space="preserve">MMB16G1AX904</t>
  </si>
  <si>
    <t xml:space="preserve">MMB16G1AY905</t>
  </si>
  <si>
    <t xml:space="preserve">C 180 K COUPE SPORT BVA</t>
  </si>
  <si>
    <t xml:space="preserve">MMB36G1A3908</t>
  </si>
  <si>
    <t xml:space="preserve">MMB36G1A4909</t>
  </si>
  <si>
    <t xml:space="preserve">C 200 K BERLINE</t>
  </si>
  <si>
    <t xml:space="preserve">MMB17G2AQ991</t>
  </si>
  <si>
    <t xml:space="preserve">MMB17G2AR992</t>
  </si>
  <si>
    <t xml:space="preserve">MMB17G2AS993</t>
  </si>
  <si>
    <t xml:space="preserve">MMB17G2AS993/MMB17H2AL209</t>
  </si>
  <si>
    <t xml:space="preserve">C 200 K BERLINE BOITE SEQUENTRONIC</t>
  </si>
  <si>
    <t xml:space="preserve">MMB17G2AN988</t>
  </si>
  <si>
    <t xml:space="preserve">MMB17G2AP989</t>
  </si>
  <si>
    <t xml:space="preserve">MMB17G2AP990</t>
  </si>
  <si>
    <t xml:space="preserve">MMB17G2AP990/MMB17H2AK208</t>
  </si>
  <si>
    <t xml:space="preserve">C 200 K BERLINE BVA</t>
  </si>
  <si>
    <t xml:space="preserve">MMB37G2AV994</t>
  </si>
  <si>
    <t xml:space="preserve">MMB37G2AW995</t>
  </si>
  <si>
    <t xml:space="preserve">MMB37G2AX996</t>
  </si>
  <si>
    <t xml:space="preserve">MMB37G2AX996/MMB37H2AP210</t>
  </si>
  <si>
    <t xml:space="preserve">C 200 K BREAK</t>
  </si>
  <si>
    <t xml:space="preserve">MMB17G4AC851</t>
  </si>
  <si>
    <t xml:space="preserve">MMB17G4AD852</t>
  </si>
  <si>
    <t xml:space="preserve">MMB17G4AE853</t>
  </si>
  <si>
    <t xml:space="preserve">MMB17G4AE853/MMB17H4AF562</t>
  </si>
  <si>
    <t xml:space="preserve">C 200 K BREAK BOITE SEQUENTRONIC</t>
  </si>
  <si>
    <t xml:space="preserve">MMB17G4A9848</t>
  </si>
  <si>
    <t xml:space="preserve">MMB17G4AA849</t>
  </si>
  <si>
    <t xml:space="preserve">MMB17G4AB850</t>
  </si>
  <si>
    <t xml:space="preserve">MMB17G4AB850/MMB17H4AE561</t>
  </si>
  <si>
    <t xml:space="preserve">C 200 K BREAK BVA</t>
  </si>
  <si>
    <t xml:space="preserve">MMB37G4AH854</t>
  </si>
  <si>
    <t xml:space="preserve">MMB37G4AJ855</t>
  </si>
  <si>
    <t xml:space="preserve">MMB37G4AJ856</t>
  </si>
  <si>
    <t xml:space="preserve">MMB37G4AJ856/MMB37H4AJ563</t>
  </si>
  <si>
    <t xml:space="preserve">C 200 K COUPE SPORT</t>
  </si>
  <si>
    <t xml:space="preserve">MMB17G1AC918</t>
  </si>
  <si>
    <t xml:space="preserve">MMB17G1AD919</t>
  </si>
  <si>
    <t xml:space="preserve">C 200 K COUPE SPORT BOITE SEQUENTRONIC</t>
  </si>
  <si>
    <t xml:space="preserve">MMB17G1AA916</t>
  </si>
  <si>
    <t xml:space="preserve">MMB17G1AB917</t>
  </si>
  <si>
    <t xml:space="preserve">C 200 K COUPE SPORT BVA</t>
  </si>
  <si>
    <t xml:space="preserve">MMB37G1AG920</t>
  </si>
  <si>
    <t xml:space="preserve">MMB37G1AH921</t>
  </si>
  <si>
    <t xml:space="preserve">C 230 K COUPE SPORT</t>
  </si>
  <si>
    <t xml:space="preserve">MMB18G1AT934</t>
  </si>
  <si>
    <t xml:space="preserve">MMB18G1AU935</t>
  </si>
  <si>
    <t xml:space="preserve">C 230 K COUPE SPORT BOITE SEQUENTRONIC</t>
  </si>
  <si>
    <t xml:space="preserve">MMB18G1AR932</t>
  </si>
  <si>
    <t xml:space="preserve">MMB18G1AS933</t>
  </si>
  <si>
    <t xml:space="preserve">C 230 K COUPE SPORT BVA</t>
  </si>
  <si>
    <t xml:space="preserve">MMB38G1AX936</t>
  </si>
  <si>
    <t xml:space="preserve">MMB38G1AY937</t>
  </si>
  <si>
    <t xml:space="preserve">C 240 4 MATIC BERLINE BVA</t>
  </si>
  <si>
    <t xml:space="preserve">MMB47J2AQ985</t>
  </si>
  <si>
    <t xml:space="preserve">C 240 4 MATIC BREAK BVA</t>
  </si>
  <si>
    <t xml:space="preserve">MMB47J4AY831</t>
  </si>
  <si>
    <t xml:space="preserve">C 240 BERLINE</t>
  </si>
  <si>
    <t xml:space="preserve">MMB17H2AV219</t>
  </si>
  <si>
    <t xml:space="preserve">MMB17H2AW220</t>
  </si>
  <si>
    <t xml:space="preserve">MMB17H2AW220/MMB17H2A0224</t>
  </si>
  <si>
    <t xml:space="preserve">C 240 BERLINE BVA</t>
  </si>
  <si>
    <t xml:space="preserve">MMB37H2AZ221</t>
  </si>
  <si>
    <t xml:space="preserve">MMB37H2A0222</t>
  </si>
  <si>
    <t xml:space="preserve">MMB37H2A0222/MMB37H2A3225</t>
  </si>
  <si>
    <t xml:space="preserve">C 240 BREAK</t>
  </si>
  <si>
    <t xml:space="preserve">MMB17H4AP572</t>
  </si>
  <si>
    <t xml:space="preserve">MMB17H4AQ573</t>
  </si>
  <si>
    <t xml:space="preserve">MMB17H4AQ573/MMB17H4AU577</t>
  </si>
  <si>
    <t xml:space="preserve">C 240 BREAK BVA</t>
  </si>
  <si>
    <t xml:space="preserve">MMB37H4AT574</t>
  </si>
  <si>
    <t xml:space="preserve">MMB37H4AU575</t>
  </si>
  <si>
    <t xml:space="preserve">MMB37H4AU575/MMB37H4AX578</t>
  </si>
  <si>
    <t xml:space="preserve">C 32 AMG BERLINE BVA</t>
  </si>
  <si>
    <t xml:space="preserve">MMB39G2A3515</t>
  </si>
  <si>
    <t xml:space="preserve">260.0</t>
  </si>
  <si>
    <t xml:space="preserve">C 32 AMG BREAK BVA</t>
  </si>
  <si>
    <t xml:space="preserve">MMB39G4AL590</t>
  </si>
  <si>
    <t xml:space="preserve">C 320 4 MATIC BERLINE BVA</t>
  </si>
  <si>
    <t xml:space="preserve">MMB49J2AW989</t>
  </si>
  <si>
    <t xml:space="preserve">C 320 4 MATIC BREAK BVA</t>
  </si>
  <si>
    <t xml:space="preserve">MMB49J4A4835</t>
  </si>
  <si>
    <t xml:space="preserve">C 320 BERLINE</t>
  </si>
  <si>
    <t xml:space="preserve">MMB19H2AV253</t>
  </si>
  <si>
    <t xml:space="preserve">MMB19H2AW254</t>
  </si>
  <si>
    <t xml:space="preserve">MMB19H2AW254/MMB19H2AZ257</t>
  </si>
  <si>
    <t xml:space="preserve">C 320 BERLINE BVA</t>
  </si>
  <si>
    <t xml:space="preserve">MMB39J2AT987</t>
  </si>
  <si>
    <t xml:space="preserve">MMB39H2A0256</t>
  </si>
  <si>
    <t xml:space="preserve">MMB39H2A0256/MMB39H2A2258</t>
  </si>
  <si>
    <t xml:space="preserve">C 320 BREAK</t>
  </si>
  <si>
    <t xml:space="preserve">MMB19H4A0606</t>
  </si>
  <si>
    <t xml:space="preserve">MMB19H4A1607</t>
  </si>
  <si>
    <t xml:space="preserve">MMB19H4A1607/MMB19H4A4610</t>
  </si>
  <si>
    <t xml:space="preserve">C 320 BREAK BVA</t>
  </si>
  <si>
    <t xml:space="preserve">MMB39J4A1833</t>
  </si>
  <si>
    <t xml:space="preserve">MMB39H4A5609</t>
  </si>
  <si>
    <t xml:space="preserve">MMB39H4A5609/MMB39H4A7611</t>
  </si>
  <si>
    <t xml:space="preserve">C 320 COUPE SPORT</t>
  </si>
  <si>
    <t xml:space="preserve">MMB19J1A9655</t>
  </si>
  <si>
    <t xml:space="preserve">MMB19J1AA656</t>
  </si>
  <si>
    <t xml:space="preserve">C 320 COUPE SPORT BVA</t>
  </si>
  <si>
    <t xml:space="preserve">MMB39J1AD657</t>
  </si>
  <si>
    <t xml:space="preserve">MMB39J1AE658</t>
  </si>
  <si>
    <t xml:space="preserve">CL 500 BVA</t>
  </si>
  <si>
    <t xml:space="preserve">MMB39J1LT723</t>
  </si>
  <si>
    <t xml:space="preserve">225.0</t>
  </si>
  <si>
    <t xml:space="preserve">A 7</t>
  </si>
  <si>
    <t xml:space="preserve">CL 55 AMG BVA</t>
  </si>
  <si>
    <t xml:space="preserve">MMB39G1LM525</t>
  </si>
  <si>
    <t xml:space="preserve">CL 600 BVA</t>
  </si>
  <si>
    <t xml:space="preserve">MMB39G1LP527</t>
  </si>
  <si>
    <t xml:space="preserve">CL 65 AMG BVA</t>
  </si>
  <si>
    <t xml:space="preserve">MMB39J1LX727</t>
  </si>
  <si>
    <t xml:space="preserve">450.0</t>
  </si>
  <si>
    <t xml:space="preserve">CLK 200 K CABRIOLET</t>
  </si>
  <si>
    <t xml:space="preserve">MMB17H5MB120</t>
  </si>
  <si>
    <t xml:space="preserve">MMB17H5MC121</t>
  </si>
  <si>
    <t xml:space="preserve">MMB17H5MD122</t>
  </si>
  <si>
    <t xml:space="preserve">CLK 200 K CABRIOLET BOITE SEQUENTRONIC</t>
  </si>
  <si>
    <t xml:space="preserve">MMB17H5M8117</t>
  </si>
  <si>
    <t xml:space="preserve">MMB17H5M9118</t>
  </si>
  <si>
    <t xml:space="preserve">MMB17H5MA119</t>
  </si>
  <si>
    <t xml:space="preserve">CLK 200 K CABRIOLET BVA</t>
  </si>
  <si>
    <t xml:space="preserve">MMB37H5MG123</t>
  </si>
  <si>
    <t xml:space="preserve">MMB37H5MH124</t>
  </si>
  <si>
    <t xml:space="preserve">MMB37H5MJ125</t>
  </si>
  <si>
    <t xml:space="preserve">CLK 200 K COUPE</t>
  </si>
  <si>
    <t xml:space="preserve">MMB17G1M9612</t>
  </si>
  <si>
    <t xml:space="preserve">MMB17G1MA613</t>
  </si>
  <si>
    <t xml:space="preserve">CLK 200 K COUPE BOITE SEQUENTRONIC</t>
  </si>
  <si>
    <t xml:space="preserve">MMB17G1M7610</t>
  </si>
  <si>
    <t xml:space="preserve">MMB17G1M8611</t>
  </si>
  <si>
    <t xml:space="preserve">CLK 200 K COUPE BVA</t>
  </si>
  <si>
    <t xml:space="preserve">MMB37G1MD614</t>
  </si>
  <si>
    <t xml:space="preserve">MMB37G1ME615</t>
  </si>
  <si>
    <t xml:space="preserve">CLK 240 CABRIOLET</t>
  </si>
  <si>
    <t xml:space="preserve">MMB17H5M4149</t>
  </si>
  <si>
    <t xml:space="preserve">MMB17H5M5150</t>
  </si>
  <si>
    <t xml:space="preserve">CLK 240 CABRIOLET BOITE SEQUENTRONIC</t>
  </si>
  <si>
    <t xml:space="preserve">MMB17H5M2147</t>
  </si>
  <si>
    <t xml:space="preserve">MMB17H5M3148</t>
  </si>
  <si>
    <t xml:space="preserve">CLK 240 CABRIOLET BVA</t>
  </si>
  <si>
    <t xml:space="preserve">MMB37H5M8151</t>
  </si>
  <si>
    <t xml:space="preserve">MMB37H5M9152</t>
  </si>
  <si>
    <t xml:space="preserve">CLK 240 COUPE</t>
  </si>
  <si>
    <t xml:space="preserve">MMB17G1MU633</t>
  </si>
  <si>
    <t xml:space="preserve">MMB17G1MV634</t>
  </si>
  <si>
    <t xml:space="preserve">CLK 240 COUPE BOITE SEQUENTRONIC</t>
  </si>
  <si>
    <t xml:space="preserve">MMB17G1MS631</t>
  </si>
  <si>
    <t xml:space="preserve">MMB17G1MT632</t>
  </si>
  <si>
    <t xml:space="preserve">CLK 240 COUPE BVA</t>
  </si>
  <si>
    <t xml:space="preserve">MMB37G1MY635</t>
  </si>
  <si>
    <t xml:space="preserve">MMB37G1MZ636</t>
  </si>
  <si>
    <t xml:space="preserve">CLK 320 CABRIOLET BVA</t>
  </si>
  <si>
    <t xml:space="preserve">MMB39H5ME640</t>
  </si>
  <si>
    <t xml:space="preserve">MMB39H5MF641</t>
  </si>
  <si>
    <t xml:space="preserve">MMB39H5MG642</t>
  </si>
  <si>
    <t xml:space="preserve">CLK 320 COUPE BVA</t>
  </si>
  <si>
    <t xml:space="preserve">MMB39G1MK655</t>
  </si>
  <si>
    <t xml:space="preserve">MMB39G1ML656</t>
  </si>
  <si>
    <t xml:space="preserve">CLK 500 CABRIOLET BVA</t>
  </si>
  <si>
    <t xml:space="preserve">MMB39H5M0177</t>
  </si>
  <si>
    <t xml:space="preserve">MMB39H5M1178</t>
  </si>
  <si>
    <t xml:space="preserve">CLK 500 COUPE BVA</t>
  </si>
  <si>
    <t xml:space="preserve">MMB39G1MP659</t>
  </si>
  <si>
    <t xml:space="preserve">CLK 55 AMG CABRIOLET BVA</t>
  </si>
  <si>
    <t xml:space="preserve">MMB39H5M4181</t>
  </si>
  <si>
    <t xml:space="preserve">270.0</t>
  </si>
  <si>
    <t xml:space="preserve">CLK 55 AMG COUPE</t>
  </si>
  <si>
    <t xml:space="preserve">MMB39G1MQ661</t>
  </si>
  <si>
    <t xml:space="preserve">G 320 BREAK COURT BVA</t>
  </si>
  <si>
    <t xml:space="preserve">MMB49H4NT619</t>
  </si>
  <si>
    <t xml:space="preserve">G 320 BREAK LONG BVA</t>
  </si>
  <si>
    <t xml:space="preserve">MMB49H4NU620</t>
  </si>
  <si>
    <t xml:space="preserve">G 320 CABRIOLET BVA</t>
  </si>
  <si>
    <t xml:space="preserve">MMB49H1NM618</t>
  </si>
  <si>
    <t xml:space="preserve">G 500 BREAK COURT BVA</t>
  </si>
  <si>
    <t xml:space="preserve">MMB49H4NX623</t>
  </si>
  <si>
    <t xml:space="preserve">218.0</t>
  </si>
  <si>
    <t xml:space="preserve">G 500 BREAK LONG BVA</t>
  </si>
  <si>
    <t xml:space="preserve">MMB49H4NY624</t>
  </si>
  <si>
    <t xml:space="preserve">G 500 CABRIOLET BVA</t>
  </si>
  <si>
    <t xml:space="preserve">MMB49H1NQ622</t>
  </si>
  <si>
    <t xml:space="preserve">G 55 AMG BREAK LONG BVA</t>
  </si>
  <si>
    <t xml:space="preserve">MMB49H4N5631</t>
  </si>
  <si>
    <t xml:space="preserve">ML 350 BVA</t>
  </si>
  <si>
    <t xml:space="preserve">MMB49H4RZ391</t>
  </si>
  <si>
    <t xml:space="preserve">173.0</t>
  </si>
  <si>
    <t xml:space="preserve">ML 500 BVA</t>
  </si>
  <si>
    <t xml:space="preserve">MMB49H4RB403</t>
  </si>
  <si>
    <t xml:space="preserve">215.0</t>
  </si>
  <si>
    <t xml:space="preserve">ML 55 AMG BVA</t>
  </si>
  <si>
    <t xml:space="preserve">MMB49H4RJ411</t>
  </si>
  <si>
    <t xml:space="preserve">255.0</t>
  </si>
  <si>
    <t xml:space="preserve">NOUVELLE E 200 K BERLINE</t>
  </si>
  <si>
    <t xml:space="preserve">MMB17G2CZ743</t>
  </si>
  <si>
    <t xml:space="preserve">MMB17G2CZ743/MMB17G2C1745</t>
  </si>
  <si>
    <t xml:space="preserve">MMB17G2C0744</t>
  </si>
  <si>
    <t xml:space="preserve">MMB17G2C0744/MMB17G2C2746</t>
  </si>
  <si>
    <t xml:space="preserve">MMB17G2C3747</t>
  </si>
  <si>
    <t xml:space="preserve">NOUVELLE E 200 K BERLINE BOITE SEQUENTRONIC</t>
  </si>
  <si>
    <t xml:space="preserve">MMB17G2CU738</t>
  </si>
  <si>
    <t xml:space="preserve">MMB17G2CU738/MMB17G2CW740</t>
  </si>
  <si>
    <t xml:space="preserve">MMB17G2CV739</t>
  </si>
  <si>
    <t xml:space="preserve">MMB17G2CV739/MMB17G2CX741</t>
  </si>
  <si>
    <t xml:space="preserve">MMB17G2CY742</t>
  </si>
  <si>
    <t xml:space="preserve">NOUVELLE E 200 K BERLINE BVA</t>
  </si>
  <si>
    <t xml:space="preserve">MMB37G2C6748</t>
  </si>
  <si>
    <t xml:space="preserve">MMB37G2C6748/MMB37G2C8750</t>
  </si>
  <si>
    <t xml:space="preserve">MMB37G2C7749</t>
  </si>
  <si>
    <t xml:space="preserve">MMB37G2C7749/MMB37G2C9751</t>
  </si>
  <si>
    <t xml:space="preserve">MMB37G2CA752</t>
  </si>
  <si>
    <t xml:space="preserve">NOUVELLE E 200 K BREAK</t>
  </si>
  <si>
    <t xml:space="preserve">MMB17H4CN471</t>
  </si>
  <si>
    <t xml:space="preserve">MMB17H4CN471/MMB17H4CP472</t>
  </si>
  <si>
    <t xml:space="preserve">MMB17H4CP473</t>
  </si>
  <si>
    <t xml:space="preserve">NOUVELLE E 200 K BREAK BVA</t>
  </si>
  <si>
    <t xml:space="preserve">MMB37H4CS474</t>
  </si>
  <si>
    <t xml:space="preserve">MMB37H4CS474/MMB37H4CT475</t>
  </si>
  <si>
    <t xml:space="preserve">MMB37H4CU476</t>
  </si>
  <si>
    <t xml:space="preserve">NOUVELLE E 240 4 MATIC BERLINE BVA</t>
  </si>
  <si>
    <t xml:space="preserve">MMB47J2CA809</t>
  </si>
  <si>
    <t xml:space="preserve">MMB47J2CA809/MMB47J2CC811</t>
  </si>
  <si>
    <t xml:space="preserve">MMB47J2CB810</t>
  </si>
  <si>
    <t xml:space="preserve">MMB47J2CB810/MMB47J2CD812</t>
  </si>
  <si>
    <t xml:space="preserve">MMB47J2CE813</t>
  </si>
  <si>
    <t xml:space="preserve">NOUVELLE E 240 4 MATIC BREAK BVA</t>
  </si>
  <si>
    <t xml:space="preserve">MMB47J4C1771</t>
  </si>
  <si>
    <t xml:space="preserve">MMB47J4C1771/MMB47J4C2772</t>
  </si>
  <si>
    <t xml:space="preserve">MMB47J4C3773</t>
  </si>
  <si>
    <t xml:space="preserve">NOUVELLE E 240 BERLINE</t>
  </si>
  <si>
    <t xml:space="preserve">MMB17G2CT773</t>
  </si>
  <si>
    <t xml:space="preserve">MMB17G2CT773/MMB17G2CV775</t>
  </si>
  <si>
    <t xml:space="preserve">MMB17G2CU774</t>
  </si>
  <si>
    <t xml:space="preserve">MMB17G2CU774/MMB17G2C7776</t>
  </si>
  <si>
    <t xml:space="preserve">MMB17G2C8777</t>
  </si>
  <si>
    <t xml:space="preserve">NOUVELLE E 240 BERLINE BOITE SEQUENTRONIC</t>
  </si>
  <si>
    <t xml:space="preserve">MMB17G2CP768</t>
  </si>
  <si>
    <t xml:space="preserve">MMB17G2CP768/MMB17G2CQ770</t>
  </si>
  <si>
    <t xml:space="preserve">MMB17G2CP769</t>
  </si>
  <si>
    <t xml:space="preserve">MMB17G2CP769/MMB17G2CR771</t>
  </si>
  <si>
    <t xml:space="preserve">MMB17G2CS772</t>
  </si>
  <si>
    <t xml:space="preserve">NOUVELLE E 240 BERLINE BVA</t>
  </si>
  <si>
    <t xml:space="preserve">MMB37G2CB778</t>
  </si>
  <si>
    <t xml:space="preserve">MMB37G2CB778/MMB37G2CD780</t>
  </si>
  <si>
    <t xml:space="preserve">MMB37G2CC779</t>
  </si>
  <si>
    <t xml:space="preserve">MMB37G2CC779/MMB37G2CE781</t>
  </si>
  <si>
    <t xml:space="preserve">MMB37G2CF782</t>
  </si>
  <si>
    <t xml:space="preserve">NOUVELLE E 240 BREAK</t>
  </si>
  <si>
    <t xml:space="preserve">MMB17H4CG489</t>
  </si>
  <si>
    <t xml:space="preserve">MMB17H4CG489/MMB17H4CH490</t>
  </si>
  <si>
    <t xml:space="preserve">MMB17H4CJ491</t>
  </si>
  <si>
    <t xml:space="preserve">NOUVELLE E 240 BREAK BVA</t>
  </si>
  <si>
    <t xml:space="preserve">MMB37J4CP759</t>
  </si>
  <si>
    <t xml:space="preserve">MMB37J4CP759/MMB37J4CP760</t>
  </si>
  <si>
    <t xml:space="preserve">MMB37J4CQ761</t>
  </si>
  <si>
    <t xml:space="preserve">NOUVELLE E 320 4 MATIC BERLINE BVA</t>
  </si>
  <si>
    <t xml:space="preserve">MMB49J2CM819</t>
  </si>
  <si>
    <t xml:space="preserve">MMB49J2CM819/MMB49J2CN820</t>
  </si>
  <si>
    <t xml:space="preserve">MMB49J2CP821</t>
  </si>
  <si>
    <t xml:space="preserve">NOUVELLE E 320 4 MATIC BREAK BVA</t>
  </si>
  <si>
    <t xml:space="preserve">MMB49J4CK777</t>
  </si>
  <si>
    <t xml:space="preserve">MMB49J4CK777/MMB49J4CL778</t>
  </si>
  <si>
    <t xml:space="preserve">MMB49J4CM779</t>
  </si>
  <si>
    <t xml:space="preserve">NOUVELLE E 320 BERLINE BVA</t>
  </si>
  <si>
    <t xml:space="preserve">MMB39G2CT345</t>
  </si>
  <si>
    <t xml:space="preserve">MMB39G2CT345/MMB39G2CU346</t>
  </si>
  <si>
    <t xml:space="preserve">NOUVELLE E 320 BREAK BVA</t>
  </si>
  <si>
    <t xml:space="preserve">MMB39H4CH522</t>
  </si>
  <si>
    <t xml:space="preserve">MMB39H4CJ523</t>
  </si>
  <si>
    <t xml:space="preserve">MMB39H4CJ524</t>
  </si>
  <si>
    <t xml:space="preserve">NOUVELLE E 500 4 MATIC BERLINE BVA</t>
  </si>
  <si>
    <t xml:space="preserve">MMB49J2CW829</t>
  </si>
  <si>
    <t xml:space="preserve">NOUVELLE E 500 4 MATIC BREAK BVA</t>
  </si>
  <si>
    <t xml:space="preserve">MMB49J4CU787</t>
  </si>
  <si>
    <t xml:space="preserve">NOUVELLE E 500 BERLINE BVA</t>
  </si>
  <si>
    <t xml:space="preserve">MMB39J2CR825</t>
  </si>
  <si>
    <t xml:space="preserve">MMB39J2CS826</t>
  </si>
  <si>
    <t xml:space="preserve">NOUVELLE E 500 BREAK BVA</t>
  </si>
  <si>
    <t xml:space="preserve">MMB39J4CP783</t>
  </si>
  <si>
    <t xml:space="preserve">MMB39J4CQ784</t>
  </si>
  <si>
    <t xml:space="preserve">NOUVELLE E 55 AMG BERLINE</t>
  </si>
  <si>
    <t xml:space="preserve">MMB39J2CG487</t>
  </si>
  <si>
    <t xml:space="preserve">350.0</t>
  </si>
  <si>
    <t xml:space="preserve">19.1</t>
  </si>
  <si>
    <t xml:space="preserve">NOUVELLE E 55 AMG BREAK BVA</t>
  </si>
  <si>
    <t xml:space="preserve">MMB39J4CV789</t>
  </si>
  <si>
    <t xml:space="preserve">S 350 4 MATIC LIMOUSINE BVA</t>
  </si>
  <si>
    <t xml:space="preserve">MMB49H2KW532</t>
  </si>
  <si>
    <t xml:space="preserve">180.0</t>
  </si>
  <si>
    <t xml:space="preserve">S 350 BERLINE BVA</t>
  </si>
  <si>
    <t xml:space="preserve">MMB39G2KF359</t>
  </si>
  <si>
    <t xml:space="preserve">S 350 BERLINE BVA 4 MATIC</t>
  </si>
  <si>
    <t xml:space="preserve">MMB49H2KS528</t>
  </si>
  <si>
    <t xml:space="preserve">S 350 LIMOUSINE BVA</t>
  </si>
  <si>
    <t xml:space="preserve">MMB39G2KJ363</t>
  </si>
  <si>
    <t xml:space="preserve">S 430 4 MATIC LIMOUSINE BVA</t>
  </si>
  <si>
    <t xml:space="preserve">MMB49G2K0379</t>
  </si>
  <si>
    <t xml:space="preserve">205.0</t>
  </si>
  <si>
    <t xml:space="preserve">S 430 BERLINE BVA</t>
  </si>
  <si>
    <t xml:space="preserve">MMB39J2K0729</t>
  </si>
  <si>
    <t xml:space="preserve">S 430 BERLINE BVA 4 MATIC</t>
  </si>
  <si>
    <t xml:space="preserve">MMB49G2KW375</t>
  </si>
  <si>
    <t xml:space="preserve">S 430 LIMOUSINE BVA</t>
  </si>
  <si>
    <t xml:space="preserve">MMB39J2K4733</t>
  </si>
  <si>
    <t xml:space="preserve">S 500 4 MATIC LIMOUSINE BVA</t>
  </si>
  <si>
    <t xml:space="preserve">MMB49J2KN751</t>
  </si>
  <si>
    <t xml:space="preserve">S 500 BERLINE BVA</t>
  </si>
  <si>
    <t xml:space="preserve">MMB39J2K8737</t>
  </si>
  <si>
    <t xml:space="preserve">S 500 BERLINE BVA 4 MATIC</t>
  </si>
  <si>
    <t xml:space="preserve">MMB49J2KL749</t>
  </si>
  <si>
    <t xml:space="preserve">S 500 LIMOUSINE BVA</t>
  </si>
  <si>
    <t xml:space="preserve">MMB39J2KC741</t>
  </si>
  <si>
    <t xml:space="preserve">S 55 AMG BERLINE BVA</t>
  </si>
  <si>
    <t xml:space="preserve">MMB39G2K6411</t>
  </si>
  <si>
    <t xml:space="preserve">S 55 AMG LIMOUSINE BVA</t>
  </si>
  <si>
    <t xml:space="preserve">MMB39G2K8413</t>
  </si>
  <si>
    <t xml:space="preserve">S 600 LIMOUSINE BVA</t>
  </si>
  <si>
    <t xml:space="preserve">MMB39G2KA415</t>
  </si>
  <si>
    <t xml:space="preserve">S 65 AMG LIMOUSINE</t>
  </si>
  <si>
    <t xml:space="preserve">MMB39J2KP753</t>
  </si>
  <si>
    <t xml:space="preserve">SL 350 BOITE SEQUENTRONIC</t>
  </si>
  <si>
    <t xml:space="preserve">MMB19G5JU529</t>
  </si>
  <si>
    <t xml:space="preserve">SL 350 BVA</t>
  </si>
  <si>
    <t xml:space="preserve">MMB39G5JX530</t>
  </si>
  <si>
    <t xml:space="preserve">SL 500 BVA</t>
  </si>
  <si>
    <t xml:space="preserve">MMB39J5JV719</t>
  </si>
  <si>
    <t xml:space="preserve">SL 55 AMG BVA</t>
  </si>
  <si>
    <t xml:space="preserve">MMB39J5JX721</t>
  </si>
  <si>
    <t xml:space="preserve">SL 600 BVA</t>
  </si>
  <si>
    <t xml:space="preserve">MMB39J5JF484</t>
  </si>
  <si>
    <t xml:space="preserve">22.3</t>
  </si>
  <si>
    <t xml:space="preserve">SLK 200 K</t>
  </si>
  <si>
    <t xml:space="preserve">MMB17G5QY952</t>
  </si>
  <si>
    <t xml:space="preserve">SLK 200 K BVA</t>
  </si>
  <si>
    <t xml:space="preserve">MMB37G5Q2954</t>
  </si>
  <si>
    <t xml:space="preserve">SLK 230 K</t>
  </si>
  <si>
    <t xml:space="preserve">MMB18G5Q7960</t>
  </si>
  <si>
    <t xml:space="preserve">SLK 230 K BVA</t>
  </si>
  <si>
    <t xml:space="preserve">MMB38G5QA961</t>
  </si>
  <si>
    <t xml:space="preserve">SLK 32 AMG BVA</t>
  </si>
  <si>
    <t xml:space="preserve">MMB39G5QJ968</t>
  </si>
  <si>
    <t xml:space="preserve">SLK 320</t>
  </si>
  <si>
    <t xml:space="preserve">MMB19G5QC964</t>
  </si>
  <si>
    <t xml:space="preserve">SLK 320 BVA</t>
  </si>
  <si>
    <t xml:space="preserve">MMB39G5QF965</t>
  </si>
  <si>
    <t xml:space="preserve">SPRINTER 214 / EPT 30 / TOIT BAS / RPT=4.375</t>
  </si>
  <si>
    <t xml:space="preserve">MMB16H3BU967</t>
  </si>
  <si>
    <t xml:space="preserve">SPRINTER 214 / EPT 30 / TOIT BAS / RPT=4.857</t>
  </si>
  <si>
    <t xml:space="preserve">MMB16H3BA972</t>
  </si>
  <si>
    <t xml:space="preserve">SPRINTER 214 / EPT 30 / TOIT HAUT / RPT=4.375</t>
  </si>
  <si>
    <t xml:space="preserve">MMB16J3BU383</t>
  </si>
  <si>
    <t xml:space="preserve">SPRINTER 214 / EPT 30 / TOIT HAUT / RPT=4.857</t>
  </si>
  <si>
    <t xml:space="preserve">MMB16J3BA388</t>
  </si>
  <si>
    <t xml:space="preserve">SPRINTER 214 / EPT 35 / TOIT BAS / RPT=4.375</t>
  </si>
  <si>
    <t xml:space="preserve">MMB16H3BJ981</t>
  </si>
  <si>
    <t xml:space="preserve">SPRINTER 214 / EPT 35 / TOIT BAS / RPT=4.857</t>
  </si>
  <si>
    <t xml:space="preserve">MMB16H3BP986</t>
  </si>
  <si>
    <t xml:space="preserve">SPRINTER 214 / EPT 35 / TOIT HAUT / RPT=4.375</t>
  </si>
  <si>
    <t xml:space="preserve">MMB16J3BJ397</t>
  </si>
  <si>
    <t xml:space="preserve">SPRINTER 214 / EPT 35 / TOIT HAUT / RPT=4.857</t>
  </si>
  <si>
    <t xml:space="preserve">MMB16J3BP402</t>
  </si>
  <si>
    <t xml:space="preserve">SPRINTER 314 / EPT 40 / TOIT HAUT / RPT=4.857</t>
  </si>
  <si>
    <t xml:space="preserve">MMB16J3BV409</t>
  </si>
  <si>
    <t xml:space="preserve">SPRINTER 314 / EPT 40 / TOIT HAUT / RPT=5.286</t>
  </si>
  <si>
    <t xml:space="preserve">MMB16J3BY412</t>
  </si>
  <si>
    <t xml:space="preserve">V 230</t>
  </si>
  <si>
    <t xml:space="preserve">MMB16F6HB611</t>
  </si>
  <si>
    <t xml:space="preserve">V 230 BVA</t>
  </si>
  <si>
    <t xml:space="preserve">MMB36F6HE612</t>
  </si>
  <si>
    <t xml:space="preserve">VANEO</t>
  </si>
  <si>
    <t xml:space="preserve">MMB11J3U5502</t>
  </si>
  <si>
    <t xml:space="preserve">VANEO 1.6L</t>
  </si>
  <si>
    <t xml:space="preserve">MMB13J3UA505</t>
  </si>
  <si>
    <t xml:space="preserve">VANEO 1.6L BVA</t>
  </si>
  <si>
    <t xml:space="preserve">MMB33J3UF508</t>
  </si>
  <si>
    <t xml:space="preserve">VANEO 1.9L</t>
  </si>
  <si>
    <t xml:space="preserve">MMB15J3UJ511</t>
  </si>
  <si>
    <t xml:space="preserve">VANEO 1.9L BVA</t>
  </si>
  <si>
    <t xml:space="preserve">MMB35J3UN514</t>
  </si>
  <si>
    <t xml:space="preserve">VIANO 3.0L COMPACT BVA</t>
  </si>
  <si>
    <t xml:space="preserve">MMB38K4VG245</t>
  </si>
  <si>
    <t xml:space="preserve">MMB38K4VG245/MMB38K4VH246/MMB38K4VJ248</t>
  </si>
  <si>
    <t xml:space="preserve">VIANO 3.0L EXTRA-LONG BVA</t>
  </si>
  <si>
    <t xml:space="preserve">MMB38K4V3329</t>
  </si>
  <si>
    <t xml:space="preserve">MMB38K4V3329/MMB38K4V4330/MMB38K4V6332</t>
  </si>
  <si>
    <t xml:space="preserve">VIANO 3.0L LONG BVA</t>
  </si>
  <si>
    <t xml:space="preserve">MMB38K4VM287</t>
  </si>
  <si>
    <t xml:space="preserve">MMB38K4VM287/MMB38K4VN288/MMB38K4VP290</t>
  </si>
  <si>
    <t xml:space="preserve">VIANO 3.2L COMPACT BVA</t>
  </si>
  <si>
    <t xml:space="preserve">MMB39K4VB239</t>
  </si>
  <si>
    <t xml:space="preserve">MMB39K4VB239/MMB39K4VD241</t>
  </si>
  <si>
    <t xml:space="preserve">VIANO 3.2L EXTRA-LONG BVA</t>
  </si>
  <si>
    <t xml:space="preserve">MMB39K4VY323</t>
  </si>
  <si>
    <t xml:space="preserve">MMB39K4VY323/MMB39K4V0325</t>
  </si>
  <si>
    <t xml:space="preserve">VIANO 3.2L LONG BVA</t>
  </si>
  <si>
    <t xml:space="preserve">MMB39K4VH281</t>
  </si>
  <si>
    <t xml:space="preserve">MMB39K4VH281/MMB39K4VJ283</t>
  </si>
  <si>
    <t xml:space="preserve">A 160 CDI</t>
  </si>
  <si>
    <t xml:space="preserve">MMB51H2PD357</t>
  </si>
  <si>
    <t xml:space="preserve">MMB51H2PD357/MMB51H2PE358</t>
  </si>
  <si>
    <t xml:space="preserve">A 160 CDI BVA</t>
  </si>
  <si>
    <t xml:space="preserve">MMB71H2PH359</t>
  </si>
  <si>
    <t xml:space="preserve">A 170 CDI</t>
  </si>
  <si>
    <t xml:space="preserve">MMB52H2PQ369</t>
  </si>
  <si>
    <t xml:space="preserve">MMB52H2PQ369/MMB52H2PR370</t>
  </si>
  <si>
    <t xml:space="preserve">A 170 CDI BVA</t>
  </si>
  <si>
    <t xml:space="preserve">MMB72H2PV372</t>
  </si>
  <si>
    <t xml:space="preserve">A 170 CDI FAMILY</t>
  </si>
  <si>
    <t xml:space="preserve">MMB52H2P4383</t>
  </si>
  <si>
    <t xml:space="preserve">MMB52H2P4383/MMB52H2P5384</t>
  </si>
  <si>
    <t xml:space="preserve">A 170 CDI FAMILY BVA</t>
  </si>
  <si>
    <t xml:space="preserve">MMB72H2P8385</t>
  </si>
  <si>
    <t xml:space="preserve">C 200 CDI BERLINE</t>
  </si>
  <si>
    <t xml:space="preserve">MMB54J2AR539</t>
  </si>
  <si>
    <t xml:space="preserve">MMB54J2AS540</t>
  </si>
  <si>
    <t xml:space="preserve">MMB54J2AT541</t>
  </si>
  <si>
    <t xml:space="preserve">MMB54J2AT541/MMB54J2AY546</t>
  </si>
  <si>
    <t xml:space="preserve">C 200 CDI BERLINE BVA</t>
  </si>
  <si>
    <t xml:space="preserve">MMB74J2AW542</t>
  </si>
  <si>
    <t xml:space="preserve">MMB74J2AX543</t>
  </si>
  <si>
    <t xml:space="preserve">MMB74J2AY544</t>
  </si>
  <si>
    <t xml:space="preserve">MMB74J2AY544/MMB74J2A1547</t>
  </si>
  <si>
    <t xml:space="preserve">C 200 CDI BREAK</t>
  </si>
  <si>
    <t xml:space="preserve">MMB54J4AP666</t>
  </si>
  <si>
    <t xml:space="preserve">MMB54J4AQ667</t>
  </si>
  <si>
    <t xml:space="preserve">MMB54J4AR668</t>
  </si>
  <si>
    <t xml:space="preserve">MMB54J4AR668/MMB54J4AW673</t>
  </si>
  <si>
    <t xml:space="preserve">C 200 CDI BREAK BVA</t>
  </si>
  <si>
    <t xml:space="preserve">MMB74J4AU669</t>
  </si>
  <si>
    <t xml:space="preserve">MMB74J4AV670</t>
  </si>
  <si>
    <t xml:space="preserve">MMB74J4AW671</t>
  </si>
  <si>
    <t xml:space="preserve">MMB74J4AW671/MMB74J4AZ674</t>
  </si>
  <si>
    <t xml:space="preserve">C 200 CDI COUPE SPORT</t>
  </si>
  <si>
    <t xml:space="preserve">MMB54J1AJ629</t>
  </si>
  <si>
    <t xml:space="preserve">MMB54J1AJ630</t>
  </si>
  <si>
    <t xml:space="preserve">C 200 CDI COUPE SPORT BVA</t>
  </si>
  <si>
    <t xml:space="preserve">MMB74J1AM631</t>
  </si>
  <si>
    <t xml:space="preserve">MMB74J1AN632</t>
  </si>
  <si>
    <t xml:space="preserve">C 220 CDI BERLINE</t>
  </si>
  <si>
    <t xml:space="preserve">MMB56J2AH563</t>
  </si>
  <si>
    <t xml:space="preserve">MMB56J2AJ564</t>
  </si>
  <si>
    <t xml:space="preserve">MMB56J2AJ565</t>
  </si>
  <si>
    <t xml:space="preserve">MMB56J2AJ565/MMB56J2AP570</t>
  </si>
  <si>
    <t xml:space="preserve">C 220 CDI BERLINE BVA</t>
  </si>
  <si>
    <t xml:space="preserve">MMB76J2AM566</t>
  </si>
  <si>
    <t xml:space="preserve">MMB76J2AN567</t>
  </si>
  <si>
    <t xml:space="preserve">MMB76J2AP568</t>
  </si>
  <si>
    <t xml:space="preserve">MMB76J2AP568/MMB76J2AR571</t>
  </si>
  <si>
    <t xml:space="preserve">C 220 CDI BREAK</t>
  </si>
  <si>
    <t xml:space="preserve">MMB56J4AQ690</t>
  </si>
  <si>
    <t xml:space="preserve">MMB56J4AR691</t>
  </si>
  <si>
    <t xml:space="preserve">MMB56J4AJ718</t>
  </si>
  <si>
    <t xml:space="preserve">MMB56J4AJ718/MMB56J4AW696</t>
  </si>
  <si>
    <t xml:space="preserve">C 220 CDI BREAK BVA</t>
  </si>
  <si>
    <t xml:space="preserve">MMB76J4AU692</t>
  </si>
  <si>
    <t xml:space="preserve">MMB76J4AV693</t>
  </si>
  <si>
    <t xml:space="preserve">MMB76J4AW694</t>
  </si>
  <si>
    <t xml:space="preserve">MMB76J4AW694/MMB76J4AZ697</t>
  </si>
  <si>
    <t xml:space="preserve">C 220 CDI COUPE SPORT</t>
  </si>
  <si>
    <t xml:space="preserve">MMB56J1AW641</t>
  </si>
  <si>
    <t xml:space="preserve">MMB56J1AX642</t>
  </si>
  <si>
    <t xml:space="preserve">C 220 CDI COUPE SPORT BOITE SEQUENTRONIC</t>
  </si>
  <si>
    <t xml:space="preserve">MMB56J1AU639</t>
  </si>
  <si>
    <t xml:space="preserve">MMB56J1AV640</t>
  </si>
  <si>
    <t xml:space="preserve">C 220 CDI COUPE SPORT BVA</t>
  </si>
  <si>
    <t xml:space="preserve">MMB76J1A0643</t>
  </si>
  <si>
    <t xml:space="preserve">MMB76J1A1644</t>
  </si>
  <si>
    <t xml:space="preserve">C 270 CDI BERLINE</t>
  </si>
  <si>
    <t xml:space="preserve">MMB57G2AM473</t>
  </si>
  <si>
    <t xml:space="preserve">MMB57G2AM473/MMB57H2AC196</t>
  </si>
  <si>
    <t xml:space="preserve">C 270 CDI BERLINE BVA</t>
  </si>
  <si>
    <t xml:space="preserve">MMB77G2AP474</t>
  </si>
  <si>
    <t xml:space="preserve">MMB77G2AP474/MMB77H2AF197</t>
  </si>
  <si>
    <t xml:space="preserve">C 270 CDI BREAK</t>
  </si>
  <si>
    <t xml:space="preserve">MMB57G4A6550</t>
  </si>
  <si>
    <t xml:space="preserve">MMB57G4A6550/MMB57H4A6549</t>
  </si>
  <si>
    <t xml:space="preserve">C 270 CDI BREAK BVA</t>
  </si>
  <si>
    <t xml:space="preserve">MMB77G4A9551</t>
  </si>
  <si>
    <t xml:space="preserve">MMB77G4A9551/MMB77H4A9550</t>
  </si>
  <si>
    <t xml:space="preserve">C 30 CDI AMG</t>
  </si>
  <si>
    <t xml:space="preserve">MMB79G1AM435</t>
  </si>
  <si>
    <t xml:space="preserve">MMB79G1AM435/MMB79G2AV478</t>
  </si>
  <si>
    <t xml:space="preserve">C 30 CDI AMG BREAK</t>
  </si>
  <si>
    <t xml:space="preserve">MMB79G4AF555</t>
  </si>
  <si>
    <t xml:space="preserve">CLK 270 CDI</t>
  </si>
  <si>
    <t xml:space="preserve">MMB57G1MW595</t>
  </si>
  <si>
    <t xml:space="preserve">MMB57G1MX596</t>
  </si>
  <si>
    <t xml:space="preserve">MMB57G1MY597</t>
  </si>
  <si>
    <t xml:space="preserve">CLK 270 CDI BOITE SEQUENTRONIC</t>
  </si>
  <si>
    <t xml:space="preserve">MMB57G1MT592</t>
  </si>
  <si>
    <t xml:space="preserve">MMB57G1MU593</t>
  </si>
  <si>
    <t xml:space="preserve">MMB57G1MV594</t>
  </si>
  <si>
    <t xml:space="preserve">CLK 270 CDI BVA</t>
  </si>
  <si>
    <t xml:space="preserve">MMB77G1M1598</t>
  </si>
  <si>
    <t xml:space="preserve">MMB77G1M2599</t>
  </si>
  <si>
    <t xml:space="preserve">MMB77G1M3600</t>
  </si>
  <si>
    <t xml:space="preserve">G 270 CDI BREAK COURT BVA</t>
  </si>
  <si>
    <t xml:space="preserve">MMB87G4NF676</t>
  </si>
  <si>
    <t xml:space="preserve">G 270 CDI BREAK LONG BVA</t>
  </si>
  <si>
    <t xml:space="preserve">MMB87H4NB635</t>
  </si>
  <si>
    <t xml:space="preserve">G 400 CDI BREAK COURT BVA</t>
  </si>
  <si>
    <t xml:space="preserve">MMB89G4NX681</t>
  </si>
  <si>
    <t xml:space="preserve">G 400 CDI BREAK LONG BVA</t>
  </si>
  <si>
    <t xml:space="preserve">MMB89H4NG638</t>
  </si>
  <si>
    <t xml:space="preserve">G 400 CDI CABRIOLET BVA</t>
  </si>
  <si>
    <t xml:space="preserve">MMB89G1NQ680</t>
  </si>
  <si>
    <t xml:space="preserve">ML 270 CDI</t>
  </si>
  <si>
    <t xml:space="preserve">MMB67H4RL413</t>
  </si>
  <si>
    <t xml:space="preserve">ML 270 CDI BVA</t>
  </si>
  <si>
    <t xml:space="preserve">MMB87H4RQ416</t>
  </si>
  <si>
    <t xml:space="preserve">ML 400 CDI BVA</t>
  </si>
  <si>
    <t xml:space="preserve">MMB89H4R1425</t>
  </si>
  <si>
    <t xml:space="preserve">NOUVELLE E 200 CDI BERLINE</t>
  </si>
  <si>
    <t xml:space="preserve">MMB54G2CJ690</t>
  </si>
  <si>
    <t xml:space="preserve">MMB54G2CJ690/MMB54G2CL692</t>
  </si>
  <si>
    <t xml:space="preserve">MMB54G2CK691</t>
  </si>
  <si>
    <t xml:space="preserve">MMB54G2CK691/MMB54G2CM693</t>
  </si>
  <si>
    <t xml:space="preserve">MMB54G2CN694</t>
  </si>
  <si>
    <t xml:space="preserve">NOUVELLE E 200 CDI BERLINE BVA</t>
  </si>
  <si>
    <t xml:space="preserve">MMB74G2CQ695</t>
  </si>
  <si>
    <t xml:space="preserve">MMB74G2CQ695/MMB74G2CS697</t>
  </si>
  <si>
    <t xml:space="preserve">MMB74G2CR696</t>
  </si>
  <si>
    <t xml:space="preserve">MMB74G2CR696/MMB74G2CT698</t>
  </si>
  <si>
    <t xml:space="preserve">MMB74G2CU699</t>
  </si>
  <si>
    <t xml:space="preserve">NOUVELLE E 220 CDI BERLINE</t>
  </si>
  <si>
    <t xml:space="preserve">MMB56G2CF720</t>
  </si>
  <si>
    <t xml:space="preserve">MMB56G2CF720/MMB56G2CH722</t>
  </si>
  <si>
    <t xml:space="preserve">MMB56G2CG721</t>
  </si>
  <si>
    <t xml:space="preserve">MMB56G2CG721/MMB56G2CJ723</t>
  </si>
  <si>
    <t xml:space="preserve">MMB56G2CJ724</t>
  </si>
  <si>
    <t xml:space="preserve">NOUVELLE E 220 CDI BERLINE BVA</t>
  </si>
  <si>
    <t xml:space="preserve">MMB76G2CE293</t>
  </si>
  <si>
    <t xml:space="preserve">MMB76G2CE293/MMB76G2CF294</t>
  </si>
  <si>
    <t xml:space="preserve">NOUVELLE E 220 CDI BREAK</t>
  </si>
  <si>
    <t xml:space="preserve">MMB56H4CN432</t>
  </si>
  <si>
    <t xml:space="preserve">MMB56H4CN432/MMB56H4CP433</t>
  </si>
  <si>
    <t xml:space="preserve">MMB56H4CP434</t>
  </si>
  <si>
    <t xml:space="preserve">NOUVELLE E 220 CDI BREAK BVA</t>
  </si>
  <si>
    <t xml:space="preserve">MMB76H4CS435</t>
  </si>
  <si>
    <t xml:space="preserve">MMB76H4CS435/MMB76H4CT436</t>
  </si>
  <si>
    <t xml:space="preserve">MMB76H4CU437</t>
  </si>
  <si>
    <t xml:space="preserve">NOUVELLE E 270 CDI BERLINE</t>
  </si>
  <si>
    <t xml:space="preserve">MMB57G2CN303</t>
  </si>
  <si>
    <t xml:space="preserve">MMB57G2CN303/MMB57G2CP304</t>
  </si>
  <si>
    <t xml:space="preserve">NOUVELLE E 270 CDI BERLINE BOITE SEQUENTRONIC</t>
  </si>
  <si>
    <t xml:space="preserve">MMB57G2CL301</t>
  </si>
  <si>
    <t xml:space="preserve">MMB57G2CL301/MMB57G2CM302</t>
  </si>
  <si>
    <t xml:space="preserve">NOUVELLE E 270 CDI BERLINE BVA</t>
  </si>
  <si>
    <t xml:space="preserve">MMB77G2CR305</t>
  </si>
  <si>
    <t xml:space="preserve">MMB77G2CR305/MMB77G2CS306</t>
  </si>
  <si>
    <t xml:space="preserve">NOUVELLE E 270 CDI BREAK</t>
  </si>
  <si>
    <t xml:space="preserve">MMB57H4C6450</t>
  </si>
  <si>
    <t xml:space="preserve">MMB57H4C6450/MMB57H4C7451</t>
  </si>
  <si>
    <t xml:space="preserve">MMB57H4C8452</t>
  </si>
  <si>
    <t xml:space="preserve">NOUVELLE E 270 CDI BREAK BVA</t>
  </si>
  <si>
    <t xml:space="preserve">MMB77H4CB453</t>
  </si>
  <si>
    <t xml:space="preserve">MMB77H4CB453/MMB77H4CC454</t>
  </si>
  <si>
    <t xml:space="preserve">MMB77H4CD455</t>
  </si>
  <si>
    <t xml:space="preserve">NOUVELLE E 320 CDI BERLINE BVA</t>
  </si>
  <si>
    <t xml:space="preserve">MMB78G2CY735</t>
  </si>
  <si>
    <t xml:space="preserve">MMB78G2CY735/MMB78G2CZ736</t>
  </si>
  <si>
    <t xml:space="preserve">MMB78G2C0737</t>
  </si>
  <si>
    <t xml:space="preserve">NOUVELLE E 320 CDI BREAK BVA</t>
  </si>
  <si>
    <t xml:space="preserve">MMB78H4CP465</t>
  </si>
  <si>
    <t xml:space="preserve">MMB78H4CP465/MMB78H4CP466</t>
  </si>
  <si>
    <t xml:space="preserve">MMB78H4CQ467</t>
  </si>
  <si>
    <t xml:space="preserve">NOUVELLE E 400 CDI BERLINE</t>
  </si>
  <si>
    <t xml:space="preserve">MMB79J2CJ486</t>
  </si>
  <si>
    <t xml:space="preserve">191.0</t>
  </si>
  <si>
    <t xml:space="preserve">S 320 CDI BERLINE BVA</t>
  </si>
  <si>
    <t xml:space="preserve">MMB78G2KJ421</t>
  </si>
  <si>
    <t xml:space="preserve">S 320 CDI LIMOUSINE BVA</t>
  </si>
  <si>
    <t xml:space="preserve">MMB78G2KL423</t>
  </si>
  <si>
    <t xml:space="preserve">S 400 CDI BERLINE BVA</t>
  </si>
  <si>
    <t xml:space="preserve">MMB79J2KU755</t>
  </si>
  <si>
    <t xml:space="preserve">S 400 CDI LIMOUSINE BVA</t>
  </si>
  <si>
    <t xml:space="preserve">MMB79J2KW757</t>
  </si>
  <si>
    <t xml:space="preserve">SPRINTER 208CDI / EPT 30 / TOIT BAS / RPT=4.111</t>
  </si>
  <si>
    <t xml:space="preserve">MMB51H3B2649</t>
  </si>
  <si>
    <t xml:space="preserve">SPRINTER 208CDI / EPT 30 / TOIT BAS / RPT=4.111 / BVA</t>
  </si>
  <si>
    <t xml:space="preserve">MMB71H3BB681</t>
  </si>
  <si>
    <t xml:space="preserve">SPRINTER 208CDI / EPT 30 / TOIT BAS / RPT=4.375</t>
  </si>
  <si>
    <t xml:space="preserve">MMB51H3B7654</t>
  </si>
  <si>
    <t xml:space="preserve">SPRINTER 208CDI / EPT 30 / TOIT BAS / RPT=4.375 / BVA</t>
  </si>
  <si>
    <t xml:space="preserve">MMB71H3BG686</t>
  </si>
  <si>
    <t xml:space="preserve">SPRINTER 208CDI / EPT 30 / TOIT BAS / RPT=4.857</t>
  </si>
  <si>
    <t xml:space="preserve">MMB51H3BC659</t>
  </si>
  <si>
    <t xml:space="preserve">SPRINTER 208CDI / EPT 30 / TOIT BAS / RPT=4.857 / BVA</t>
  </si>
  <si>
    <t xml:space="preserve">MMB71H3BL691</t>
  </si>
  <si>
    <t xml:space="preserve">SPRINTER 208CDI / EPT 30 / TOIT HAUT / RPT=4.111</t>
  </si>
  <si>
    <t xml:space="preserve">MMB51H3BW995</t>
  </si>
  <si>
    <t xml:space="preserve">SPRINTER 208CDI / EPT 30 / TOIT HAUT / RPT=4.111 / BVA</t>
  </si>
  <si>
    <t xml:space="preserve">MMB71J3B3028</t>
  </si>
  <si>
    <t xml:space="preserve">SPRINTER 208CDI / EPT 30 / TOIT HAUT / RPT=4.375</t>
  </si>
  <si>
    <t xml:space="preserve">MMB51J3BA001</t>
  </si>
  <si>
    <t xml:space="preserve">SPRINTER 208CDI / EPT 30 / TOIT HAUT / RPT=4.375 / BVA</t>
  </si>
  <si>
    <t xml:space="preserve">MMB71J3B8033</t>
  </si>
  <si>
    <t xml:space="preserve">SPRINTER 208CDI / EPT 30 / TOIT HAUT / RPT=4.857</t>
  </si>
  <si>
    <t xml:space="preserve">MMB51J3BF006</t>
  </si>
  <si>
    <t xml:space="preserve">SPRINTER 208CDI / EPT 30 / TOIT HAUT / RPT=4.857 / BVA</t>
  </si>
  <si>
    <t xml:space="preserve">MMB71J3BD038</t>
  </si>
  <si>
    <t xml:space="preserve">SPRINTER 208CDI / EPT 35 / TOIT BAS / RPT=4.111</t>
  </si>
  <si>
    <t xml:space="preserve">MMB51H3BP697</t>
  </si>
  <si>
    <t xml:space="preserve">SPRINTER 208CDI / EPT 35 / TOIT BAS / RPT=4.111 / BVA</t>
  </si>
  <si>
    <t xml:space="preserve">MMB71H3BN729</t>
  </si>
  <si>
    <t xml:space="preserve">SPRINTER 208CDI / EPT 35 / TOIT BAS / RPT=4.375</t>
  </si>
  <si>
    <t xml:space="preserve">MMB51H3BU702</t>
  </si>
  <si>
    <t xml:space="preserve">SPRINTER 208CDI / EPT 35 / TOIT BAS / RPT=4.375 / BVA</t>
  </si>
  <si>
    <t xml:space="preserve">MMB71H3BX739</t>
  </si>
  <si>
    <t xml:space="preserve">SPRINTER 208CDI / EPT 35 / TOIT BAS / RPT=4.857</t>
  </si>
  <si>
    <t xml:space="preserve">MMB51H3BZ707</t>
  </si>
  <si>
    <t xml:space="preserve">SPRINTER 208CDI / EPT 35 / TOIT BAS / RPT=4.857 / BVA</t>
  </si>
  <si>
    <t xml:space="preserve">MMB71H3BS734</t>
  </si>
  <si>
    <t xml:space="preserve">SPRINTER 208CDI / EPT 35 / TOIT HAUT / RPT=4.111</t>
  </si>
  <si>
    <t xml:space="preserve">MMB51J3BH044</t>
  </si>
  <si>
    <t xml:space="preserve">SPRINTER 208CDI / EPT 35 / TOIT HAUT / RPT=4.111 / BVA</t>
  </si>
  <si>
    <t xml:space="preserve">MMB71J3BF076</t>
  </si>
  <si>
    <t xml:space="preserve">SPRINTER 208CDI / EPT 35 / TOIT HAUT / RPT=4.375</t>
  </si>
  <si>
    <t xml:space="preserve">MMB51J3BM049</t>
  </si>
  <si>
    <t xml:space="preserve">SPRINTER 208CDI / EPT 35 / TOIT HAUT / RPT=4.375 / BVA</t>
  </si>
  <si>
    <t xml:space="preserve">MMB71J3BK081</t>
  </si>
  <si>
    <t xml:space="preserve">SPRINTER 208CDI / EPT 35 / TOIT HAUT / RPT=4.857</t>
  </si>
  <si>
    <t xml:space="preserve">MMB51J3BR054</t>
  </si>
  <si>
    <t xml:space="preserve">SPRINTER 208CDI / EPT 35 / TOIT HAUT / RPT=4.857 / BVA</t>
  </si>
  <si>
    <t xml:space="preserve">MMB71J3BP086</t>
  </si>
  <si>
    <t xml:space="preserve">SPRINTER 211CDI / EPT 30 / TOIT BAS / RPT=3.455</t>
  </si>
  <si>
    <t xml:space="preserve">MMB53H3B3745</t>
  </si>
  <si>
    <t xml:space="preserve">SPRINTER 211CDI / EPT 30 / TOIT BAS / RPT=3.455 / BVA</t>
  </si>
  <si>
    <t xml:space="preserve">MMB73H3BN763</t>
  </si>
  <si>
    <t xml:space="preserve">SPRINTER 211CDI / EPT 30 / TOIT BAS / RPT=3.727</t>
  </si>
  <si>
    <t xml:space="preserve">MMB53H3B7749</t>
  </si>
  <si>
    <t xml:space="preserve">SPRINTER 211CDI / EPT 30 / TOIT BAS / RPT=3.727 / BVA</t>
  </si>
  <si>
    <t xml:space="preserve">MMB73H3BR767</t>
  </si>
  <si>
    <t xml:space="preserve">SPRINTER 211CDI / EPT 30 / TOIT BAS / RPT=4.111</t>
  </si>
  <si>
    <t xml:space="preserve">MMB53H3BC754</t>
  </si>
  <si>
    <t xml:space="preserve">SPRINTER 211CDI / EPT 30 / TOIT BAS / RPT=4.111 / BVA</t>
  </si>
  <si>
    <t xml:space="preserve">MMB73H3BW772</t>
  </si>
  <si>
    <t xml:space="preserve">SPRINTER 211CDI / EPT 30 / TOIT HAUT / RPT=3.455</t>
  </si>
  <si>
    <t xml:space="preserve">MMB53J3BP110</t>
  </si>
  <si>
    <t xml:space="preserve">SPRINTER 211CDI / EPT 30 / TOIT HAUT / RPT=3.455 / BVA</t>
  </si>
  <si>
    <t xml:space="preserve">MMB73J3B8128</t>
  </si>
  <si>
    <t xml:space="preserve">SPRINTER 211CDI / EPT 30 / TOIT HAUT / RPT=3.727</t>
  </si>
  <si>
    <t xml:space="preserve">MMB53J3BS114</t>
  </si>
  <si>
    <t xml:space="preserve">SPRINTER 211CDI / EPT 30 / TOIT HAUT / RPT=3.727 / BVA</t>
  </si>
  <si>
    <t xml:space="preserve">MMB73J3BC132</t>
  </si>
  <si>
    <t xml:space="preserve">SPRINTER 211CDI / EPT 30 / TOIT HAUT / RPT=4.111</t>
  </si>
  <si>
    <t xml:space="preserve">MMB53J3BX119</t>
  </si>
  <si>
    <t xml:space="preserve">SPRINTER 211CDI / EPT 30 / TOIT HAUT / RPT=4.111 / BVA</t>
  </si>
  <si>
    <t xml:space="preserve">MMB73J3BH137</t>
  </si>
  <si>
    <t xml:space="preserve">SPRINTER 211CDI / EPT 35 / TOIT BAS / RPT=3.455</t>
  </si>
  <si>
    <t xml:space="preserve">MMB53H3BH784</t>
  </si>
  <si>
    <t xml:space="preserve">SPRINTER 211CDI / EPT 35 / TOIT BAS / RPT=3.455 / BVA</t>
  </si>
  <si>
    <t xml:space="preserve">MMB73H3B1802</t>
  </si>
  <si>
    <t xml:space="preserve">SPRINTER 211CDI / EPT 35 / TOIT BAS / RPT=3.727</t>
  </si>
  <si>
    <t xml:space="preserve">MMB53H3BL788</t>
  </si>
  <si>
    <t xml:space="preserve">SPRINTER 211CDI / EPT 35 / TOIT BAS / RPT=3.727 / BVA</t>
  </si>
  <si>
    <t xml:space="preserve">MMB73H3B5806</t>
  </si>
  <si>
    <t xml:space="preserve">SPRINTER 211CDI / EPT 35 / TOIT BAS / RPT=4.111</t>
  </si>
  <si>
    <t xml:space="preserve">MMB53H3BQ793</t>
  </si>
  <si>
    <t xml:space="preserve">SPRINTER 211CDI / EPT 35 / TOIT BAS / RPT=4.111 / BVA</t>
  </si>
  <si>
    <t xml:space="preserve">MMB73H3BA811</t>
  </si>
  <si>
    <t xml:space="preserve">SPRINTER 211CDI / EPT 35 / TOIT HAUT / RPT=3.455</t>
  </si>
  <si>
    <t xml:space="preserve">MMB53J3BR149</t>
  </si>
  <si>
    <t xml:space="preserve">SPRINTER 211CDI / EPT 35 / TOIT HAUT / RPT=3.455 / BVA</t>
  </si>
  <si>
    <t xml:space="preserve">MMB73J3BB167</t>
  </si>
  <si>
    <t xml:space="preserve">SPRINTER 211CDI / EPT 35 / TOIT HAUT / RPT=3.727</t>
  </si>
  <si>
    <t xml:space="preserve">MMB53J3BV153</t>
  </si>
  <si>
    <t xml:space="preserve">SPRINTER 211CDI / EPT 35 / TOIT HAUT / RPT=3.727 / BVA</t>
  </si>
  <si>
    <t xml:space="preserve">MMB73J3BF171</t>
  </si>
  <si>
    <t xml:space="preserve">SPRINTER 211CDI / EPT 35 / TOIT HAUT / RPT=4.111</t>
  </si>
  <si>
    <t xml:space="preserve">MMB53J3B0158</t>
  </si>
  <si>
    <t xml:space="preserve">SPRINTER 211CDI / EPT 35 / TOIT HAUT / RPT=4.111 / BVA</t>
  </si>
  <si>
    <t xml:space="preserve">MMB73J3BK176</t>
  </si>
  <si>
    <t xml:space="preserve">SPRINTER 213CDI / EPT 30 / TOIT BAS / RPT=3.455</t>
  </si>
  <si>
    <t xml:space="preserve">MMB55H3BM823</t>
  </si>
  <si>
    <t xml:space="preserve">SPRINTER 213CDI / EPT 30 / TOIT BAS / RPT=3.455 / BVA</t>
  </si>
  <si>
    <t xml:space="preserve">MMB75H3B9844</t>
  </si>
  <si>
    <t xml:space="preserve">SPRINTER 213CDI / EPT 30 / TOIT BAS / RPT=3.727</t>
  </si>
  <si>
    <t xml:space="preserve">MMB55H3BR828</t>
  </si>
  <si>
    <t xml:space="preserve">SPRINTER 213CDI / EPT 30 / TOIT BAS / RPT=3.727 / BVA</t>
  </si>
  <si>
    <t xml:space="preserve">MMB75H3BE849</t>
  </si>
  <si>
    <t xml:space="preserve">SPRINTER 213CDI / EPT 30 / TOIT BAS / RPT=4.111</t>
  </si>
  <si>
    <t xml:space="preserve">MMB55H3BY835</t>
  </si>
  <si>
    <t xml:space="preserve">SPRINTER 213CDI / EPT 30 / TOIT BAS / RPT=4.111 / BVA</t>
  </si>
  <si>
    <t xml:space="preserve">MMB75H3BL856</t>
  </si>
  <si>
    <t xml:space="preserve">SPRINTER 213CDI / EPT 30 / TOIT HAUT / RPT=3.455</t>
  </si>
  <si>
    <t xml:space="preserve">MMB55J3BM203</t>
  </si>
  <si>
    <t xml:space="preserve">SPRINTER 213CDI / EPT 30 / TOIT HAUT / RPT=3.455 / BVA</t>
  </si>
  <si>
    <t xml:space="preserve">MMB75J3B9224</t>
  </si>
  <si>
    <t xml:space="preserve">SPRINTER 213CDI / EPT 30 / TOIT HAUT / RPT=3.727</t>
  </si>
  <si>
    <t xml:space="preserve">MMB55J3BR208</t>
  </si>
  <si>
    <t xml:space="preserve">SPRINTER 213CDI / EPT 30 / TOIT HAUT / RPT=3.727 / BVA</t>
  </si>
  <si>
    <t xml:space="preserve">MMB75J3BE229</t>
  </si>
  <si>
    <t xml:space="preserve">SPRINTER 213CDI / EPT 30 / TOIT HAUT / RPT=4.111</t>
  </si>
  <si>
    <t xml:space="preserve">MMB55J3BY215</t>
  </si>
  <si>
    <t xml:space="preserve">SPRINTER 213CDI / EPT 30 / TOIT HAUT / RPT=4.111 / BVA</t>
  </si>
  <si>
    <t xml:space="preserve">MMB75J3BL236</t>
  </si>
  <si>
    <t xml:space="preserve">SPRINTER 213CDI / EPT 35 / TOIT BAS / RPT=3.455</t>
  </si>
  <si>
    <t xml:space="preserve">MMB55H3BS865</t>
  </si>
  <si>
    <t xml:space="preserve">SPRINTER 213CDI / EPT 35 / TOIT BAS / RPT=3.455 / BVA</t>
  </si>
  <si>
    <t xml:space="preserve">MMB75H3BQ886</t>
  </si>
  <si>
    <t xml:space="preserve">SPRINTER 213CDI / EPT 35 / TOIT BAS / RPT=3.727</t>
  </si>
  <si>
    <t xml:space="preserve">MMB55H3BX870</t>
  </si>
  <si>
    <t xml:space="preserve">SPRINTER 213CDI / EPT 35 / TOIT BAS / RPT=3.727 / BVA</t>
  </si>
  <si>
    <t xml:space="preserve">MMB75H3BV891</t>
  </si>
  <si>
    <t xml:space="preserve">SPRINTER 213CDI / EPT 35 / TOIT BAS / RPT=4.111</t>
  </si>
  <si>
    <t xml:space="preserve">MMB55H3BF877</t>
  </si>
  <si>
    <t xml:space="preserve">SPRINTER 213CDI / EPT 35 / TOIT BAS / RPT=4.111 / BVA</t>
  </si>
  <si>
    <t xml:space="preserve">MMB75H3B2898</t>
  </si>
  <si>
    <t xml:space="preserve">SPRINTER 213CDI / EPT 35 / TOIT HAUT / RPT=3.455</t>
  </si>
  <si>
    <t xml:space="preserve">MMB55J3BS245</t>
  </si>
  <si>
    <t xml:space="preserve">SPRINTER 213CDI / EPT 35 / TOIT HAUT / RPT=3.455 / BVA</t>
  </si>
  <si>
    <t xml:space="preserve">MMB75J3BF266</t>
  </si>
  <si>
    <t xml:space="preserve">SPRINTER 213CDI / EPT 35 / TOIT HAUT / RPT=3.727</t>
  </si>
  <si>
    <t xml:space="preserve">MMB55J3BX250</t>
  </si>
  <si>
    <t xml:space="preserve">SPRINTER 213CDI / EPT 35 / TOIT HAUT / RPT=3.727 / BVA</t>
  </si>
  <si>
    <t xml:space="preserve">MMB75J3BK271</t>
  </si>
  <si>
    <t xml:space="preserve">SPRINTER 213CDI / EPT 35 / TOIT HAUT / RPT=4.111</t>
  </si>
  <si>
    <t xml:space="preserve">MMB55J3B4257</t>
  </si>
  <si>
    <t xml:space="preserve">SPRINTER 213CDI / EPT 35 / TOIT HAUT / RPT=4.111 / BVA</t>
  </si>
  <si>
    <t xml:space="preserve">MMB75J3BR278</t>
  </si>
  <si>
    <t xml:space="preserve">SPRINTER 216CDI / EPT 30 / TOIT BAS / RPT=3.455</t>
  </si>
  <si>
    <t xml:space="preserve">MMB57H3B9905</t>
  </si>
  <si>
    <t xml:space="preserve">SPRINTER 216CDI / EPT 30 / TOIT BAS / RPT=3.455 / BVA</t>
  </si>
  <si>
    <t xml:space="preserve">MMB77H3BQ920</t>
  </si>
  <si>
    <t xml:space="preserve">SPRINTER 216CDI / EPT 30 / TOIT BAS / RPT=3.727</t>
  </si>
  <si>
    <t xml:space="preserve">MMB57H3BC908</t>
  </si>
  <si>
    <t xml:space="preserve">SPRINTER 216CDI / EPT 30 / TOIT BAS / RPT=3.727 / BVA</t>
  </si>
  <si>
    <t xml:space="preserve">MMB77H3BT923</t>
  </si>
  <si>
    <t xml:space="preserve">SPRINTER 216CDI / EPT 30 / TOIT BAS / RPT=4.111</t>
  </si>
  <si>
    <t xml:space="preserve">MMB57H3BH913</t>
  </si>
  <si>
    <t xml:space="preserve">SPRINTER 216CDI / EPT 30 / TOIT BAS / RPT=4.111 / BVA</t>
  </si>
  <si>
    <t xml:space="preserve">MMB77H3BY928</t>
  </si>
  <si>
    <t xml:space="preserve">MMB77J3BR434</t>
  </si>
  <si>
    <t xml:space="preserve">SPRINTER 216CDI / EPT 30 / TOIT HAUT / RPT=3.455</t>
  </si>
  <si>
    <t xml:space="preserve">MMB57J3BR303</t>
  </si>
  <si>
    <t xml:space="preserve">SPRINTER 216CDI / EPT 30 / TOIT HAUT / RPT=3.455 / BVA</t>
  </si>
  <si>
    <t xml:space="preserve">MMB77J3B8318</t>
  </si>
  <si>
    <t xml:space="preserve">SPRINTER 216CDI / EPT 30 / TOIT HAUT / RPT=3.727</t>
  </si>
  <si>
    <t xml:space="preserve">MMB57J3BU306</t>
  </si>
  <si>
    <t xml:space="preserve">SPRINTER 216CDI / EPT 30 / TOIT HAUT / RPT=3.727 / BVA</t>
  </si>
  <si>
    <t xml:space="preserve">MMB77J3BB321</t>
  </si>
  <si>
    <t xml:space="preserve">SPRINTER 216CDI / EPT 30 / TOIT HAUT / RPT=4.111</t>
  </si>
  <si>
    <t xml:space="preserve">MMB57J3BZ311</t>
  </si>
  <si>
    <t xml:space="preserve">SPRINTER 216CDI / EPT 30 / TOIT HAUT / RPT=4.111 / BVA</t>
  </si>
  <si>
    <t xml:space="preserve">MMB77J3BG326</t>
  </si>
  <si>
    <t xml:space="preserve">MMB77J3BF458</t>
  </si>
  <si>
    <t xml:space="preserve">SPRINTER 216CDI / EPT 35 / TOIT BAS / RPT=3.455</t>
  </si>
  <si>
    <t xml:space="preserve">MMB57H3B3935</t>
  </si>
  <si>
    <t xml:space="preserve">SPRINTER 216CDI / EPT 35 / TOIT BAS / RPT=3.455 / BVA</t>
  </si>
  <si>
    <t xml:space="preserve">MMB77H3BK950</t>
  </si>
  <si>
    <t xml:space="preserve">SPRINTER 216CDI / EPT 35 / TOIT BAS / RPT=3.727</t>
  </si>
  <si>
    <t xml:space="preserve">MMB57H3B6938</t>
  </si>
  <si>
    <t xml:space="preserve">SPRINTER 216CDI / EPT 35 / TOIT BAS / RPT=3.727 / BVA</t>
  </si>
  <si>
    <t xml:space="preserve">MMB77H3BN953</t>
  </si>
  <si>
    <t xml:space="preserve">SPRINTER 216CDI / EPT 35 / TOIT BAS / RPT=4.111</t>
  </si>
  <si>
    <t xml:space="preserve">MMB57H3BB943</t>
  </si>
  <si>
    <t xml:space="preserve">SPRINTER 216CDI / EPT 35 / TOIT BAS / RPT=4.111 / BVA</t>
  </si>
  <si>
    <t xml:space="preserve">MMB77H3BS958</t>
  </si>
  <si>
    <t xml:space="preserve">MMB77J3BU437</t>
  </si>
  <si>
    <t xml:space="preserve">SPRINTER 216CDI / EPT 35 / TOIT HAUT / RPT=3.455</t>
  </si>
  <si>
    <t xml:space="preserve">MMB57J3BL333</t>
  </si>
  <si>
    <t xml:space="preserve">SPRINTER 216CDI / EPT 35 / TOIT HAUT / RPT=3.455 / BVA</t>
  </si>
  <si>
    <t xml:space="preserve">MMB77J3B2348</t>
  </si>
  <si>
    <t xml:space="preserve">SPRINTER 216CDI / EPT 35 / TOIT HAUT / RPT=3.727</t>
  </si>
  <si>
    <t xml:space="preserve">MMB57J3BP336</t>
  </si>
  <si>
    <t xml:space="preserve">SPRINTER 216CDI / EPT 35 / TOIT HAUT / RPT=3.727 / BVA</t>
  </si>
  <si>
    <t xml:space="preserve">MMB77J3B5351</t>
  </si>
  <si>
    <t xml:space="preserve">SPRINTER 216CDI / EPT 35 / TOIT HAUT / RPT=4.111</t>
  </si>
  <si>
    <t xml:space="preserve">MMB57J3BT341</t>
  </si>
  <si>
    <t xml:space="preserve">SPRINTER 216CDI / EPT 35 / TOIT HAUT / RPT=4.111 / BVA</t>
  </si>
  <si>
    <t xml:space="preserve">MMB77J3BA356</t>
  </si>
  <si>
    <t xml:space="preserve">MMB77J3BJ461</t>
  </si>
  <si>
    <t xml:space="preserve">SPRINTER 308CDI / EPT 40 / TOIT HAUT / RPT=4.375</t>
  </si>
  <si>
    <t xml:space="preserve">MMB51J3BR090</t>
  </si>
  <si>
    <t xml:space="preserve">SPRINTER 308CDI / EPT 40 / TOIT HAUT / RPT=4.375 / BVA</t>
  </si>
  <si>
    <t xml:space="preserve">MMB71J3BG102</t>
  </si>
  <si>
    <t xml:space="preserve">SPRINTER 308CDI / EPT 40 / TOIT HAUT / RPT=4.857</t>
  </si>
  <si>
    <t xml:space="preserve">MMB51J3BU093</t>
  </si>
  <si>
    <t xml:space="preserve">SPRINTER 308CDI / EPT 40 / TOIT HAUT / RPT=4.857 / BVA</t>
  </si>
  <si>
    <t xml:space="preserve">MMB71J3BJ105</t>
  </si>
  <si>
    <t xml:space="preserve">SPRINTER 311CDI / EPT 40 / TOIT HAUT / RPT=4.111</t>
  </si>
  <si>
    <t xml:space="preserve">MMB53J3BS186</t>
  </si>
  <si>
    <t xml:space="preserve">SPRINTER 311CDI / EPT 40 / TOIT HAUT / RPT=4.111 / BVA</t>
  </si>
  <si>
    <t xml:space="preserve">MMB73J3B0192</t>
  </si>
  <si>
    <t xml:space="preserve">SPRINTER 311CDI / EPT 40 / TOIT HAUT / RPT=4.375</t>
  </si>
  <si>
    <t xml:space="preserve">MMB53J3BV189</t>
  </si>
  <si>
    <t xml:space="preserve">SPRINTER 311CDI / EPT 40 / TOIT HAUT / RPT=4.375 / BVA</t>
  </si>
  <si>
    <t xml:space="preserve">MMB73J3BE195</t>
  </si>
  <si>
    <t xml:space="preserve">SPRINTER 313CDI / EPT 40 / TOIT HAUT / RPT=3.727</t>
  </si>
  <si>
    <t xml:space="preserve">MMB55J3BW285</t>
  </si>
  <si>
    <t xml:space="preserve">SPRINTER 313CDI / EPT 40 / TOIT HAUT / RPT=3.727 / BVA</t>
  </si>
  <si>
    <t xml:space="preserve">MMB75J3BJ294</t>
  </si>
  <si>
    <t xml:space="preserve">SPRINTER 313CDI / EPT 40 / TOIT HAUT / RPT=4.111</t>
  </si>
  <si>
    <t xml:space="preserve">MMB55J3BZ288</t>
  </si>
  <si>
    <t xml:space="preserve">SPRINTER 313CDI / EPT 40 / TOIT HAUT / RPT=4.111 / BVA</t>
  </si>
  <si>
    <t xml:space="preserve">MMB75J3BL297</t>
  </si>
  <si>
    <t xml:space="preserve">SPRINTER 313CDI / EPT 40 / TOIT HAUT / RPT=4.375</t>
  </si>
  <si>
    <t xml:space="preserve">MMB55J3BD291</t>
  </si>
  <si>
    <t xml:space="preserve">SPRINTER 313CDI / EPT 40 / TOIT HAUT / RPT=4.375 / BVA</t>
  </si>
  <si>
    <t xml:space="preserve">MMB75J3BP300</t>
  </si>
  <si>
    <t xml:space="preserve">SPRINTER 316CDI / EPT 40 / TOIT HAUT / RPT=3.727</t>
  </si>
  <si>
    <t xml:space="preserve">MMB57J3BF363</t>
  </si>
  <si>
    <t xml:space="preserve">SPRINTER 316CDI / EPT 40 / TOIT HAUT / RPT=3.727 / BVA</t>
  </si>
  <si>
    <t xml:space="preserve">MMB77J3BQ372</t>
  </si>
  <si>
    <t xml:space="preserve">SPRINTER 316CDI / EPT 40 / TOIT HAUT / RPT=4.111</t>
  </si>
  <si>
    <t xml:space="preserve">MMB57J3BJ366</t>
  </si>
  <si>
    <t xml:space="preserve">SPRINTER 316CDI / EPT 40 / TOIT HAUT / RPT=4.111 / BVA</t>
  </si>
  <si>
    <t xml:space="preserve">MMB77J3BT375</t>
  </si>
  <si>
    <t xml:space="preserve">MMB77J3BZ478</t>
  </si>
  <si>
    <t xml:space="preserve">SPRINTER 316CDI / EPT 40 / TOIT HAUT / RPT=4.375</t>
  </si>
  <si>
    <t xml:space="preserve">MMB57J3BL369</t>
  </si>
  <si>
    <t xml:space="preserve">SPRINTER 316CDI / EPT 40 / TOIT HAUT / RPT=4.375 / BVA</t>
  </si>
  <si>
    <t xml:space="preserve">MMB77J3BW378</t>
  </si>
  <si>
    <t xml:space="preserve">V 220 CDI</t>
  </si>
  <si>
    <t xml:space="preserve">MMB54F6HH615</t>
  </si>
  <si>
    <t xml:space="preserve">V 220 CDI BVA</t>
  </si>
  <si>
    <t xml:space="preserve">MMB74F6HK616</t>
  </si>
  <si>
    <t xml:space="preserve">VANEO CDI</t>
  </si>
  <si>
    <t xml:space="preserve">MMB51G3UP230</t>
  </si>
  <si>
    <t xml:space="preserve">VANEO CDI 1.7</t>
  </si>
  <si>
    <t xml:space="preserve">MMB52G3UR231</t>
  </si>
  <si>
    <t xml:space="preserve">67.0</t>
  </si>
  <si>
    <t xml:space="preserve">VANEO CDI 1.7 BVA</t>
  </si>
  <si>
    <t xml:space="preserve">MMB72J3UB501</t>
  </si>
  <si>
    <t xml:space="preserve">VIANO 2.0L COMPACT</t>
  </si>
  <si>
    <t xml:space="preserve">MMB53K4VE210</t>
  </si>
  <si>
    <t xml:space="preserve">MMB53K4VE210/MMB53K4VF211</t>
  </si>
  <si>
    <t xml:space="preserve">MMB53K4VF211</t>
  </si>
  <si>
    <t xml:space="preserve">MMB53K4VF211/MMB53K4VH213</t>
  </si>
  <si>
    <t xml:space="preserve">VIANO 2.0L COMPACT BVA</t>
  </si>
  <si>
    <t xml:space="preserve">MMB73K4VN217</t>
  </si>
  <si>
    <t xml:space="preserve">MMB73K4VN217/MMB73K4VP218</t>
  </si>
  <si>
    <t xml:space="preserve">MMB73K4VP218</t>
  </si>
  <si>
    <t xml:space="preserve">MMB73K4VP218/MMB73K4VQ220</t>
  </si>
  <si>
    <t xml:space="preserve">VIANO 2.0L EXTRA-LONG</t>
  </si>
  <si>
    <t xml:space="preserve">MMB53K4V1294</t>
  </si>
  <si>
    <t xml:space="preserve">MMB53K4V1294/MMB53K4V2295/MMB53K4V4297</t>
  </si>
  <si>
    <t xml:space="preserve">VIANO 2.0L EXTRA-LONG BVA</t>
  </si>
  <si>
    <t xml:space="preserve">MMB73K4VA301</t>
  </si>
  <si>
    <t xml:space="preserve">MMB73K4VA301/MMB73K4VB302/MMB73K4VD304</t>
  </si>
  <si>
    <t xml:space="preserve">VIANO 2.0L LONG</t>
  </si>
  <si>
    <t xml:space="preserve">MMB53K4VK252</t>
  </si>
  <si>
    <t xml:space="preserve">MMB53K4VK252/MMB53K4VL253/MMB53K4VN255</t>
  </si>
  <si>
    <t xml:space="preserve">VIANO 2.0L LONG BVA</t>
  </si>
  <si>
    <t xml:space="preserve">MMB73K4VT259</t>
  </si>
  <si>
    <t xml:space="preserve">MMB73K4VT259/MMB73K4VU260/MMB73K4VW262</t>
  </si>
  <si>
    <t xml:space="preserve">VIANO 2.2L COMPACT</t>
  </si>
  <si>
    <t xml:space="preserve">MMB56K4VV224</t>
  </si>
  <si>
    <t xml:space="preserve">MMB56K4VV224/MMB56K4VW225/MMB56K4VY227</t>
  </si>
  <si>
    <t xml:space="preserve">VIANO 2.2L COMPACT BVA</t>
  </si>
  <si>
    <t xml:space="preserve">MMB76K4V4231</t>
  </si>
  <si>
    <t xml:space="preserve">MMB76K4V4231/MMB76K4V5232/MMB76K4V7234</t>
  </si>
  <si>
    <t xml:space="preserve">VIANO 2.2L EXTRA-LONG</t>
  </si>
  <si>
    <t xml:space="preserve">MMB56K4VJ308</t>
  </si>
  <si>
    <t xml:space="preserve">MMB56K4VJ308/MMB56K4VJ309/MMB56K4VL311</t>
  </si>
  <si>
    <t xml:space="preserve">VIANO 2.2L EXTRA-LONG BVA</t>
  </si>
  <si>
    <t xml:space="preserve">MMB76K4VQ314</t>
  </si>
  <si>
    <t xml:space="preserve">MMB76K4VQ314/MMB76K4VR315/MMB76K4VT317</t>
  </si>
  <si>
    <t xml:space="preserve">VIANO 2.2L LONG</t>
  </si>
  <si>
    <t xml:space="preserve">MMB56K4V1266</t>
  </si>
  <si>
    <t xml:space="preserve">MMB56K4V1266/MMB56K4V2267/MMB56K4V4269</t>
  </si>
  <si>
    <t xml:space="preserve">VIANO 2.2L LONG BVA</t>
  </si>
  <si>
    <t xml:space="preserve">MMB76K4VA273</t>
  </si>
  <si>
    <t xml:space="preserve">MMB76K4VA273/MMB76K4VB274/MMB76K4VD276</t>
  </si>
  <si>
    <t xml:space="preserve">VITO COMBI 109 CDI COMPACT</t>
  </si>
  <si>
    <t xml:space="preserve">MMB52J3D0994</t>
  </si>
  <si>
    <t xml:space="preserve">MMB52J3D0994/MMB52J3D1995</t>
  </si>
  <si>
    <t xml:space="preserve">VITO COMBI 109 CDI EXTRA-LONG</t>
  </si>
  <si>
    <t xml:space="preserve">MMB52K3DF135</t>
  </si>
  <si>
    <t xml:space="preserve">MMB52K3DF135/MMB52K3DG136</t>
  </si>
  <si>
    <t xml:space="preserve">VITO COMBI 109 CDI LONG</t>
  </si>
  <si>
    <t xml:space="preserve">MMB52K3DP047</t>
  </si>
  <si>
    <t xml:space="preserve">MMB52K3DP047/MMB52K3DP048</t>
  </si>
  <si>
    <t xml:space="preserve">VITO COMBI 111 CDI COMPACT</t>
  </si>
  <si>
    <t xml:space="preserve">MMB53K3DG002</t>
  </si>
  <si>
    <t xml:space="preserve">MMB53K3DG002/MMB53K3DH003</t>
  </si>
  <si>
    <t xml:space="preserve">VITO COMBI 111 CDI COMPACT BVA</t>
  </si>
  <si>
    <t xml:space="preserve">MMB73K3DP009</t>
  </si>
  <si>
    <t xml:space="preserve">MMB73K3DP009/MMB73K3DQ010</t>
  </si>
  <si>
    <t xml:space="preserve">VITO COMBI 111 CDI EXTRA-LONG</t>
  </si>
  <si>
    <t xml:space="preserve">MMB53K3DN142</t>
  </si>
  <si>
    <t xml:space="preserve">MMB53K3DN142/MMB53K3DP143</t>
  </si>
  <si>
    <t xml:space="preserve">VITO COMBI 111 CDI EXTRA-LONG BVA</t>
  </si>
  <si>
    <t xml:space="preserve">MMB73K3DW149</t>
  </si>
  <si>
    <t xml:space="preserve">MMB73K3DW149/MMB73K3DX150</t>
  </si>
  <si>
    <t xml:space="preserve">VITO COMBI 111 CDI LONG</t>
  </si>
  <si>
    <t xml:space="preserve">MMB53K3D2060</t>
  </si>
  <si>
    <t xml:space="preserve">MMB53K3D2060/MMB53K3D3061</t>
  </si>
  <si>
    <t xml:space="preserve">VITO COMBI 111 CDI LONG BVA</t>
  </si>
  <si>
    <t xml:space="preserve">MMB73K3DH073</t>
  </si>
  <si>
    <t xml:space="preserve">MMB73K3DH073/MMB73K3DJ074</t>
  </si>
  <si>
    <t xml:space="preserve">VITO COMBI 115 CDI COMPACT</t>
  </si>
  <si>
    <t xml:space="preserve">MMB56K3DX016</t>
  </si>
  <si>
    <t xml:space="preserve">MMB56K3DX016/MMB56K3DY017</t>
  </si>
  <si>
    <t xml:space="preserve">VITO COMBI 115 CDI COMPACT BVA</t>
  </si>
  <si>
    <t xml:space="preserve">MMB76K3D6023</t>
  </si>
  <si>
    <t xml:space="preserve">MMB76K3D6023/MMB76K3D7024</t>
  </si>
  <si>
    <t xml:space="preserve">VITO COMBI 115 CDI EXTRA-LONG</t>
  </si>
  <si>
    <t xml:space="preserve">MMB56K3D4156</t>
  </si>
  <si>
    <t xml:space="preserve">MMB56K3D4156/MMB56K3D5157</t>
  </si>
  <si>
    <t xml:space="preserve">VITO COMBI 115 CDI EXTRA-LONG BVA</t>
  </si>
  <si>
    <t xml:space="preserve">MMB76K3DD163</t>
  </si>
  <si>
    <t xml:space="preserve">MMB76K3DD163/MMB76K3DE164</t>
  </si>
  <si>
    <t xml:space="preserve">VITO COMBI 115 CDI LONG</t>
  </si>
  <si>
    <t xml:space="preserve">MMB56K3DV086</t>
  </si>
  <si>
    <t xml:space="preserve">MMB56K3DV086/MMB56K3DW087</t>
  </si>
  <si>
    <t xml:space="preserve">VITO COMBI 115 CDI LONG BVA</t>
  </si>
  <si>
    <t xml:space="preserve">MMB76K3DL099</t>
  </si>
  <si>
    <t xml:space="preserve">MMB76K3DL099/MMB76K3DM100</t>
  </si>
  <si>
    <t xml:space="preserve">MG</t>
  </si>
  <si>
    <t xml:space="preserve">MG TF 115</t>
  </si>
  <si>
    <t xml:space="preserve">MMG1405EQ202</t>
  </si>
  <si>
    <t xml:space="preserve">MG TF 120 StepSpeed</t>
  </si>
  <si>
    <t xml:space="preserve">MMG9405EA198</t>
  </si>
  <si>
    <t xml:space="preserve">MG TF 135</t>
  </si>
  <si>
    <t xml:space="preserve">MMG1505E4206</t>
  </si>
  <si>
    <t xml:space="preserve">MG TF 160</t>
  </si>
  <si>
    <t xml:space="preserve">MMG1705EQ208</t>
  </si>
  <si>
    <t xml:space="preserve">118.0</t>
  </si>
  <si>
    <t xml:space="preserve">MG ZR 3P 105</t>
  </si>
  <si>
    <t xml:space="preserve">MMG1301BN256</t>
  </si>
  <si>
    <t xml:space="preserve">MG ZR 3P 160</t>
  </si>
  <si>
    <t xml:space="preserve">MMG1701BH210</t>
  </si>
  <si>
    <t xml:space="preserve">MG ZR 5P 105</t>
  </si>
  <si>
    <t xml:space="preserve">MMG1302BR258</t>
  </si>
  <si>
    <t xml:space="preserve">MG ZR 5P 160</t>
  </si>
  <si>
    <t xml:space="preserve">MMG1702BJ246</t>
  </si>
  <si>
    <t xml:space="preserve">MG ZS 120</t>
  </si>
  <si>
    <t xml:space="preserve">MMG1402CC171</t>
  </si>
  <si>
    <t xml:space="preserve">MG ZS 180</t>
  </si>
  <si>
    <t xml:space="preserve">MMG1702C9174</t>
  </si>
  <si>
    <t xml:space="preserve">MG ZT 160</t>
  </si>
  <si>
    <t xml:space="preserve">MMG1702DZ260</t>
  </si>
  <si>
    <t xml:space="preserve">MG ZT 180 SPORT BVA</t>
  </si>
  <si>
    <t xml:space="preserve">MMG3702DM144</t>
  </si>
  <si>
    <t xml:space="preserve">MG ZT 190</t>
  </si>
  <si>
    <t xml:space="preserve">MMG1802DW150</t>
  </si>
  <si>
    <t xml:space="preserve">MG ZTT 160</t>
  </si>
  <si>
    <t xml:space="preserve">MMG1704FF270</t>
  </si>
  <si>
    <t xml:space="preserve">MG ZTT 180 SPORT BVA</t>
  </si>
  <si>
    <t xml:space="preserve">MMG3704FU146</t>
  </si>
  <si>
    <t xml:space="preserve">MG ZTT 190</t>
  </si>
  <si>
    <t xml:space="preserve">MMG1804F9254</t>
  </si>
  <si>
    <t xml:space="preserve">MG ZR 3P 100 TD</t>
  </si>
  <si>
    <t xml:space="preserve">MMG5301BB232</t>
  </si>
  <si>
    <t xml:space="preserve">MMG5301BB232/MMG5301BE296</t>
  </si>
  <si>
    <t xml:space="preserve">MG ZR 3P 115 TD</t>
  </si>
  <si>
    <t xml:space="preserve">MMG5401B3214</t>
  </si>
  <si>
    <t xml:space="preserve">MMG5401B3214/MMG5401BQ298</t>
  </si>
  <si>
    <t xml:space="preserve">83.0</t>
  </si>
  <si>
    <t xml:space="preserve">MG ZR 5P 100 TD</t>
  </si>
  <si>
    <t xml:space="preserve">MMG5302BK300</t>
  </si>
  <si>
    <t xml:space="preserve">MMG5302BK300/MMG5302BT248</t>
  </si>
  <si>
    <t xml:space="preserve">MG ZR 5P 115 TD</t>
  </si>
  <si>
    <t xml:space="preserve">MMG5402B7216</t>
  </si>
  <si>
    <t xml:space="preserve">MMG5402B7216/MMG5402BW302</t>
  </si>
  <si>
    <t xml:space="preserve">MG ZS 100 TD</t>
  </si>
  <si>
    <t xml:space="preserve">MMG5302CL178</t>
  </si>
  <si>
    <t xml:space="preserve">MG ZS 115 TD</t>
  </si>
  <si>
    <t xml:space="preserve">MMG5402CX180</t>
  </si>
  <si>
    <t xml:space="preserve">MG ZT 135 CD Ti</t>
  </si>
  <si>
    <t xml:space="preserve">MMG5502DG285</t>
  </si>
  <si>
    <t xml:space="preserve">MMG5502DG285/MMG5502DH153</t>
  </si>
  <si>
    <t xml:space="preserve">MG ZT 135 CD Ti BVA</t>
  </si>
  <si>
    <t xml:space="preserve">MMG7502DN286</t>
  </si>
  <si>
    <t xml:space="preserve">MMG7502DN286/MMG7502DP154</t>
  </si>
  <si>
    <t xml:space="preserve">MG ZTT 135 CD Ti</t>
  </si>
  <si>
    <t xml:space="preserve">MMG5504F4267</t>
  </si>
  <si>
    <t xml:space="preserve">MMG5504F4267/MMG5504F5293</t>
  </si>
  <si>
    <t xml:space="preserve">MG ZTT 135 CD Ti BVA</t>
  </si>
  <si>
    <t xml:space="preserve">MMG7504FB268</t>
  </si>
  <si>
    <t xml:space="preserve">MMG7504FB268/MMG7504FC294</t>
  </si>
  <si>
    <t xml:space="preserve">MINI</t>
  </si>
  <si>
    <t xml:space="preserve">MINI COOPER</t>
  </si>
  <si>
    <t xml:space="preserve">MMN1401AJ077</t>
  </si>
  <si>
    <t xml:space="preserve">MINI COOPER CVT</t>
  </si>
  <si>
    <t xml:space="preserve">MMN9401AE049</t>
  </si>
  <si>
    <t xml:space="preserve">MINI COOPER S</t>
  </si>
  <si>
    <t xml:space="preserve">MMN1701AQ055</t>
  </si>
  <si>
    <t xml:space="preserve">MINI ONE</t>
  </si>
  <si>
    <t xml:space="preserve">MMN1201AK063</t>
  </si>
  <si>
    <t xml:space="preserve">MINI ONE CVT</t>
  </si>
  <si>
    <t xml:space="preserve">MMN9201AA065</t>
  </si>
  <si>
    <t xml:space="preserve">MINI ONE d</t>
  </si>
  <si>
    <t xml:space="preserve">MMN5101AU071</t>
  </si>
  <si>
    <t xml:space="preserve">MITSUBISHI</t>
  </si>
  <si>
    <t xml:space="preserve">CARISMA 1.8GDI</t>
  </si>
  <si>
    <t xml:space="preserve">MJM1402CC875</t>
  </si>
  <si>
    <t xml:space="preserve">CARISMA 1.8GDI BVA</t>
  </si>
  <si>
    <t xml:space="preserve">MJM3502CU877</t>
  </si>
  <si>
    <t xml:space="preserve">OUTLANDER 2.0</t>
  </si>
  <si>
    <t xml:space="preserve">MJM2514MM214</t>
  </si>
  <si>
    <t xml:space="preserve">OUTLANDER 2.4</t>
  </si>
  <si>
    <t xml:space="preserve">MJM2714MH261</t>
  </si>
  <si>
    <t xml:space="preserve">OUTLANDER 2.4 BVA</t>
  </si>
  <si>
    <t xml:space="preserve">MJM4714MP263</t>
  </si>
  <si>
    <t xml:space="preserve">PAJERO COURT 3.5GDI EXCEED BVA</t>
  </si>
  <si>
    <t xml:space="preserve">MJM4811GV235</t>
  </si>
  <si>
    <t xml:space="preserve">PAJERO LONG 3.5GDI EXCEED BVA</t>
  </si>
  <si>
    <t xml:space="preserve">MJM4812GV233</t>
  </si>
  <si>
    <t xml:space="preserve">PAJERO PININ COURT 1.8</t>
  </si>
  <si>
    <t xml:space="preserve">MJM2414GV081</t>
  </si>
  <si>
    <t xml:space="preserve">84.0</t>
  </si>
  <si>
    <t xml:space="preserve">PAJERO PININ COURT 2.0GDI</t>
  </si>
  <si>
    <t xml:space="preserve">MJM2501G5925</t>
  </si>
  <si>
    <t xml:space="preserve">PAJERO PININ COURT 2.0GDI BVA</t>
  </si>
  <si>
    <t xml:space="preserve">MJM4501GC926</t>
  </si>
  <si>
    <t xml:space="preserve">PAJERO PININ LONG 1.8</t>
  </si>
  <si>
    <t xml:space="preserve">MJM2414GT079</t>
  </si>
  <si>
    <t xml:space="preserve">PAJERO PININ LONG 2.0GDI</t>
  </si>
  <si>
    <t xml:space="preserve">MJM2502G9927</t>
  </si>
  <si>
    <t xml:space="preserve">PAJERO PININ LONG 2.0GDI BVA</t>
  </si>
  <si>
    <t xml:space="preserve">MJM4502GG928</t>
  </si>
  <si>
    <t xml:space="preserve">PAJERO SPORT 3.0 V6 BVA</t>
  </si>
  <si>
    <t xml:space="preserve">MJM4712GV110</t>
  </si>
  <si>
    <t xml:space="preserve">SPACE STAR 1.3</t>
  </si>
  <si>
    <t xml:space="preserve">MJM1116LY266</t>
  </si>
  <si>
    <t xml:space="preserve">SPACE STAR 1.6 COMFORT</t>
  </si>
  <si>
    <t xml:space="preserve">MJM1316LL269</t>
  </si>
  <si>
    <t xml:space="preserve">72.0</t>
  </si>
  <si>
    <t xml:space="preserve">SPACE STAR 1.6 COMFORT BVA</t>
  </si>
  <si>
    <t xml:space="preserve">MJM3316LS270</t>
  </si>
  <si>
    <t xml:space="preserve">CARISMA 1.9DI-D (102ch)</t>
  </si>
  <si>
    <t xml:space="preserve">MJM5302CS961</t>
  </si>
  <si>
    <t xml:space="preserve">CARISMA 1.9DI-D (115ch)</t>
  </si>
  <si>
    <t xml:space="preserve">MJM5412CS174</t>
  </si>
  <si>
    <t xml:space="preserve">MONTERO COURT 2.5TD</t>
  </si>
  <si>
    <t xml:space="preserve">MJM6411GS072</t>
  </si>
  <si>
    <t xml:space="preserve">MONTERO LONG 2.5TD</t>
  </si>
  <si>
    <t xml:space="preserve">MJM6412GS070</t>
  </si>
  <si>
    <t xml:space="preserve">PAJERO COURT 3.2DI-D AVENTURE</t>
  </si>
  <si>
    <t xml:space="preserve">MJM6711GN231</t>
  </si>
  <si>
    <t xml:space="preserve">PAJERO COURT 3.2DI-D ELEGANCE</t>
  </si>
  <si>
    <t xml:space="preserve">MJM6711GL229</t>
  </si>
  <si>
    <t xml:space="preserve">PAJERO COURT 3.2DI-D ELEGANCE BVA</t>
  </si>
  <si>
    <t xml:space="preserve">MJM8711GQ228</t>
  </si>
  <si>
    <t xml:space="preserve">PAJERO COURT 3.2DI-D EXCEED BVA</t>
  </si>
  <si>
    <t xml:space="preserve">MJM8711GS230</t>
  </si>
  <si>
    <t xml:space="preserve">PAJERO LONG 3.2DI-D ELEGANCE</t>
  </si>
  <si>
    <t xml:space="preserve">MJM6712GJ224</t>
  </si>
  <si>
    <t xml:space="preserve">PAJERO LONG 3.2DI-D ELEGANCE BVA</t>
  </si>
  <si>
    <t xml:space="preserve">MJM8712GN223</t>
  </si>
  <si>
    <t xml:space="preserve">PAJERO LONG 3.2DI-D EXCEED BVA</t>
  </si>
  <si>
    <t xml:space="preserve">MJM8712GP225</t>
  </si>
  <si>
    <t xml:space="preserve">PAJERO SPORT 2.5TD</t>
  </si>
  <si>
    <t xml:space="preserve">MJM6412G4107</t>
  </si>
  <si>
    <t xml:space="preserve">SPACE STAR 1.9DI-D (102ch)</t>
  </si>
  <si>
    <t xml:space="preserve">MJM5316L0272</t>
  </si>
  <si>
    <t xml:space="preserve">SPACE STAR 1.9DI-D (115ch)</t>
  </si>
  <si>
    <t xml:space="preserve">MJM5316L1273</t>
  </si>
  <si>
    <t xml:space="preserve">MORGAN</t>
  </si>
  <si>
    <t xml:space="preserve">4/4 1800</t>
  </si>
  <si>
    <t xml:space="preserve">MMM1405B0015</t>
  </si>
  <si>
    <t xml:space="preserve">MMM1405B0015/MMM1405B1016/MMM1405B2017</t>
  </si>
  <si>
    <t xml:space="preserve">81.5</t>
  </si>
  <si>
    <t xml:space="preserve">MMM1405B4019</t>
  </si>
  <si>
    <t xml:space="preserve">MMM1405B4019/MMM1405B5020/MMM1405B6021</t>
  </si>
  <si>
    <t xml:space="preserve">4/4 TOURER</t>
  </si>
  <si>
    <t xml:space="preserve">MMM1405B3018</t>
  </si>
  <si>
    <t xml:space="preserve">AERO 8</t>
  </si>
  <si>
    <t xml:space="preserve">MMM1905DN022</t>
  </si>
  <si>
    <t xml:space="preserve">PLUS 4 2000</t>
  </si>
  <si>
    <t xml:space="preserve">MMM1505C6010</t>
  </si>
  <si>
    <t xml:space="preserve">MMM1505C6010/MMM1505C4008/MMM1505C5009</t>
  </si>
  <si>
    <t xml:space="preserve">PLUS 8</t>
  </si>
  <si>
    <t xml:space="preserve">MMM1805A1013</t>
  </si>
  <si>
    <t xml:space="preserve">MMM1805A1013/MMM1805A2014</t>
  </si>
  <si>
    <t xml:space="preserve">NISSAN</t>
  </si>
  <si>
    <t xml:space="preserve">350Z</t>
  </si>
  <si>
    <t xml:space="preserve">MJN1911R5753</t>
  </si>
  <si>
    <t xml:space="preserve">ALMERA 3P 1.5L</t>
  </si>
  <si>
    <t xml:space="preserve">MJN1311EE569</t>
  </si>
  <si>
    <t xml:space="preserve">ALMERA 3P 1.8L</t>
  </si>
  <si>
    <t xml:space="preserve">MJN1411EJ660</t>
  </si>
  <si>
    <t xml:space="preserve">ALMERA 3P 1.8L BVA</t>
  </si>
  <si>
    <t xml:space="preserve">MJN3411EL657</t>
  </si>
  <si>
    <t xml:space="preserve">ALMERA 4P 1.5L</t>
  </si>
  <si>
    <t xml:space="preserve">MJN1312EL599</t>
  </si>
  <si>
    <t xml:space="preserve">ALMERA 4P 1.8L</t>
  </si>
  <si>
    <t xml:space="preserve">MJN1412EB651</t>
  </si>
  <si>
    <t xml:space="preserve">ALMERA 4P 1.8L BVA</t>
  </si>
  <si>
    <t xml:space="preserve">MJN3412EE648</t>
  </si>
  <si>
    <t xml:space="preserve">MJN3412EE648/MJN3412EG650</t>
  </si>
  <si>
    <t xml:space="preserve">ALMERA 5P 1.5L</t>
  </si>
  <si>
    <t xml:space="preserve">MJN1312ES581</t>
  </si>
  <si>
    <t xml:space="preserve">ALMERA 5P 1.8L</t>
  </si>
  <si>
    <t xml:space="preserve">MJN1412ET669</t>
  </si>
  <si>
    <t xml:space="preserve">ALMERA 5P 1.8L BVA</t>
  </si>
  <si>
    <t xml:space="preserve">MJN3412EW666</t>
  </si>
  <si>
    <t xml:space="preserve">ALMERA TINO 1.8L</t>
  </si>
  <si>
    <t xml:space="preserve">MJN1416MP746</t>
  </si>
  <si>
    <t xml:space="preserve">MJN1416MP746/MJN1416MQ747</t>
  </si>
  <si>
    <t xml:space="preserve">ALMERA TINO 1.8L BVA</t>
  </si>
  <si>
    <t xml:space="preserve">MJN3416MX748</t>
  </si>
  <si>
    <t xml:space="preserve">MAXIMA 2.0L</t>
  </si>
  <si>
    <t xml:space="preserve">MJN1612C5591</t>
  </si>
  <si>
    <t xml:space="preserve">MAXIMA 2.0L BVA</t>
  </si>
  <si>
    <t xml:space="preserve">MJN3612CC592</t>
  </si>
  <si>
    <t xml:space="preserve">MAXIMA 3.0L</t>
  </si>
  <si>
    <t xml:space="preserve">MJN1812CR593</t>
  </si>
  <si>
    <t xml:space="preserve">MAXIMA 3.0L BVA</t>
  </si>
  <si>
    <t xml:space="preserve">MJN3812CY594</t>
  </si>
  <si>
    <t xml:space="preserve">MICRA 3P 1.2L (65ch)</t>
  </si>
  <si>
    <t xml:space="preserve">MJN1011DN634</t>
  </si>
  <si>
    <t xml:space="preserve">MICRA 3P 1.2L (80ch)</t>
  </si>
  <si>
    <t xml:space="preserve">MJN1111DY635</t>
  </si>
  <si>
    <t xml:space="preserve">MICRA 3P 1.2L (80ch) BVA</t>
  </si>
  <si>
    <t xml:space="preserve">MJN3111D5636</t>
  </si>
  <si>
    <t xml:space="preserve">MICRA 3P 1.4L</t>
  </si>
  <si>
    <t xml:space="preserve">MJN1211DA637</t>
  </si>
  <si>
    <t xml:space="preserve">MICRA 3P 1.4L BVA</t>
  </si>
  <si>
    <t xml:space="preserve">MJN3211DH638</t>
  </si>
  <si>
    <t xml:space="preserve">MICRA 5P 1.2L (65ch)</t>
  </si>
  <si>
    <t xml:space="preserve">MJN1012DW641</t>
  </si>
  <si>
    <t xml:space="preserve">MICRA 5P 1.2L (80ch)</t>
  </si>
  <si>
    <t xml:space="preserve">MJN1112D7642</t>
  </si>
  <si>
    <t xml:space="preserve">MICRA 5P 1.2L (80ch) BVA</t>
  </si>
  <si>
    <t xml:space="preserve">MJN3112DE643</t>
  </si>
  <si>
    <t xml:space="preserve">MICRA 5P 1.4L</t>
  </si>
  <si>
    <t xml:space="preserve">MJN1212DJ644</t>
  </si>
  <si>
    <t xml:space="preserve">MICRA 5P 1.4L BVA</t>
  </si>
  <si>
    <t xml:space="preserve">MJN3212DQ645</t>
  </si>
  <si>
    <t xml:space="preserve">PRIMASTAR Combi L1H1 1.0t 9PL 2.0L 16v (120ch)</t>
  </si>
  <si>
    <t xml:space="preserve">MJN1413QS618</t>
  </si>
  <si>
    <t xml:space="preserve">MJN1413QS618/MJN1413QT619</t>
  </si>
  <si>
    <t xml:space="preserve">87.5</t>
  </si>
  <si>
    <t xml:space="preserve">MJN1413QK549</t>
  </si>
  <si>
    <t xml:space="preserve">PRIMASTAR Combi L2H1 1.2t 6PL 2.0L 16v (120ch)</t>
  </si>
  <si>
    <t xml:space="preserve">MJN1413QU620</t>
  </si>
  <si>
    <t xml:space="preserve">PRIMERA 4P 1.6L</t>
  </si>
  <si>
    <t xml:space="preserve">MJN1312B1485</t>
  </si>
  <si>
    <t xml:space="preserve">PRIMERA 4P 1.8L</t>
  </si>
  <si>
    <t xml:space="preserve">MJN1412BD487</t>
  </si>
  <si>
    <t xml:space="preserve">PRIMERA 4P 1.8L BVA</t>
  </si>
  <si>
    <t xml:space="preserve">MJN3412BL489</t>
  </si>
  <si>
    <t xml:space="preserve">PRIMERA 4P 2.0L</t>
  </si>
  <si>
    <t xml:space="preserve">MJN1612BD539</t>
  </si>
  <si>
    <t xml:space="preserve">PRIMERA 4P 2.0L M-CVT</t>
  </si>
  <si>
    <t xml:space="preserve">MJN9612BP491</t>
  </si>
  <si>
    <t xml:space="preserve">PRIMERA 5P 1.6L</t>
  </si>
  <si>
    <t xml:space="preserve">MJN1312BL541</t>
  </si>
  <si>
    <t xml:space="preserve">PRIMERA 5P 1.8L</t>
  </si>
  <si>
    <t xml:space="preserve">MJN1412BX543</t>
  </si>
  <si>
    <t xml:space="preserve">PRIMERA 5P 1.8L BVA</t>
  </si>
  <si>
    <t xml:space="preserve">MJN3412B5545</t>
  </si>
  <si>
    <t xml:space="preserve">PRIMERA 5P 2.0L</t>
  </si>
  <si>
    <t xml:space="preserve">MJN1612BK546</t>
  </si>
  <si>
    <t xml:space="preserve">PRIMERA 5P 2.0L M-CVT</t>
  </si>
  <si>
    <t xml:space="preserve">MJN9612B9547</t>
  </si>
  <si>
    <t xml:space="preserve">PRIMERA BREAK 1.6L</t>
  </si>
  <si>
    <t xml:space="preserve">MJN1314BD493</t>
  </si>
  <si>
    <t xml:space="preserve">PRIMERA BREAK 1.8L</t>
  </si>
  <si>
    <t xml:space="preserve">MJN1414BP495</t>
  </si>
  <si>
    <t xml:space="preserve">PRIMERA BREAK 1.8L BVA</t>
  </si>
  <si>
    <t xml:space="preserve">MJN3414BX497</t>
  </si>
  <si>
    <t xml:space="preserve">PRIMERA BREAK 2.0L</t>
  </si>
  <si>
    <t xml:space="preserve">MJN1614BJ540</t>
  </si>
  <si>
    <t xml:space="preserve">PRIMERA BREAK 2.0L M-CVT</t>
  </si>
  <si>
    <t xml:space="preserve">MJN9614B1499</t>
  </si>
  <si>
    <t xml:space="preserve">X-TRAIL 2.0L</t>
  </si>
  <si>
    <t xml:space="preserve">MJN2614NH754</t>
  </si>
  <si>
    <t xml:space="preserve">MJN2614NH754/MJN2614NJ755</t>
  </si>
  <si>
    <t xml:space="preserve">X-TRAIL 2.0L BVA</t>
  </si>
  <si>
    <t xml:space="preserve">MJN4614NV435</t>
  </si>
  <si>
    <t xml:space="preserve">X-TRAIL 2.5L</t>
  </si>
  <si>
    <t xml:space="preserve">MJN2714NV758</t>
  </si>
  <si>
    <t xml:space="preserve">MJN2714NV758/MJN2714NX760</t>
  </si>
  <si>
    <t xml:space="preserve">121.0</t>
  </si>
  <si>
    <t xml:space="preserve">X-TRAIL 2.5L BVA</t>
  </si>
  <si>
    <t xml:space="preserve">MJN4714N2759</t>
  </si>
  <si>
    <t xml:space="preserve">MJN4714N2759/MJN4714N4761</t>
  </si>
  <si>
    <t xml:space="preserve">ALMERA 3P 1.5dCi</t>
  </si>
  <si>
    <t xml:space="preserve">MJN5111EP612</t>
  </si>
  <si>
    <t xml:space="preserve">ALMERA 3P 2.2dCi (112ch)</t>
  </si>
  <si>
    <t xml:space="preserve">MJN5411EX663</t>
  </si>
  <si>
    <t xml:space="preserve">ALMERA 3P 2.2dCi (136ch)</t>
  </si>
  <si>
    <t xml:space="preserve">MJN5511E6662</t>
  </si>
  <si>
    <t xml:space="preserve">ALMERA 4P 1.5dCi</t>
  </si>
  <si>
    <t xml:space="preserve">MJN5112EN609</t>
  </si>
  <si>
    <t xml:space="preserve">ALMERA 4P 2.2dCi (112ch)</t>
  </si>
  <si>
    <t xml:space="preserve">MJN5412EQ654</t>
  </si>
  <si>
    <t xml:space="preserve">ALMERA 4P 2.2dCi (136ch)</t>
  </si>
  <si>
    <t xml:space="preserve">MJN5512EZ653</t>
  </si>
  <si>
    <t xml:space="preserve">ALMERA 5P 1.5dCi</t>
  </si>
  <si>
    <t xml:space="preserve">MJN5112ET615</t>
  </si>
  <si>
    <t xml:space="preserve">ALMERA 5P 2.2dCi (112ch)</t>
  </si>
  <si>
    <t xml:space="preserve">MJN5412E8672</t>
  </si>
  <si>
    <t xml:space="preserve">ALMERA 5P 2.2dCi (136ch)</t>
  </si>
  <si>
    <t xml:space="preserve">MJN5512EH671</t>
  </si>
  <si>
    <t xml:space="preserve">ALMERA TINO 2.2dCi (112ch)</t>
  </si>
  <si>
    <t xml:space="preserve">MJN5416M5750</t>
  </si>
  <si>
    <t xml:space="preserve">ALMERA TINO 2.2dCi (136ch)</t>
  </si>
  <si>
    <t xml:space="preserve">MJN5516ME749</t>
  </si>
  <si>
    <t xml:space="preserve">INTERSTAR Combi L1H1 2.8t 5/2PL 1.9dCi</t>
  </si>
  <si>
    <t xml:space="preserve">MJN5113PV737</t>
  </si>
  <si>
    <t xml:space="preserve">INTERSTAR Combi L1H1 2.8t 5/2PL 2.2dCi</t>
  </si>
  <si>
    <t xml:space="preserve">MJN5213P3735</t>
  </si>
  <si>
    <t xml:space="preserve">INTERSTAR Combi L1H1 2.8t 5/2PL 2.5dCi</t>
  </si>
  <si>
    <t xml:space="preserve">MJN5413PL733</t>
  </si>
  <si>
    <t xml:space="preserve">INTERSTAR Combi L1H1 2.8t 6/3PL 1.9dCi</t>
  </si>
  <si>
    <t xml:space="preserve">MJN5113PD719</t>
  </si>
  <si>
    <t xml:space="preserve">INTERSTAR Combi L1H1 2.8t 6/3PL 2.2dCi</t>
  </si>
  <si>
    <t xml:space="preserve">MJN5213PL717</t>
  </si>
  <si>
    <t xml:space="preserve">INTERSTAR Combi L1H1 2.8t 6/3PL 2.5dCi</t>
  </si>
  <si>
    <t xml:space="preserve">MJN5413P3715</t>
  </si>
  <si>
    <t xml:space="preserve">INTERSTAR Combi L1H1 2.8t 8/5/2PL 1.9dCi</t>
  </si>
  <si>
    <t xml:space="preserve">MJN5113PP730</t>
  </si>
  <si>
    <t xml:space="preserve">INTERSTAR Combi L1H1 2.8t 8/5/2PL 2.2dCi</t>
  </si>
  <si>
    <t xml:space="preserve">MJN5213PW728</t>
  </si>
  <si>
    <t xml:space="preserve">INTERSTAR Combi L1H1 2.8t 8/5/2PL 2.5dCi</t>
  </si>
  <si>
    <t xml:space="preserve">MJN5413PE726</t>
  </si>
  <si>
    <t xml:space="preserve">INTERSTAR Combi L1H1 2.8t 8PL 1.9dCi</t>
  </si>
  <si>
    <t xml:space="preserve">MJN5113PD525</t>
  </si>
  <si>
    <t xml:space="preserve">INTERSTAR Combi L1H1 2.8t 8PL 2.2dCi</t>
  </si>
  <si>
    <t xml:space="preserve">MJN5213PB513</t>
  </si>
  <si>
    <t xml:space="preserve">INTERSTAR Combi L1H1 2.8t 8PL 2.5dCi</t>
  </si>
  <si>
    <t xml:space="preserve">MJN5413PX515</t>
  </si>
  <si>
    <t xml:space="preserve">INTERSTAR Combi L1H1 2.8t 9/6/3PL 1.9dCi</t>
  </si>
  <si>
    <t xml:space="preserve">MJN5113P6712</t>
  </si>
  <si>
    <t xml:space="preserve">INTERSTAR Combi L1H1 2.8t 9/6/3PL 2.2dCi</t>
  </si>
  <si>
    <t xml:space="preserve">MJN5213PE710</t>
  </si>
  <si>
    <t xml:space="preserve">INTERSTAR Combi L1H1 2.8t 9/6/3PL 2.5dCi</t>
  </si>
  <si>
    <t xml:space="preserve">MJN5413PW708</t>
  </si>
  <si>
    <t xml:space="preserve">INTERSTAR Combi L1H1 2.8t 9PL 1.9dCi</t>
  </si>
  <si>
    <t xml:space="preserve">MJN5113PS479</t>
  </si>
  <si>
    <t xml:space="preserve">INTERSTAR Combi L1H1 2.8t 9PL 2.2dCi</t>
  </si>
  <si>
    <t xml:space="preserve">MJN5213PM463</t>
  </si>
  <si>
    <t xml:space="preserve">INTERSTAR Combi L1H1 2.8t 9PL 2.5dCi</t>
  </si>
  <si>
    <t xml:space="preserve">MJN5413P8465</t>
  </si>
  <si>
    <t xml:space="preserve">INTERSTAR Combi L2H2 2.8t 5/2PL 2.2dCi</t>
  </si>
  <si>
    <t xml:space="preserve">MJN5213P4736</t>
  </si>
  <si>
    <t xml:space="preserve">INTERSTAR Combi L2H2 2.8t 5/2PL 2.5dCi</t>
  </si>
  <si>
    <t xml:space="preserve">MJN5413PM734</t>
  </si>
  <si>
    <t xml:space="preserve">INTERSTAR Combi L2H2 2.8t 6/3PL 2.2dCi</t>
  </si>
  <si>
    <t xml:space="preserve">MJN5213PM718</t>
  </si>
  <si>
    <t xml:space="preserve">INTERSTAR Combi L2H2 2.8t 6/3PL 2.5dCi</t>
  </si>
  <si>
    <t xml:space="preserve">MJN5413P4716</t>
  </si>
  <si>
    <t xml:space="preserve">INTERSTAR Combi L2H2 2.8t 8/5/2PL 2.2dCi</t>
  </si>
  <si>
    <t xml:space="preserve">MJN5213PX729</t>
  </si>
  <si>
    <t xml:space="preserve">INTERSTAR Combi L2H2 2.8t 8/5/2PL 2.5dCi</t>
  </si>
  <si>
    <t xml:space="preserve">MJN5413PF727</t>
  </si>
  <si>
    <t xml:space="preserve">INTERSTAR Combi L2H2 2.8t 8PL 2.2dCi</t>
  </si>
  <si>
    <t xml:space="preserve">MJN5213PC514</t>
  </si>
  <si>
    <t xml:space="preserve">INTERSTAR Combi L2H2 2.8t 8PL 2.5dCi</t>
  </si>
  <si>
    <t xml:space="preserve">MJN5413PY516</t>
  </si>
  <si>
    <t xml:space="preserve">INTERSTAR Combi L2H2 2.8t 9/6/3PL 2.2dCi</t>
  </si>
  <si>
    <t xml:space="preserve">MJN5213PF711</t>
  </si>
  <si>
    <t xml:space="preserve">INTERSTAR Combi L2H2 2.8t 9/6/3PL 2.5dCi</t>
  </si>
  <si>
    <t xml:space="preserve">MJN5413PX709</t>
  </si>
  <si>
    <t xml:space="preserve">INTERSTAR Combi L2H2 2.8t 9PL 2.2dCi</t>
  </si>
  <si>
    <t xml:space="preserve">MJN5213PN464</t>
  </si>
  <si>
    <t xml:space="preserve">INTERSTAR Combi L2H2 2.8t 9PL 2.5dCi</t>
  </si>
  <si>
    <t xml:space="preserve">MJN5413P9466</t>
  </si>
  <si>
    <t xml:space="preserve">INTERSTAR Combi L2H2 3.5t 5/2PL 2.2dCi</t>
  </si>
  <si>
    <t xml:space="preserve">MJN5213P7739</t>
  </si>
  <si>
    <t xml:space="preserve">INTERSTAR Combi L2H2 3.5t 5/2PL 2.5dCi</t>
  </si>
  <si>
    <t xml:space="preserve">MJN5413PQ738</t>
  </si>
  <si>
    <t xml:space="preserve">INTERSTAR Combi L2H2 3.5t 5/2PL 3.0dCi</t>
  </si>
  <si>
    <t xml:space="preserve">MJN5513P7745</t>
  </si>
  <si>
    <t xml:space="preserve">INTERSTAR Combi L2H2 3.5t 6/3PL 2.2dCi</t>
  </si>
  <si>
    <t xml:space="preserve">MJN5213PP721</t>
  </si>
  <si>
    <t xml:space="preserve">INTERSTAR Combi L2H2 3.5t 6/3PL 2.5dCi</t>
  </si>
  <si>
    <t xml:space="preserve">MJN5413P8720</t>
  </si>
  <si>
    <t xml:space="preserve">INTERSTAR Combi L2H2 3.5t 6/3PL 3.0dCi</t>
  </si>
  <si>
    <t xml:space="preserve">MJN5513P3741</t>
  </si>
  <si>
    <t xml:space="preserve">INTERSTAR Combi L2H2 3.5t 8/5/2PL 2.2dCi</t>
  </si>
  <si>
    <t xml:space="preserve">MJN5213P0732</t>
  </si>
  <si>
    <t xml:space="preserve">INTERSTAR Combi L2H2 3.5t 8/5/2PL 2.5dCi</t>
  </si>
  <si>
    <t xml:space="preserve">MJN5413PJ731</t>
  </si>
  <si>
    <t xml:space="preserve">INTERSTAR Combi L2H2 3.5t 8/5/2PL 3.0dCi</t>
  </si>
  <si>
    <t xml:space="preserve">MJN5513P6744</t>
  </si>
  <si>
    <t xml:space="preserve">INTERSTAR Combi L2H2 3.5t 8PL 2.2dCi</t>
  </si>
  <si>
    <t xml:space="preserve">MJN5213PF517</t>
  </si>
  <si>
    <t xml:space="preserve">INTERSTAR Combi L2H2 3.5t 8PL 2.5dCi</t>
  </si>
  <si>
    <t xml:space="preserve">MJN5413P0518</t>
  </si>
  <si>
    <t xml:space="preserve">INTERSTAR Combi L2H2 3.5t 9/6/3PL 2.2dCi</t>
  </si>
  <si>
    <t xml:space="preserve">MJN5213PJ714</t>
  </si>
  <si>
    <t xml:space="preserve">INTERSTAR Combi L2H2 3.5t 9/6/3PL 2.5dCi</t>
  </si>
  <si>
    <t xml:space="preserve">MJN5413P1713</t>
  </si>
  <si>
    <t xml:space="preserve">INTERSTAR Combi L2H2 3.5t 9/6/3PL 3.0dCi</t>
  </si>
  <si>
    <t xml:space="preserve">MJN5513P2740</t>
  </si>
  <si>
    <t xml:space="preserve">INTERSTAR Combi L2H2 3.5t 9PL 2.2dCi</t>
  </si>
  <si>
    <t xml:space="preserve">MJN5213PQ467</t>
  </si>
  <si>
    <t xml:space="preserve">INTERSTAR Combi L2H2 3.5t 9PL 2.5dCi</t>
  </si>
  <si>
    <t xml:space="preserve">MJN5413PB468</t>
  </si>
  <si>
    <t xml:space="preserve">INTERSTAR Minibus L1H1 3.5t 8PL 2.2dCi</t>
  </si>
  <si>
    <t xml:space="preserve">MJN5213PR723</t>
  </si>
  <si>
    <t xml:space="preserve">INTERSTAR Minibus L1H1 3.5t 8PL 2.5dCi</t>
  </si>
  <si>
    <t xml:space="preserve">MJN5413PA722</t>
  </si>
  <si>
    <t xml:space="preserve">INTERSTAR Minibus L1H1 3.5t 8PL 3.0dCi</t>
  </si>
  <si>
    <t xml:space="preserve">MJN5513P4742</t>
  </si>
  <si>
    <t xml:space="preserve">INTERSTAR Minibus L1H1 3.5t 9PL 2.2dCi</t>
  </si>
  <si>
    <t xml:space="preserve">MJN5213PT725</t>
  </si>
  <si>
    <t xml:space="preserve">INTERSTAR Minibus L1H1 3.5t 9PL 2.5dCi</t>
  </si>
  <si>
    <t xml:space="preserve">MJN5413PC724</t>
  </si>
  <si>
    <t xml:space="preserve">INTERSTAR Minibus L1H1 3.5t 9PL 3.0dCi</t>
  </si>
  <si>
    <t xml:space="preserve">MJN5513P5743</t>
  </si>
  <si>
    <t xml:space="preserve">INTERSTAR Minibus L1H1 8PL 2.2dCi</t>
  </si>
  <si>
    <t xml:space="preserve">MJN5213PY475</t>
  </si>
  <si>
    <t xml:space="preserve">INTERSTAR Minibus L1H1 8PL 2.5dCi</t>
  </si>
  <si>
    <t xml:space="preserve">MJN5413PJ476</t>
  </si>
  <si>
    <t xml:space="preserve">INTERSTAR Minibus L1H1 9PL 2.2dCi</t>
  </si>
  <si>
    <t xml:space="preserve">MJN5213P0477</t>
  </si>
  <si>
    <t xml:space="preserve">INTERSTAR Minibus L1H1 9PL 2.5dCi</t>
  </si>
  <si>
    <t xml:space="preserve">MJN5413PL478</t>
  </si>
  <si>
    <t xml:space="preserve">MICRA 3P 1.5dCi (65ch)</t>
  </si>
  <si>
    <t xml:space="preserve">MJN5011D4639</t>
  </si>
  <si>
    <t xml:space="preserve">MICRA 3P 1.5dCi (82ch)</t>
  </si>
  <si>
    <t xml:space="preserve">MJN5111DT751</t>
  </si>
  <si>
    <t xml:space="preserve">MICRA 5P 1.5dCi (65ch)</t>
  </si>
  <si>
    <t xml:space="preserve">MJN5012DD646</t>
  </si>
  <si>
    <t xml:space="preserve">MICRA 5P 1.5dCi (82ch)</t>
  </si>
  <si>
    <t xml:space="preserve">MJN5112DW752</t>
  </si>
  <si>
    <t xml:space="preserve">PATROL GR COURT 3.0L Di</t>
  </si>
  <si>
    <t xml:space="preserve">MJN6714LA691</t>
  </si>
  <si>
    <t xml:space="preserve">PATROL GR COURT 3.0L Di BVA</t>
  </si>
  <si>
    <t xml:space="preserve">MJN8714L2458</t>
  </si>
  <si>
    <t xml:space="preserve">PATROL GR LONG 3.0L Di</t>
  </si>
  <si>
    <t xml:space="preserve">MJN6714L6687</t>
  </si>
  <si>
    <t xml:space="preserve">PATROL GR LONG 3.0L Di BVA</t>
  </si>
  <si>
    <t xml:space="preserve">MJN8714LE689</t>
  </si>
  <si>
    <t xml:space="preserve">PRIMASTAR Combi L1H1 1.0t 6PL 2.5dCi (140ch)</t>
  </si>
  <si>
    <t xml:space="preserve">MJN5513QL625</t>
  </si>
  <si>
    <t xml:space="preserve">99.0</t>
  </si>
  <si>
    <t xml:space="preserve">PRIMASTAR Combi L1H1 1.0t 9PL 1.9dCi (100ch)</t>
  </si>
  <si>
    <t xml:space="preserve">MJN5313Q1528</t>
  </si>
  <si>
    <t xml:space="preserve">MJN5113QJ529</t>
  </si>
  <si>
    <t xml:space="preserve">MJN5313Q3530</t>
  </si>
  <si>
    <t xml:space="preserve">MJN5113Q3550</t>
  </si>
  <si>
    <t xml:space="preserve">MJN5313QP551</t>
  </si>
  <si>
    <t xml:space="preserve">PRIMASTAR Combi L1H1 1.0t 9PL 1.9dCi (82ch)</t>
  </si>
  <si>
    <t xml:space="preserve">MJN5113QG527</t>
  </si>
  <si>
    <t xml:space="preserve">PRIMASTAR Combi L1H1 1.0t 9PL 2.5dCi (140ch)</t>
  </si>
  <si>
    <t xml:space="preserve">MJN5513QJ623</t>
  </si>
  <si>
    <t xml:space="preserve">PRIMASTAR Combi L1H1 1.2t 6PL 2.5dCi (140ch)</t>
  </si>
  <si>
    <t xml:space="preserve">MJN5513QM626</t>
  </si>
  <si>
    <t xml:space="preserve">PRIMASTAR Combi L1H1 1.2t 9PL 2.5dCi (140ch)</t>
  </si>
  <si>
    <t xml:space="preserve">MJN5513QK624</t>
  </si>
  <si>
    <t xml:space="preserve">PRIMASTAR Combi L2H1 1.2t 6PL 1.9dCi (100ch)</t>
  </si>
  <si>
    <t xml:space="preserve">MJN5313QY622</t>
  </si>
  <si>
    <t xml:space="preserve">PRIMASTAR Combi L2H1 1.2t 6PL 1.9dCi (82ch)</t>
  </si>
  <si>
    <t xml:space="preserve">MJN5113QD621</t>
  </si>
  <si>
    <t xml:space="preserve">PRIMASTAR Combi L2H1 1.2t 6PL 2.5dCi (140ch)</t>
  </si>
  <si>
    <t xml:space="preserve">MJN5513QP628</t>
  </si>
  <si>
    <t xml:space="preserve">PRIMASTAR Combi L2H1 1.2t 9PL 2.5dCi (140ch)</t>
  </si>
  <si>
    <t xml:space="preserve">MJN5513QN627</t>
  </si>
  <si>
    <t xml:space="preserve">PRIMERA 4P 1.9dCi</t>
  </si>
  <si>
    <t xml:space="preserve">MJN5412B8675</t>
  </si>
  <si>
    <t xml:space="preserve">PRIMERA 4P 2.2dCi</t>
  </si>
  <si>
    <t xml:space="preserve">MJN5612BR674</t>
  </si>
  <si>
    <t xml:space="preserve">102.0</t>
  </si>
  <si>
    <t xml:space="preserve">PRIMERA 5P 1.9dCi</t>
  </si>
  <si>
    <t xml:space="preserve">MJN5412BN679</t>
  </si>
  <si>
    <t xml:space="preserve">PRIMERA 5P 2.2dCi</t>
  </si>
  <si>
    <t xml:space="preserve">MJN5612BV678</t>
  </si>
  <si>
    <t xml:space="preserve">PRIMERA BREAK 1.9dCi</t>
  </si>
  <si>
    <t xml:space="preserve">MJN5414BE677</t>
  </si>
  <si>
    <t xml:space="preserve">PRIMERA BREAK 2.2dCi</t>
  </si>
  <si>
    <t xml:space="preserve">MJN5614BX676</t>
  </si>
  <si>
    <t xml:space="preserve">TERRANO COURT 2.7TDi</t>
  </si>
  <si>
    <t xml:space="preserve">MJN6514JS501</t>
  </si>
  <si>
    <t xml:space="preserve">MJN6514JS501/MJN6514JT502</t>
  </si>
  <si>
    <t xml:space="preserve">TERRANO COURT 3.0L Di</t>
  </si>
  <si>
    <t xml:space="preserve">MJN6714JJ507</t>
  </si>
  <si>
    <t xml:space="preserve">TERRANO COURT 3.0L Di BVA</t>
  </si>
  <si>
    <t xml:space="preserve">MJN8714JP508</t>
  </si>
  <si>
    <t xml:space="preserve">TERRANO LONG 2.7TDi</t>
  </si>
  <si>
    <t xml:space="preserve">MJN6514JU503</t>
  </si>
  <si>
    <t xml:space="preserve">MJN6514JU503/MJN6514JV504</t>
  </si>
  <si>
    <t xml:space="preserve">TERRANO LONG 3.0L Di</t>
  </si>
  <si>
    <t xml:space="preserve">MJN6714JK509</t>
  </si>
  <si>
    <t xml:space="preserve">TERRANO LONG 3.0L Di BVA</t>
  </si>
  <si>
    <t xml:space="preserve">MJN8714JR510</t>
  </si>
  <si>
    <t xml:space="preserve">X-TRAIL 2.2VDi</t>
  </si>
  <si>
    <t xml:space="preserve">MJN6514NL756</t>
  </si>
  <si>
    <t xml:space="preserve">MJN6514NL756/MJN6514NM757</t>
  </si>
  <si>
    <t xml:space="preserve">AGILA 1.0i 12V</t>
  </si>
  <si>
    <t xml:space="preserve">MPL1092NU029</t>
  </si>
  <si>
    <t xml:space="preserve">AGILA 1.2L 16V</t>
  </si>
  <si>
    <t xml:space="preserve">MPL1192N3028</t>
  </si>
  <si>
    <t xml:space="preserve">ASTRA 3P 1.4L 16V</t>
  </si>
  <si>
    <t xml:space="preserve">MPL1281HW020</t>
  </si>
  <si>
    <t xml:space="preserve">ASTRA 3P 1.4L 16V CLIM</t>
  </si>
  <si>
    <t xml:space="preserve">MPL1281HX021</t>
  </si>
  <si>
    <t xml:space="preserve">ASTRA 3P 2.0L Turbo 16V CLIM</t>
  </si>
  <si>
    <t xml:space="preserve">MPL1871HG635</t>
  </si>
  <si>
    <t xml:space="preserve">ASTRA 5P 1.4L 16V</t>
  </si>
  <si>
    <t xml:space="preserve">MPL1282H0022</t>
  </si>
  <si>
    <t xml:space="preserve">ASTRA 5P 1.4L 16V CLIM</t>
  </si>
  <si>
    <t xml:space="preserve">MPL1282H1023</t>
  </si>
  <si>
    <t xml:space="preserve">ASTRA 5P 1.6L 16V BVA CLIM</t>
  </si>
  <si>
    <t xml:space="preserve">MPL3382H7049</t>
  </si>
  <si>
    <t xml:space="preserve">ASTRA 5P 1.6L 16V CLIM</t>
  </si>
  <si>
    <t xml:space="preserve">MPL1382H7055</t>
  </si>
  <si>
    <t xml:space="preserve">ASTRA 5P 1.8L 16V CLIM</t>
  </si>
  <si>
    <t xml:space="preserve">MPL1582HZ063</t>
  </si>
  <si>
    <t xml:space="preserve">ASTRA BREAK 1.6L 16V BVA CLIM</t>
  </si>
  <si>
    <t xml:space="preserve">MPL3384HR259</t>
  </si>
  <si>
    <t xml:space="preserve">ASTRA BREAK 1.6L 16V CLIM</t>
  </si>
  <si>
    <t xml:space="preserve">MPL1384HP263</t>
  </si>
  <si>
    <t xml:space="preserve">ASTRA CABRIOLET 1.6i 16V CLIM</t>
  </si>
  <si>
    <t xml:space="preserve">MPL1375HE675</t>
  </si>
  <si>
    <t xml:space="preserve">ASTRA CABRIOLET 2.0L Turbo 16V CLIM</t>
  </si>
  <si>
    <t xml:space="preserve">MPL1875HA682</t>
  </si>
  <si>
    <t xml:space="preserve">ASTRA CABRIOLET 2.0L Turbo 16V CLIM PNEU 18"</t>
  </si>
  <si>
    <t xml:space="preserve">MPL1895H6033</t>
  </si>
  <si>
    <t xml:space="preserve">ASTRA CABRIOLET 2.2L 16V BVA CLIM</t>
  </si>
  <si>
    <t xml:space="preserve">MPL3675H0686</t>
  </si>
  <si>
    <t xml:space="preserve">ASTRA CABRIOLET 2.2L 16V CLIM</t>
  </si>
  <si>
    <t xml:space="preserve">MPL1675HS684</t>
  </si>
  <si>
    <t xml:space="preserve">ASTRA CABRIOLET 2.2L 16V CLIM PNEU 17"</t>
  </si>
  <si>
    <t xml:space="preserve">MPL1695HP035</t>
  </si>
  <si>
    <t xml:space="preserve">ASTRA COUPE 1.8L 16V CLIM</t>
  </si>
  <si>
    <t xml:space="preserve">MPL1571HQ700</t>
  </si>
  <si>
    <t xml:space="preserve">ASTRA COUPE 2.0L Turbo CLIM</t>
  </si>
  <si>
    <t xml:space="preserve">MPL1871HL701</t>
  </si>
  <si>
    <t xml:space="preserve">ASTRA COUPE 2.0L Turbo CLIM PNEU 18"</t>
  </si>
  <si>
    <t xml:space="preserve">MPL1891H5040</t>
  </si>
  <si>
    <t xml:space="preserve">ASTRA COUPE 2.2L 16V BVA CLIM</t>
  </si>
  <si>
    <t xml:space="preserve">MPL3671H9703</t>
  </si>
  <si>
    <t xml:space="preserve">ASTRA COUPE 2.2L 16V BVA CLIM PNEU 18"</t>
  </si>
  <si>
    <t xml:space="preserve">MPL3691HT042</t>
  </si>
  <si>
    <t xml:space="preserve">ASTRA COUPE 2.2L 16V CLIM</t>
  </si>
  <si>
    <t xml:space="preserve">MPL1671H2702</t>
  </si>
  <si>
    <t xml:space="preserve">ASTRA COUPE 2.2L 16V CLIM PNEU 18"</t>
  </si>
  <si>
    <t xml:space="preserve">MPL1691HM041</t>
  </si>
  <si>
    <t xml:space="preserve">COMBO 1.6L 8V</t>
  </si>
  <si>
    <t xml:space="preserve">MPL1274GF944</t>
  </si>
  <si>
    <t xml:space="preserve">COMBO 1.6L 8V CLIM</t>
  </si>
  <si>
    <t xml:space="preserve">MPL1274GG945</t>
  </si>
  <si>
    <t xml:space="preserve">CORSA 3P 1.0i 12V</t>
  </si>
  <si>
    <t xml:space="preserve">MPL1081FM614</t>
  </si>
  <si>
    <t xml:space="preserve">CORSA 3P 1.0i 12V CLIM</t>
  </si>
  <si>
    <t xml:space="preserve">MPL1081FN615</t>
  </si>
  <si>
    <t xml:space="preserve">CORSA 3P 1.0i 12V EASY</t>
  </si>
  <si>
    <t xml:space="preserve">MPL1081FQ618</t>
  </si>
  <si>
    <t xml:space="preserve">CORSA 3P 1.0i 12V EASY CLIM</t>
  </si>
  <si>
    <t xml:space="preserve">MPL1081FR619</t>
  </si>
  <si>
    <t xml:space="preserve">CORSA 3P 1.2L 16V</t>
  </si>
  <si>
    <t xml:space="preserve">MPL1171FF961</t>
  </si>
  <si>
    <t xml:space="preserve">CORSA 3P 1.2L 16V CLIM</t>
  </si>
  <si>
    <t xml:space="preserve">MPL1171FG962</t>
  </si>
  <si>
    <t xml:space="preserve">CORSA 3P 1.2L 16V EASY</t>
  </si>
  <si>
    <t xml:space="preserve">MPL1171FH963</t>
  </si>
  <si>
    <t xml:space="preserve">CORSA 3P 1.2L 16V EASY CLIM</t>
  </si>
  <si>
    <t xml:space="preserve">MPL1171FJ964</t>
  </si>
  <si>
    <t xml:space="preserve">CORSA 3P 1.4i 16V BVA CLIM</t>
  </si>
  <si>
    <t xml:space="preserve">MPL1281FZ643</t>
  </si>
  <si>
    <t xml:space="preserve">CORSA 3P 1.4i 16V CLIM</t>
  </si>
  <si>
    <t xml:space="preserve">MPL1281FT637</t>
  </si>
  <si>
    <t xml:space="preserve">CORSA 3P 1.8L 16V CLIM</t>
  </si>
  <si>
    <t xml:space="preserve">MPL1571FE956</t>
  </si>
  <si>
    <t xml:space="preserve">CORSA 5P 1.0i 12V</t>
  </si>
  <si>
    <t xml:space="preserve">MPL1082F5667</t>
  </si>
  <si>
    <t xml:space="preserve">CORSA 5P 1.0i 12V CLIM</t>
  </si>
  <si>
    <t xml:space="preserve">MPL1082F6668</t>
  </si>
  <si>
    <t xml:space="preserve">CORSA 5P 1.0i 12V EASY</t>
  </si>
  <si>
    <t xml:space="preserve">MPL1082F9671</t>
  </si>
  <si>
    <t xml:space="preserve">CORSA 5P 1.0i 12V EASY CLIM</t>
  </si>
  <si>
    <t xml:space="preserve">MPL1082FA672</t>
  </si>
  <si>
    <t xml:space="preserve">CORSA 5P 1.2L 16V</t>
  </si>
  <si>
    <t xml:space="preserve">MPL1172FL990</t>
  </si>
  <si>
    <t xml:space="preserve">CORSA 5P 1.2L 16V CLIM</t>
  </si>
  <si>
    <t xml:space="preserve">MPL1172FM991</t>
  </si>
  <si>
    <t xml:space="preserve">CORSA 5P 1.2L 16V EASY</t>
  </si>
  <si>
    <t xml:space="preserve">MPL1172FP994</t>
  </si>
  <si>
    <t xml:space="preserve">CORSA 5P 1.2L 16V EASY CLIM</t>
  </si>
  <si>
    <t xml:space="preserve">MPL1172FQ995</t>
  </si>
  <si>
    <t xml:space="preserve">CORSA 5P 1.4i 16V BVA CLIM</t>
  </si>
  <si>
    <t xml:space="preserve">MPL1282FR694</t>
  </si>
  <si>
    <t xml:space="preserve">CORSA 5P 1.4i 16V CLIM</t>
  </si>
  <si>
    <t xml:space="preserve">MPL1282FL688</t>
  </si>
  <si>
    <t xml:space="preserve">CORSA 5P 1.8L 16V CLIM</t>
  </si>
  <si>
    <t xml:space="preserve">MPL1572FJ983</t>
  </si>
  <si>
    <t xml:space="preserve">FRONTERA COURT 3.2L V6 24V</t>
  </si>
  <si>
    <t xml:space="preserve">MPL2964CP425</t>
  </si>
  <si>
    <t xml:space="preserve">151.0</t>
  </si>
  <si>
    <t xml:space="preserve">FRONTERA LONG 3.2L V6 24V</t>
  </si>
  <si>
    <t xml:space="preserve">MPL2964CG417</t>
  </si>
  <si>
    <t xml:space="preserve">FRONTERA LONG 3.2L V6 24V BVA</t>
  </si>
  <si>
    <t xml:space="preserve">MPL4964CN418</t>
  </si>
  <si>
    <t xml:space="preserve">MERIVA 1.6L 16V</t>
  </si>
  <si>
    <t xml:space="preserve">MPL1376RJ668</t>
  </si>
  <si>
    <t xml:space="preserve">MERIVA 1.6L 16V CLIM</t>
  </si>
  <si>
    <t xml:space="preserve">MPL1376RJ667</t>
  </si>
  <si>
    <t xml:space="preserve">MPL1376RJ667/MPL1376RK669</t>
  </si>
  <si>
    <t xml:space="preserve">MERIVA 1.6L 16V EASY</t>
  </si>
  <si>
    <t xml:space="preserve">MPL1386R0418</t>
  </si>
  <si>
    <t xml:space="preserve">MERIVA 1.6L 16V EASY CLIM</t>
  </si>
  <si>
    <t xml:space="preserve">MPL1386RZ417</t>
  </si>
  <si>
    <t xml:space="preserve">MPL1386RZ417/MPL1386R1419</t>
  </si>
  <si>
    <t xml:space="preserve">MERIVA 1.6L 8V</t>
  </si>
  <si>
    <t xml:space="preserve">MPL1276R5664</t>
  </si>
  <si>
    <t xml:space="preserve">MERIVA 1.6L 8V CLIM</t>
  </si>
  <si>
    <t xml:space="preserve">MPL1276R6665</t>
  </si>
  <si>
    <t xml:space="preserve">MERIVA 1.8L 16V CLIM</t>
  </si>
  <si>
    <t xml:space="preserve">MPL1586RY590</t>
  </si>
  <si>
    <t xml:space="preserve">MERIVA 1.8L 16V CLIM PNEU 17"</t>
  </si>
  <si>
    <t xml:space="preserve">MPL1586RW588</t>
  </si>
  <si>
    <t xml:space="preserve">MERIVA 1.8L 16V EASY CLIM</t>
  </si>
  <si>
    <t xml:space="preserve">MPL1586R2594</t>
  </si>
  <si>
    <t xml:space="preserve">MERIVA 1.8L 16V EASY CLIM PNEU 17"</t>
  </si>
  <si>
    <t xml:space="preserve">MPL1586R0592</t>
  </si>
  <si>
    <t xml:space="preserve">SIGNUM 1.8L 16V</t>
  </si>
  <si>
    <t xml:space="preserve">MPL1482SB559</t>
  </si>
  <si>
    <t xml:space="preserve">SIGNUM 2.0L Turbo</t>
  </si>
  <si>
    <t xml:space="preserve">MPL1782SM346</t>
  </si>
  <si>
    <t xml:space="preserve">SIGNUM 2.0L Turbo PNEU 18"</t>
  </si>
  <si>
    <t xml:space="preserve">MPL1782SN347</t>
  </si>
  <si>
    <t xml:space="preserve">SIGNUM 2.2L 16V</t>
  </si>
  <si>
    <t xml:space="preserve">MPL1782SG340</t>
  </si>
  <si>
    <t xml:space="preserve">SIGNUM 2.2L 16V BVA</t>
  </si>
  <si>
    <t xml:space="preserve">MPL3782SJ566</t>
  </si>
  <si>
    <t xml:space="preserve">SIGNUM 3.2L V6 24V</t>
  </si>
  <si>
    <t xml:space="preserve">MPL1982SL350</t>
  </si>
  <si>
    <t xml:space="preserve">155.0</t>
  </si>
  <si>
    <t xml:space="preserve">SIGNUM 3.2L V6 24V BVA</t>
  </si>
  <si>
    <t xml:space="preserve">MPL3982SJ571</t>
  </si>
  <si>
    <t xml:space="preserve">SIGNUM 3.2L V6 24V BVA PNEU 18"</t>
  </si>
  <si>
    <t xml:space="preserve">MPL3982SJ572</t>
  </si>
  <si>
    <t xml:space="preserve">SIGNUM 3.2L V6 24V PNEU 18"</t>
  </si>
  <si>
    <t xml:space="preserve">MPL1982SN352</t>
  </si>
  <si>
    <t xml:space="preserve">SPEEDSTER 2.0L Turbo</t>
  </si>
  <si>
    <t xml:space="preserve">MPL1875P7707</t>
  </si>
  <si>
    <t xml:space="preserve">147.1</t>
  </si>
  <si>
    <t xml:space="preserve">VECTRA 4P 1.8L 16V CLIM</t>
  </si>
  <si>
    <t xml:space="preserve">MPL1472BZ784</t>
  </si>
  <si>
    <t xml:space="preserve">VECTRA 4P 2.2L 16V BVA CLIM</t>
  </si>
  <si>
    <t xml:space="preserve">MPL3682BZ890</t>
  </si>
  <si>
    <t xml:space="preserve">VECTRA 4P 2.2L 16V CLIM</t>
  </si>
  <si>
    <t xml:space="preserve">MPL1682BR888</t>
  </si>
  <si>
    <t xml:space="preserve">VECTRA 5P 1.8L 16V CLIM</t>
  </si>
  <si>
    <t xml:space="preserve">MPL1472BA867</t>
  </si>
  <si>
    <t xml:space="preserve">VECTRA 5P 1.8L 16V CLIM PNEU 18"</t>
  </si>
  <si>
    <t xml:space="preserve">MPL1472BX879</t>
  </si>
  <si>
    <t xml:space="preserve">VECTRA 5P 2.0L Turbo CLIM</t>
  </si>
  <si>
    <t xml:space="preserve">MPL1782BV397</t>
  </si>
  <si>
    <t xml:space="preserve">VECTRA 5P 2.0L Turbo CLIM PNEU 18"</t>
  </si>
  <si>
    <t xml:space="preserve">MPL1782BZ401</t>
  </si>
  <si>
    <t xml:space="preserve">VECTRA 5P 2.2L 16V BVA CLIM</t>
  </si>
  <si>
    <t xml:space="preserve">MPL3682B3966</t>
  </si>
  <si>
    <t xml:space="preserve">VECTRA 5P 2.2L 16V BVA CLIM PNEU 18"</t>
  </si>
  <si>
    <t xml:space="preserve">MPL3682BM974</t>
  </si>
  <si>
    <t xml:space="preserve">VECTRA 5P 2.2L 16V CLIM</t>
  </si>
  <si>
    <t xml:space="preserve">MPL1682BV964</t>
  </si>
  <si>
    <t xml:space="preserve">VECTRA 5P 2.2L 16V CLIM PNEU 18"</t>
  </si>
  <si>
    <t xml:space="preserve">MPL1682BE972</t>
  </si>
  <si>
    <t xml:space="preserve">VECTRA 5P 3.2L V6 24V BVA CLIM</t>
  </si>
  <si>
    <t xml:space="preserve">MPL3982BV978</t>
  </si>
  <si>
    <t xml:space="preserve">VECTRA 5P 3.2L V6 24V BVA CLIM PNEU 18"</t>
  </si>
  <si>
    <t xml:space="preserve">MPL3982B1984</t>
  </si>
  <si>
    <t xml:space="preserve">VECTRA 5P 3.2L V6 24V CLIM</t>
  </si>
  <si>
    <t xml:space="preserve">MPL1972BG909</t>
  </si>
  <si>
    <t xml:space="preserve">VECTRA 5P 3.2L V6 24V CLIM PNEU 18"</t>
  </si>
  <si>
    <t xml:space="preserve">MPL1972BP917</t>
  </si>
  <si>
    <t xml:space="preserve">VECTRA BREAK 1.8L 16V CLIM</t>
  </si>
  <si>
    <t xml:space="preserve">MPL1484BX716</t>
  </si>
  <si>
    <t xml:space="preserve">VECTRA BREAK 2.0 Turbo CLIM</t>
  </si>
  <si>
    <t xml:space="preserve">MPL1784B7732</t>
  </si>
  <si>
    <t xml:space="preserve">VECTRA BREAK 2.0 Turbo CLIM PNEU 18"</t>
  </si>
  <si>
    <t xml:space="preserve">MPL1784B3728</t>
  </si>
  <si>
    <t xml:space="preserve">VIVARO COMBI 2.0L 16V</t>
  </si>
  <si>
    <t xml:space="preserve">MPL1483Q5323</t>
  </si>
  <si>
    <t xml:space="preserve">MPL1483Q5323/MPL1483Q6324</t>
  </si>
  <si>
    <t xml:space="preserve">MPL1473QB657</t>
  </si>
  <si>
    <t xml:space="preserve">ZAFIRA 1.6L 16V CLIM</t>
  </si>
  <si>
    <t xml:space="preserve">MPL1372MA733</t>
  </si>
  <si>
    <t xml:space="preserve">ZAFIRA 1.8L 16V BVA CLIM</t>
  </si>
  <si>
    <t xml:space="preserve">MPL3572M6739</t>
  </si>
  <si>
    <t xml:space="preserve">ZAFIRA 1.8L 16V CLIM</t>
  </si>
  <si>
    <t xml:space="preserve">MPL1572MW735</t>
  </si>
  <si>
    <t xml:space="preserve">ZAFIRA 2.0L Turbo 16V CLIM</t>
  </si>
  <si>
    <t xml:space="preserve">MPL1872M9754</t>
  </si>
  <si>
    <t xml:space="preserve">ZAFIRA 2.2L 16V BVA CLIM</t>
  </si>
  <si>
    <t xml:space="preserve">MPL3672MQ749</t>
  </si>
  <si>
    <t xml:space="preserve">ZAFIRA 2.2L 16V CLIM</t>
  </si>
  <si>
    <t xml:space="preserve">MPL1692MA022</t>
  </si>
  <si>
    <t xml:space="preserve">AGILA 1.3CDti 16V</t>
  </si>
  <si>
    <t xml:space="preserve">MPL5192NH030</t>
  </si>
  <si>
    <t xml:space="preserve">ASTRA 3P 1.7CDti 16V CLIM</t>
  </si>
  <si>
    <t xml:space="preserve">MPL5181HQ109</t>
  </si>
  <si>
    <t xml:space="preserve">ASTRA 3P 1.7Dti 16V ECO4</t>
  </si>
  <si>
    <t xml:space="preserve">MPL5181HF098</t>
  </si>
  <si>
    <t xml:space="preserve">ASTRA 3P 1.7Dti 16V ECO4 CLIM</t>
  </si>
  <si>
    <t xml:space="preserve">MPL5181HG099</t>
  </si>
  <si>
    <t xml:space="preserve">ASTRA 3P 2.0Dti 16V CLIM</t>
  </si>
  <si>
    <t xml:space="preserve">MPL5381HF477</t>
  </si>
  <si>
    <t xml:space="preserve">ASTRA 3P 2.2Dti 16V CLIM</t>
  </si>
  <si>
    <t xml:space="preserve">MPL5581HJ133</t>
  </si>
  <si>
    <t xml:space="preserve">ASTRA 5P 1.7CDti 16V CLIM</t>
  </si>
  <si>
    <t xml:space="preserve">MPL5182HY115</t>
  </si>
  <si>
    <t xml:space="preserve">ASTRA 5P 1.7Dti 16V CLIM</t>
  </si>
  <si>
    <t xml:space="preserve">MPL5182HH461</t>
  </si>
  <si>
    <t xml:space="preserve">ASTRA 5P 1.7Dti 16V ECO4</t>
  </si>
  <si>
    <t xml:space="preserve">MPL5182HN104</t>
  </si>
  <si>
    <t xml:space="preserve">ASTRA 5P 1.7Dti 16V ECO4 CLIM</t>
  </si>
  <si>
    <t xml:space="preserve">MPL5182HP105</t>
  </si>
  <si>
    <t xml:space="preserve">ASTRA 5P 2.0Dti 16V BVA CLIM</t>
  </si>
  <si>
    <t xml:space="preserve">MPL7372HF592</t>
  </si>
  <si>
    <t xml:space="preserve">ASTRA 5P 2.0Dti 16V CLIM</t>
  </si>
  <si>
    <t xml:space="preserve">MPL5372H1584</t>
  </si>
  <si>
    <t xml:space="preserve">ASTRA 5P 2.2Dti 16V CLIM</t>
  </si>
  <si>
    <t xml:space="preserve">MPL5582HM135</t>
  </si>
  <si>
    <t xml:space="preserve">ASTRA BREAK 1.7CDti 16V CLIM</t>
  </si>
  <si>
    <t xml:space="preserve">MPL5184HP489</t>
  </si>
  <si>
    <t xml:space="preserve">ASTRA BREAK 1.7Dti 16V CLIM</t>
  </si>
  <si>
    <t xml:space="preserve">MPL5184HK485</t>
  </si>
  <si>
    <t xml:space="preserve">ASTRA BREAK 2.0Dti 16V BVA CLIM</t>
  </si>
  <si>
    <t xml:space="preserve">MPL7384H0511</t>
  </si>
  <si>
    <t xml:space="preserve">ASTRA BREAK 2.0Dti 16V CLIM</t>
  </si>
  <si>
    <t xml:space="preserve">MPL5384HP505</t>
  </si>
  <si>
    <t xml:space="preserve">ASTRA BREAK 2.2Dti 16V CLIM</t>
  </si>
  <si>
    <t xml:space="preserve">MPL5584HV298</t>
  </si>
  <si>
    <t xml:space="preserve">ASTRA CABRIOLET 2.2Dti 16V CLIM</t>
  </si>
  <si>
    <t xml:space="preserve">MPL5575H1691</t>
  </si>
  <si>
    <t xml:space="preserve">ASTRA COUPE 2.2Dti 16V CLIM</t>
  </si>
  <si>
    <t xml:space="preserve">MPL5571H7705</t>
  </si>
  <si>
    <t xml:space="preserve">COMBO 1.7Dti 16V</t>
  </si>
  <si>
    <t xml:space="preserve">MPL5174GU303</t>
  </si>
  <si>
    <t xml:space="preserve">MPL5174GU303/MPL5174GV304</t>
  </si>
  <si>
    <t xml:space="preserve">COMBO 1.7L Di 16V</t>
  </si>
  <si>
    <t xml:space="preserve">MPL5074GM305</t>
  </si>
  <si>
    <t xml:space="preserve">MPL5074GM305/MPL5074GN306</t>
  </si>
  <si>
    <t xml:space="preserve">CORSA 3P 1.3CDti 16V</t>
  </si>
  <si>
    <t xml:space="preserve">MPL5181F0606</t>
  </si>
  <si>
    <t xml:space="preserve">CORSA 3P 1.3CDti 16V CLIM</t>
  </si>
  <si>
    <t xml:space="preserve">MPL5181F1607</t>
  </si>
  <si>
    <t xml:space="preserve">CORSA 3P 1.3CDti 16V EASY</t>
  </si>
  <si>
    <t xml:space="preserve">MPL5191FK043</t>
  </si>
  <si>
    <t xml:space="preserve">CORSA 3P 1.3CDti 16V EASY CLIM</t>
  </si>
  <si>
    <t xml:space="preserve">MPL5191FL044</t>
  </si>
  <si>
    <t xml:space="preserve">CORSA 3P 1.7CDti 16V CLIM</t>
  </si>
  <si>
    <t xml:space="preserve">MPL5381FH603</t>
  </si>
  <si>
    <t xml:space="preserve">CORSA 5P 1.3CDti 16V</t>
  </si>
  <si>
    <t xml:space="preserve">MPL5182FJ659</t>
  </si>
  <si>
    <t xml:space="preserve">CORSA 5P 1.3CDti 16V CLIM</t>
  </si>
  <si>
    <t xml:space="preserve">MPL5182FK660</t>
  </si>
  <si>
    <t xml:space="preserve">CORSA 5P 1.3CDti 16V EASY</t>
  </si>
  <si>
    <t xml:space="preserve">MPL5192FW053</t>
  </si>
  <si>
    <t xml:space="preserve">CORSA 5P 1.3CDti 16V EASY CLIM</t>
  </si>
  <si>
    <t xml:space="preserve">MPL5192FX054</t>
  </si>
  <si>
    <t xml:space="preserve">CORSA 5P 1.7CDti 16V CLIM</t>
  </si>
  <si>
    <t xml:space="preserve">MPL5382F0656</t>
  </si>
  <si>
    <t xml:space="preserve">FRONTERA COURT 2.2Dti 16V</t>
  </si>
  <si>
    <t xml:space="preserve">MPL6474CK627</t>
  </si>
  <si>
    <t xml:space="preserve">FRONTERA LONG 2.2Dti 16V</t>
  </si>
  <si>
    <t xml:space="preserve">MPL6474CJ625</t>
  </si>
  <si>
    <t xml:space="preserve">MERIVA 1.7CDti 16V</t>
  </si>
  <si>
    <t xml:space="preserve">MPL5386RL585</t>
  </si>
  <si>
    <t xml:space="preserve">MERIVA 1.7CDti 16V CLIM</t>
  </si>
  <si>
    <t xml:space="preserve">MPL5386RM586</t>
  </si>
  <si>
    <t xml:space="preserve">MERIVA 1.7CDti 16V CLIM PNEU 17"</t>
  </si>
  <si>
    <t xml:space="preserve">MPL5386RK584</t>
  </si>
  <si>
    <t xml:space="preserve">MERIVA 1.7Dti 16V</t>
  </si>
  <si>
    <t xml:space="preserve">MPL5176R3660</t>
  </si>
  <si>
    <t xml:space="preserve">MERIVA 1.7Dti 16V CLIM</t>
  </si>
  <si>
    <t xml:space="preserve">MPL5176R4661</t>
  </si>
  <si>
    <t xml:space="preserve">MOVANO COMBI 2.2CDti</t>
  </si>
  <si>
    <t xml:space="preserve">MPL5283LT518</t>
  </si>
  <si>
    <t xml:space="preserve">MPL5283LT518/MPL5283LU519/MPL5283LX522</t>
  </si>
  <si>
    <t xml:space="preserve">MOVANO COMBI 2.5Dti</t>
  </si>
  <si>
    <t xml:space="preserve">MPL5463LC652</t>
  </si>
  <si>
    <t xml:space="preserve">MPL5463LC652/MPL5463LD653/MPL5463LE654</t>
  </si>
  <si>
    <t xml:space="preserve">MOVANO COMBI 3.0CDti</t>
  </si>
  <si>
    <t xml:space="preserve">MPL5583LH548</t>
  </si>
  <si>
    <t xml:space="preserve">SIGNUM 2.2Dti 16V</t>
  </si>
  <si>
    <t xml:space="preserve">MPL5482SP367</t>
  </si>
  <si>
    <t xml:space="preserve">MPL5582SS360</t>
  </si>
  <si>
    <t xml:space="preserve">SIGNUM 2.2Dti 16V BVA</t>
  </si>
  <si>
    <t xml:space="preserve">MPL7582SJ574</t>
  </si>
  <si>
    <t xml:space="preserve">SIGNUM 2.2Dti 16V BVA PNEU 18"</t>
  </si>
  <si>
    <t xml:space="preserve">MPL7582SK576</t>
  </si>
  <si>
    <t xml:space="preserve">SIGNUM 2.2Dti 16V PNEU 18"</t>
  </si>
  <si>
    <t xml:space="preserve">MPL5582SW364</t>
  </si>
  <si>
    <t xml:space="preserve">SIGNUM 3.0CDTi V6 24V</t>
  </si>
  <si>
    <t xml:space="preserve">MPL5782S1579</t>
  </si>
  <si>
    <t xml:space="preserve">SIGNUM 3.0CDTi V6 24V BVA</t>
  </si>
  <si>
    <t xml:space="preserve">MPL7782SJ580</t>
  </si>
  <si>
    <t xml:space="preserve">SIGNUM 3.0CDTi V6 24V BVA PNEU 18"</t>
  </si>
  <si>
    <t xml:space="preserve">MPL7782SH578</t>
  </si>
  <si>
    <t xml:space="preserve">SIGNUM 3.0CDTi V6 24V PNEU 18"</t>
  </si>
  <si>
    <t xml:space="preserve">MPL5782SZ577</t>
  </si>
  <si>
    <t xml:space="preserve">VECTRA 4P 2.0Dti 16V CLIM</t>
  </si>
  <si>
    <t xml:space="preserve">MPL5372B0855</t>
  </si>
  <si>
    <t xml:space="preserve">VECTRA 4P 2.2Dti 16V BVA CLIM</t>
  </si>
  <si>
    <t xml:space="preserve">MPL7582BN912</t>
  </si>
  <si>
    <t xml:space="preserve">VECTRA 4P 2.2Dti 16V CLIM</t>
  </si>
  <si>
    <t xml:space="preserve">MPL5582BF910</t>
  </si>
  <si>
    <t xml:space="preserve">VECTRA 4P 3.0CDTi 24V BVA CLIM</t>
  </si>
  <si>
    <t xml:space="preserve">MPL7782B2932</t>
  </si>
  <si>
    <t xml:space="preserve">VECTRA 4P 3.0CDTi 24V CLIM</t>
  </si>
  <si>
    <t xml:space="preserve">MPL5782BK931</t>
  </si>
  <si>
    <t xml:space="preserve">VECTRA 5P 2.2Dti 16V BVA CLIM</t>
  </si>
  <si>
    <t xml:space="preserve">MPL7582B2988</t>
  </si>
  <si>
    <t xml:space="preserve">VECTRA 5P 2.2Dti 16V BVA CLIM PNEU 18"</t>
  </si>
  <si>
    <t xml:space="preserve">MPL7592BN002</t>
  </si>
  <si>
    <t xml:space="preserve">VECTRA 5P 2.2Dti 16V CLIM</t>
  </si>
  <si>
    <t xml:space="preserve">MPL5582BU986</t>
  </si>
  <si>
    <t xml:space="preserve">VECTRA 5P 2.2Dti 16V CLIM PNEU 18"</t>
  </si>
  <si>
    <t xml:space="preserve">MPL5592BF000</t>
  </si>
  <si>
    <t xml:space="preserve">VECTRA 5P 3.0CDTi V6 24V</t>
  </si>
  <si>
    <t xml:space="preserve">MPL5792B6007</t>
  </si>
  <si>
    <t xml:space="preserve">VECTRA 5P 3.0CDTi V6 24V BVA</t>
  </si>
  <si>
    <t xml:space="preserve">MPL7792BP008</t>
  </si>
  <si>
    <t xml:space="preserve">VECTRA 5P 3.0CDTi V6 24V BVA PNEU 18"</t>
  </si>
  <si>
    <t xml:space="preserve">MPL7792BM006</t>
  </si>
  <si>
    <t xml:space="preserve">VECTRA 5P 3.0CDTi V6 24V PNEU 18"</t>
  </si>
  <si>
    <t xml:space="preserve">MPL5792B4005</t>
  </si>
  <si>
    <t xml:space="preserve">VECTRA BREAK 2.0Dti 16V CLIM</t>
  </si>
  <si>
    <t xml:space="preserve">MPL5384BE792</t>
  </si>
  <si>
    <t xml:space="preserve">VECTRA BREAK 2.2Dti 16V BVA CLIM</t>
  </si>
  <si>
    <t xml:space="preserve">MPL7584BW820</t>
  </si>
  <si>
    <t xml:space="preserve">VECTRA BREAK 2.2Dti 16V BVA CLIM PNEU 18"</t>
  </si>
  <si>
    <t xml:space="preserve">MPL7584BP812</t>
  </si>
  <si>
    <t xml:space="preserve">VECTRA BREAK 2.2Dti 16V CLIM</t>
  </si>
  <si>
    <t xml:space="preserve">MPL5584BM816</t>
  </si>
  <si>
    <t xml:space="preserve">VECTRA BREAK 2.2Dti 16V CLIM PNEU 18"</t>
  </si>
  <si>
    <t xml:space="preserve">MPL5584BE808</t>
  </si>
  <si>
    <t xml:space="preserve">VECTRA BREAK 3.0CDTi V6 24V</t>
  </si>
  <si>
    <t xml:space="preserve">MPL5784B3849</t>
  </si>
  <si>
    <t xml:space="preserve">VECTRA BREAK 3.0CDTi V6 24V BVA</t>
  </si>
  <si>
    <t xml:space="preserve">MPL7784BQ855</t>
  </si>
  <si>
    <t xml:space="preserve">VECTRA BREAK 3.0CDTi V6 24V BVA PNEU 18"</t>
  </si>
  <si>
    <t xml:space="preserve">MPL7784BP853</t>
  </si>
  <si>
    <t xml:space="preserve">VECTRA BREAK 3.0CDTi V6 24V PNEU 18"</t>
  </si>
  <si>
    <t xml:space="preserve">MPL5784B1847</t>
  </si>
  <si>
    <t xml:space="preserve">VIVARO COMBI 1.9Di</t>
  </si>
  <si>
    <t xml:space="preserve">MPL5163QT913</t>
  </si>
  <si>
    <t xml:space="preserve">MPL5163QT913/MPL5163QU914</t>
  </si>
  <si>
    <t xml:space="preserve">MPL5163Q4924</t>
  </si>
  <si>
    <t xml:space="preserve">VIVARO COMBI 1.9Dti</t>
  </si>
  <si>
    <t xml:space="preserve">MPL5363QF915</t>
  </si>
  <si>
    <t xml:space="preserve">MPL5363QF915/MPL5363QG916</t>
  </si>
  <si>
    <t xml:space="preserve">MPL5363QP925</t>
  </si>
  <si>
    <t xml:space="preserve">VIVARO COMBI 2.5Dti</t>
  </si>
  <si>
    <t xml:space="preserve">MPL5583QX329</t>
  </si>
  <si>
    <t xml:space="preserve">MPL5583QX329/MPL5583Q0332/MPL5583Q3335</t>
  </si>
  <si>
    <t xml:space="preserve">ZAFIRA 2.0Dti 16V BVA CLIM</t>
  </si>
  <si>
    <t xml:space="preserve">MPL7372MH758</t>
  </si>
  <si>
    <t xml:space="preserve">ZAFIRA 2.0Dti 16V CLIM</t>
  </si>
  <si>
    <t xml:space="preserve">MPL5372M9756</t>
  </si>
  <si>
    <t xml:space="preserve">ZAFIRA 2.2Dti 16V CLIM</t>
  </si>
  <si>
    <t xml:space="preserve">MPL5572M1764</t>
  </si>
  <si>
    <t xml:space="preserve">MPL5472MX770</t>
  </si>
  <si>
    <t xml:space="preserve">206 3P 1.1i</t>
  </si>
  <si>
    <t xml:space="preserve">MPE1001KR593</t>
  </si>
  <si>
    <t xml:space="preserve">MPE1001K8743</t>
  </si>
  <si>
    <t xml:space="preserve">MPE1001K8743/MPE1001KT595</t>
  </si>
  <si>
    <t xml:space="preserve">206 3P 1.4i</t>
  </si>
  <si>
    <t xml:space="preserve">MPE1101KD641</t>
  </si>
  <si>
    <t xml:space="preserve">MPE1101KG741</t>
  </si>
  <si>
    <t xml:space="preserve">206 3P 1.4i 16S</t>
  </si>
  <si>
    <t xml:space="preserve">MPE1201KE984</t>
  </si>
  <si>
    <t xml:space="preserve">MPE1201KE984/MPE1201KJ989</t>
  </si>
  <si>
    <t xml:space="preserve">206 3P 1.4i 16S XS</t>
  </si>
  <si>
    <t xml:space="preserve">MPE1201KH987</t>
  </si>
  <si>
    <t xml:space="preserve">MPE1201KH987/MPE1201KM992</t>
  </si>
  <si>
    <t xml:space="preserve">206 3P 1.4i BVA</t>
  </si>
  <si>
    <t xml:space="preserve">MPE3101KD768</t>
  </si>
  <si>
    <t xml:space="preserve">MPE3101KN706</t>
  </si>
  <si>
    <t xml:space="preserve">206 3P 1.6i 16S</t>
  </si>
  <si>
    <t xml:space="preserve">MPE1301KZ643</t>
  </si>
  <si>
    <t xml:space="preserve">206 3P 1.6i 16S BVA</t>
  </si>
  <si>
    <t xml:space="preserve">MPE3301KX696</t>
  </si>
  <si>
    <t xml:space="preserve">206 3P 1.6i 16S XS</t>
  </si>
  <si>
    <t xml:space="preserve">MPE1301KU699</t>
  </si>
  <si>
    <t xml:space="preserve">206 3P 1.6i 16S XS BVA</t>
  </si>
  <si>
    <t xml:space="preserve">MPE3301K1700</t>
  </si>
  <si>
    <t xml:space="preserve">206 3P 2.0i 16S</t>
  </si>
  <si>
    <t xml:space="preserve">MPE1501KM646</t>
  </si>
  <si>
    <t xml:space="preserve">MPE1501KM646/MPE1501KN647</t>
  </si>
  <si>
    <t xml:space="preserve">206 5P 1.1i</t>
  </si>
  <si>
    <t xml:space="preserve">MPE1002KU594</t>
  </si>
  <si>
    <t xml:space="preserve">MPE1002KB744</t>
  </si>
  <si>
    <t xml:space="preserve">206 5P 1.4i</t>
  </si>
  <si>
    <t xml:space="preserve">MPE1102KG642</t>
  </si>
  <si>
    <t xml:space="preserve">MPE1102KJ742</t>
  </si>
  <si>
    <t xml:space="preserve">206 5P 1.4i 16S</t>
  </si>
  <si>
    <t xml:space="preserve">MPE1202KH985</t>
  </si>
  <si>
    <t xml:space="preserve">MPE1202KH985/MPE1202KM990</t>
  </si>
  <si>
    <t xml:space="preserve">206 5P 1.4i BVA</t>
  </si>
  <si>
    <t xml:space="preserve">MPE3102KE767</t>
  </si>
  <si>
    <t xml:space="preserve">MPE3102KP705</t>
  </si>
  <si>
    <t xml:space="preserve">206 5P 1.6i 16S</t>
  </si>
  <si>
    <t xml:space="preserve">MPE1302K2644</t>
  </si>
  <si>
    <t xml:space="preserve">206 5P 1.6i 16S BVA</t>
  </si>
  <si>
    <t xml:space="preserve">MPE3302K0697</t>
  </si>
  <si>
    <t xml:space="preserve">206 CC 1.6i 16S</t>
  </si>
  <si>
    <t xml:space="preserve">MPE1305K9645</t>
  </si>
  <si>
    <t xml:space="preserve">206 CC 1.6i 16S BVA</t>
  </si>
  <si>
    <t xml:space="preserve">MPE3305K7698</t>
  </si>
  <si>
    <t xml:space="preserve">206 CC 2.0i 16S</t>
  </si>
  <si>
    <t xml:space="preserve">MPE1505KW648</t>
  </si>
  <si>
    <t xml:space="preserve">206 RC (180ch)</t>
  </si>
  <si>
    <t xml:space="preserve">MPE1701KX928</t>
  </si>
  <si>
    <t xml:space="preserve">206 SW 1.1i</t>
  </si>
  <si>
    <t xml:space="preserve">MPE1004KY885</t>
  </si>
  <si>
    <t xml:space="preserve">206 SW 1.4i</t>
  </si>
  <si>
    <t xml:space="preserve">MPE1104K9886</t>
  </si>
  <si>
    <t xml:space="preserve">MPE1104K9886/MPE1104KA887</t>
  </si>
  <si>
    <t xml:space="preserve">206 SW 1.4i 16S</t>
  </si>
  <si>
    <t xml:space="preserve">MPE1204KM986</t>
  </si>
  <si>
    <t xml:space="preserve">MPE1204KM986/MPE1204KR991</t>
  </si>
  <si>
    <t xml:space="preserve">206 SW 1.4i 16S XS</t>
  </si>
  <si>
    <t xml:space="preserve">MPE1204KP988</t>
  </si>
  <si>
    <t xml:space="preserve">MPE1204KP988/MPE1204KT993</t>
  </si>
  <si>
    <t xml:space="preserve">206 SW 1.6i 16S XS</t>
  </si>
  <si>
    <t xml:space="preserve">MPE1304KW889</t>
  </si>
  <si>
    <t xml:space="preserve">206 SW 1.6i 16S XS BVA</t>
  </si>
  <si>
    <t xml:space="preserve">MPE3304K3890</t>
  </si>
  <si>
    <t xml:space="preserve">206 SW 2.0i 16S</t>
  </si>
  <si>
    <t xml:space="preserve">MPE1504KF888</t>
  </si>
  <si>
    <t xml:space="preserve">307 3P 1.4i</t>
  </si>
  <si>
    <t xml:space="preserve">MPE1101MT752</t>
  </si>
  <si>
    <t xml:space="preserve">307 3P 1.4i 16S</t>
  </si>
  <si>
    <t xml:space="preserve">MPE1201MA978</t>
  </si>
  <si>
    <t xml:space="preserve">MPE1201MA978/MPE1201MD981</t>
  </si>
  <si>
    <t xml:space="preserve">307 3P 1.6i 16S</t>
  </si>
  <si>
    <t xml:space="preserve">MPE1301MS731</t>
  </si>
  <si>
    <t xml:space="preserve">MPE1301MU769</t>
  </si>
  <si>
    <t xml:space="preserve">307 3P 1.6i 16S BVA</t>
  </si>
  <si>
    <t xml:space="preserve">MPE3301MP757</t>
  </si>
  <si>
    <t xml:space="preserve">MPE3301MP757/MPE3301M9900</t>
  </si>
  <si>
    <t xml:space="preserve">307 3P 2.0i 16S</t>
  </si>
  <si>
    <t xml:space="preserve">MPE1501ME733</t>
  </si>
  <si>
    <t xml:space="preserve">MPE1501ME733/MPE1501M2818</t>
  </si>
  <si>
    <t xml:space="preserve">307 3P 2.0i 16S BVA</t>
  </si>
  <si>
    <t xml:space="preserve">MPE3501M7781</t>
  </si>
  <si>
    <t xml:space="preserve">307 3P 2.0L 16V BVA</t>
  </si>
  <si>
    <t xml:space="preserve">MPE3501M9916</t>
  </si>
  <si>
    <t xml:space="preserve">307 5P 1.4i</t>
  </si>
  <si>
    <t xml:space="preserve">MPE1102MW753</t>
  </si>
  <si>
    <t xml:space="preserve">307 5P 1.4i 16S</t>
  </si>
  <si>
    <t xml:space="preserve">MPE1202MD979</t>
  </si>
  <si>
    <t xml:space="preserve">MPE1202MD979/MPE1202MG982</t>
  </si>
  <si>
    <t xml:space="preserve">307 5P 1.6i 16S</t>
  </si>
  <si>
    <t xml:space="preserve">MPE1302MV732</t>
  </si>
  <si>
    <t xml:space="preserve">MPE1302MX770</t>
  </si>
  <si>
    <t xml:space="preserve">307 5P 1.6i 16S BVA</t>
  </si>
  <si>
    <t xml:space="preserve">MPE3302MR758</t>
  </si>
  <si>
    <t xml:space="preserve">MPE3302MR758/MPE3302MC901</t>
  </si>
  <si>
    <t xml:space="preserve">307 5P 2.0i 16S</t>
  </si>
  <si>
    <t xml:space="preserve">MPE1502MH734</t>
  </si>
  <si>
    <t xml:space="preserve">MPE1502MH734/MPE1502M5819</t>
  </si>
  <si>
    <t xml:space="preserve">307 5P 2.0i 16S BVA</t>
  </si>
  <si>
    <t xml:space="preserve">MPE3502MA782</t>
  </si>
  <si>
    <t xml:space="preserve">307 5P 2.0L 16V BVA</t>
  </si>
  <si>
    <t xml:space="preserve">MPE3502MC917</t>
  </si>
  <si>
    <t xml:space="preserve">307 BREAK 1.4i</t>
  </si>
  <si>
    <t xml:space="preserve">MPE1104M0875</t>
  </si>
  <si>
    <t xml:space="preserve">307 BREAK 1.4i 16S</t>
  </si>
  <si>
    <t xml:space="preserve">MPE1204MJ980</t>
  </si>
  <si>
    <t xml:space="preserve">MPE1204MJ980/MPE1204ML983</t>
  </si>
  <si>
    <t xml:space="preserve">307 BREAK 1.6i 16S</t>
  </si>
  <si>
    <t xml:space="preserve">MPE1304MM877</t>
  </si>
  <si>
    <t xml:space="preserve">MPE1304MM877/MPE1304MN878</t>
  </si>
  <si>
    <t xml:space="preserve">307 BREAK 1.6i 16S BVA</t>
  </si>
  <si>
    <t xml:space="preserve">MPE3304MW881</t>
  </si>
  <si>
    <t xml:space="preserve">MPE3304MW881/MPE3304MH902</t>
  </si>
  <si>
    <t xml:space="preserve">307 BREAK 2.0i 16S</t>
  </si>
  <si>
    <t xml:space="preserve">MPE1514MB008</t>
  </si>
  <si>
    <t xml:space="preserve">MPE1514MB008/MPE1504M2873</t>
  </si>
  <si>
    <t xml:space="preserve">307 BREAK 2.0i 16S BVA</t>
  </si>
  <si>
    <t xml:space="preserve">MPE3504MZ936</t>
  </si>
  <si>
    <t xml:space="preserve">307 BREAK 2.0L 16V BVA</t>
  </si>
  <si>
    <t xml:space="preserve">MPE3504MS929</t>
  </si>
  <si>
    <t xml:space="preserve">307 CC 1.6i 16S</t>
  </si>
  <si>
    <t xml:space="preserve">MPE1305MA935</t>
  </si>
  <si>
    <t xml:space="preserve">307 CC 2.0i 16S</t>
  </si>
  <si>
    <t xml:space="preserve">MPE1505MX938</t>
  </si>
  <si>
    <t xml:space="preserve">307 CC 2.0i 16S (180ch)</t>
  </si>
  <si>
    <t xml:space="preserve">MPE1705MV977</t>
  </si>
  <si>
    <t xml:space="preserve">307 CC 2.0i 16S BVA</t>
  </si>
  <si>
    <t xml:space="preserve">MPE3505M4939</t>
  </si>
  <si>
    <t xml:space="preserve">307 SW  2.0L 16V BVA</t>
  </si>
  <si>
    <t xml:space="preserve">MPE3506MX930</t>
  </si>
  <si>
    <t xml:space="preserve">307 SW 1.6i 16S</t>
  </si>
  <si>
    <t xml:space="preserve">MPE1306M6832</t>
  </si>
  <si>
    <t xml:space="preserve">MPE1306M6832/MPE1306MS879</t>
  </si>
  <si>
    <t xml:space="preserve">307 SW 1.6i 16S BVA</t>
  </si>
  <si>
    <t xml:space="preserve">MPE3306M1882</t>
  </si>
  <si>
    <t xml:space="preserve">MPE3306M1882/MPE3306MM903</t>
  </si>
  <si>
    <t xml:space="preserve">307 SW 2.0i 16S</t>
  </si>
  <si>
    <t xml:space="preserve">MPE1516MG009</t>
  </si>
  <si>
    <t xml:space="preserve">MPE1516MG009/MPE1506MP831</t>
  </si>
  <si>
    <t xml:space="preserve">307 SW 2.0i 16S BVA</t>
  </si>
  <si>
    <t xml:space="preserve">MPE3506M4937</t>
  </si>
  <si>
    <t xml:space="preserve">406 1.8i 16S</t>
  </si>
  <si>
    <t xml:space="preserve">MPE1402AL627</t>
  </si>
  <si>
    <t xml:space="preserve">MPE1402AL627/MPE1402AP630</t>
  </si>
  <si>
    <t xml:space="preserve">406 1.8i 16S BVA</t>
  </si>
  <si>
    <t xml:space="preserve">MPE3402AG749</t>
  </si>
  <si>
    <t xml:space="preserve">406 2.0i 16S</t>
  </si>
  <si>
    <t xml:space="preserve">MPE1602AK775</t>
  </si>
  <si>
    <t xml:space="preserve">MPE1502AD609</t>
  </si>
  <si>
    <t xml:space="preserve">MPE1502AD609/MPE1502AU820</t>
  </si>
  <si>
    <t xml:space="preserve">406 2.0i 16S BVA</t>
  </si>
  <si>
    <t xml:space="preserve">MPE3502AV718</t>
  </si>
  <si>
    <t xml:space="preserve">406 2.2i 16S</t>
  </si>
  <si>
    <t xml:space="preserve">MPE1702AJ824</t>
  </si>
  <si>
    <t xml:space="preserve">MPE1702AJ824/MPE1702AK596</t>
  </si>
  <si>
    <t xml:space="preserve">406 3.0 V6</t>
  </si>
  <si>
    <t xml:space="preserve">MPE1902AN651</t>
  </si>
  <si>
    <t xml:space="preserve">MPE1902AN651/MPE1902AJ550</t>
  </si>
  <si>
    <t xml:space="preserve">406 3.0 V6 BVA</t>
  </si>
  <si>
    <t xml:space="preserve">MPE3902A7654</t>
  </si>
  <si>
    <t xml:space="preserve">MPE3902A7654/MPE3902A1551</t>
  </si>
  <si>
    <t xml:space="preserve">406 BREAK 1.8i 16S</t>
  </si>
  <si>
    <t xml:space="preserve">MPE1404AQ628</t>
  </si>
  <si>
    <t xml:space="preserve">MPE1404AQ628/MPE1404AT631</t>
  </si>
  <si>
    <t xml:space="preserve">406 BREAK 1.8i 16S BVA</t>
  </si>
  <si>
    <t xml:space="preserve">MPE3404AL750</t>
  </si>
  <si>
    <t xml:space="preserve">406 BREAK 2.0i 16S</t>
  </si>
  <si>
    <t xml:space="preserve">MPE1604A0776</t>
  </si>
  <si>
    <t xml:space="preserve">MPE1504AJ610</t>
  </si>
  <si>
    <t xml:space="preserve">MPE1504AJ610/MPE1504AZ821</t>
  </si>
  <si>
    <t xml:space="preserve">406 BREAK 2.0i 16S BVA</t>
  </si>
  <si>
    <t xml:space="preserve">MPE3504A0719</t>
  </si>
  <si>
    <t xml:space="preserve">406 BREAK 2.2i 16S</t>
  </si>
  <si>
    <t xml:space="preserve">MPE1704AN825</t>
  </si>
  <si>
    <t xml:space="preserve">MPE1704AN825/MPE1704AP597</t>
  </si>
  <si>
    <t xml:space="preserve">406 BREAK 3.0 V6</t>
  </si>
  <si>
    <t xml:space="preserve">MPE1904AS652</t>
  </si>
  <si>
    <t xml:space="preserve">MPE1904AS652/MPE1904AP552</t>
  </si>
  <si>
    <t xml:space="preserve">406 BREAK 3.0 V6 BVA</t>
  </si>
  <si>
    <t xml:space="preserve">MPE3904AC655</t>
  </si>
  <si>
    <t xml:space="preserve">MPE3904A7553</t>
  </si>
  <si>
    <t xml:space="preserve">406 COUPE 2.0i 16S</t>
  </si>
  <si>
    <t xml:space="preserve">MPE1501A5894</t>
  </si>
  <si>
    <t xml:space="preserve">MPE1501A5894/MPE1501A6895</t>
  </si>
  <si>
    <t xml:space="preserve">406 COUPE 2.0i 16S BVA</t>
  </si>
  <si>
    <t xml:space="preserve">MPE3501AW721</t>
  </si>
  <si>
    <t xml:space="preserve">406 COUPE 2.2i 16S</t>
  </si>
  <si>
    <t xml:space="preserve">MPE1701AJ862</t>
  </si>
  <si>
    <t xml:space="preserve">406 COUPE 3.0 V6</t>
  </si>
  <si>
    <t xml:space="preserve">MPE1901AN653</t>
  </si>
  <si>
    <t xml:space="preserve">MPE1901AL554</t>
  </si>
  <si>
    <t xml:space="preserve">406 COUPE 3.0 V6 BVA</t>
  </si>
  <si>
    <t xml:space="preserve">MPE3901A7656</t>
  </si>
  <si>
    <t xml:space="preserve">MPE3901A7656/MPE3901A3555</t>
  </si>
  <si>
    <t xml:space="preserve">406 FAMILIALE 1.8i 16S</t>
  </si>
  <si>
    <t xml:space="preserve">MPE1404AR629</t>
  </si>
  <si>
    <t xml:space="preserve">MPE1404AR629/MPE1404AU632</t>
  </si>
  <si>
    <t xml:space="preserve">406 FAMILIALE 1.8i 16S BVA</t>
  </si>
  <si>
    <t xml:space="preserve">MPE3404AM751</t>
  </si>
  <si>
    <t xml:space="preserve">406 FAMILIALE 2.0i 16S</t>
  </si>
  <si>
    <t xml:space="preserve">MPE1604A1777</t>
  </si>
  <si>
    <t xml:space="preserve">MPE1504AJ611</t>
  </si>
  <si>
    <t xml:space="preserve">MPE1504AJ611/MPE1504A0822</t>
  </si>
  <si>
    <t xml:space="preserve">MPE1504A0822</t>
  </si>
  <si>
    <t xml:space="preserve">406 FAMILIALE 2.0i 16S BVA</t>
  </si>
  <si>
    <t xml:space="preserve">MPE3504A1720</t>
  </si>
  <si>
    <t xml:space="preserve">406 FAMILIALE 2.2i 16S</t>
  </si>
  <si>
    <t xml:space="preserve">MPE1704AP826</t>
  </si>
  <si>
    <t xml:space="preserve">MPE1704AP826/MPE1704AQ598</t>
  </si>
  <si>
    <t xml:space="preserve">MPE1704AQ598</t>
  </si>
  <si>
    <t xml:space="preserve">407 2.0L 16S</t>
  </si>
  <si>
    <t xml:space="preserve">MPE1512P6004</t>
  </si>
  <si>
    <t xml:space="preserve">MPE1512P4002</t>
  </si>
  <si>
    <t xml:space="preserve">407 2.2L 16S</t>
  </si>
  <si>
    <t xml:space="preserve">MPE1712PM000</t>
  </si>
  <si>
    <t xml:space="preserve">407 3.0L BVA</t>
  </si>
  <si>
    <t xml:space="preserve">MPE3902PE998</t>
  </si>
  <si>
    <t xml:space="preserve">407 SW 2.0L 16S</t>
  </si>
  <si>
    <t xml:space="preserve">MPE1514PB005</t>
  </si>
  <si>
    <t xml:space="preserve">MPE1514P9003</t>
  </si>
  <si>
    <t xml:space="preserve">407 SW 2.2L 16S</t>
  </si>
  <si>
    <t xml:space="preserve">MPE1714PR001</t>
  </si>
  <si>
    <t xml:space="preserve">407 SW 3.0L BVA</t>
  </si>
  <si>
    <t xml:space="preserve">MPE3904PJ999</t>
  </si>
  <si>
    <t xml:space="preserve">607 2.0i 16S</t>
  </si>
  <si>
    <t xml:space="preserve">MPE1502LV713</t>
  </si>
  <si>
    <t xml:space="preserve">MPE1502LV713/MPE1502LJ833</t>
  </si>
  <si>
    <t xml:space="preserve">MPE1502LJ833</t>
  </si>
  <si>
    <t xml:space="preserve">607 2.2i 16S</t>
  </si>
  <si>
    <t xml:space="preserve">MPE1702LZ575</t>
  </si>
  <si>
    <t xml:space="preserve">MPE1702LZ575/MPE1702LG714</t>
  </si>
  <si>
    <t xml:space="preserve">MPE1702LG714</t>
  </si>
  <si>
    <t xml:space="preserve">607 2.2i 16S BVA</t>
  </si>
  <si>
    <t xml:space="preserve">MPE3702L6576</t>
  </si>
  <si>
    <t xml:space="preserve">MPE3702LX786</t>
  </si>
  <si>
    <t xml:space="preserve">607 3.0 V6</t>
  </si>
  <si>
    <t xml:space="preserve">MPE1902LR547</t>
  </si>
  <si>
    <t xml:space="preserve">MPE1902L5683</t>
  </si>
  <si>
    <t xml:space="preserve">607 3.0 V6 BVA</t>
  </si>
  <si>
    <t xml:space="preserve">MPE3902L9548</t>
  </si>
  <si>
    <t xml:space="preserve">MPE3902LN684</t>
  </si>
  <si>
    <t xml:space="preserve">807 2.0i 16V</t>
  </si>
  <si>
    <t xml:space="preserve">MPE1506NU799</t>
  </si>
  <si>
    <t xml:space="preserve">MPE1506NU799/MPE1506NV800</t>
  </si>
  <si>
    <t xml:space="preserve">MPE1506NV800</t>
  </si>
  <si>
    <t xml:space="preserve">807 2.0i 16V BVA</t>
  </si>
  <si>
    <t xml:space="preserve">MPE3506NU926</t>
  </si>
  <si>
    <t xml:space="preserve">MPE3506NU926/MPE3506NV927</t>
  </si>
  <si>
    <t xml:space="preserve">MPE3506NV927</t>
  </si>
  <si>
    <t xml:space="preserve">807 2.2i 16V</t>
  </si>
  <si>
    <t xml:space="preserve">MPE1706NG801</t>
  </si>
  <si>
    <t xml:space="preserve">MPE1706NG801/MPE1706NH802</t>
  </si>
  <si>
    <t xml:space="preserve">MPE1706NH802</t>
  </si>
  <si>
    <t xml:space="preserve">807 3.0i V6 BVA</t>
  </si>
  <si>
    <t xml:space="preserve">MPE3806NU896</t>
  </si>
  <si>
    <t xml:space="preserve">MPE3806NU896/MPE3806NV897</t>
  </si>
  <si>
    <t xml:space="preserve">MPE3806NV897</t>
  </si>
  <si>
    <t xml:space="preserve">BOXER II COMBI COURT 11Q 2.0i</t>
  </si>
  <si>
    <t xml:space="preserve">MPE1403E5835</t>
  </si>
  <si>
    <t xml:space="preserve">MPE1403E4834</t>
  </si>
  <si>
    <t xml:space="preserve">BOXER II COMBI COURT 11Q 2.0i 4X4</t>
  </si>
  <si>
    <t xml:space="preserve">MPE2403ET856</t>
  </si>
  <si>
    <t xml:space="preserve">BOXER II COMBI COURT 15Q 2.0i 4X4</t>
  </si>
  <si>
    <t xml:space="preserve">MPE2403EV858</t>
  </si>
  <si>
    <t xml:space="preserve">BOXER II COMBI MOYEN 15Q 2.0i</t>
  </si>
  <si>
    <t xml:space="preserve">MPE1403EE844</t>
  </si>
  <si>
    <t xml:space="preserve">MPE1403EF845</t>
  </si>
  <si>
    <t xml:space="preserve">MPE1403ED843</t>
  </si>
  <si>
    <t xml:space="preserve">BOXER II COMBI MOYEN 15Q 2.0i 4X4</t>
  </si>
  <si>
    <t xml:space="preserve">MPE2403EW859</t>
  </si>
  <si>
    <t xml:space="preserve">EXPERT 2.0i 16V</t>
  </si>
  <si>
    <t xml:space="preserve">MPE1503G1589</t>
  </si>
  <si>
    <t xml:space="preserve">MPE1503G1589/MPE1513G5010</t>
  </si>
  <si>
    <t xml:space="preserve">MPE1513G5010</t>
  </si>
  <si>
    <t xml:space="preserve">MPE1513G5010/MPE1503G2590</t>
  </si>
  <si>
    <t xml:space="preserve">MPE1503G2590</t>
  </si>
  <si>
    <t xml:space="preserve">MPE1503G2590/MPE1513G6011</t>
  </si>
  <si>
    <t xml:space="preserve">MPE1513G6011</t>
  </si>
  <si>
    <t xml:space="preserve">MPE1513G6011/MPE1503GE868</t>
  </si>
  <si>
    <t xml:space="preserve">MPE1503GE868</t>
  </si>
  <si>
    <t xml:space="preserve">MPE1503GE868/MPE1513G7012</t>
  </si>
  <si>
    <t xml:space="preserve">MPE1513G7012</t>
  </si>
  <si>
    <t xml:space="preserve">MPE1513G7012/MPE1503G3591</t>
  </si>
  <si>
    <t xml:space="preserve">MPE1503G3591</t>
  </si>
  <si>
    <t xml:space="preserve">MPE1503G3591/MPE1513G8013</t>
  </si>
  <si>
    <t xml:space="preserve">MPE1513G8013</t>
  </si>
  <si>
    <t xml:space="preserve">MPE1513G8013/MPE1503G9863</t>
  </si>
  <si>
    <t xml:space="preserve">EXPERT 2.0i 16v</t>
  </si>
  <si>
    <t xml:space="preserve">MPE1503G9863</t>
  </si>
  <si>
    <t xml:space="preserve">MPE1503G9863/MPE1513G9014</t>
  </si>
  <si>
    <t xml:space="preserve">MPE1513G9014</t>
  </si>
  <si>
    <t xml:space="preserve">EXPERT 2.0i 16V BVA</t>
  </si>
  <si>
    <t xml:space="preserve">MPE3503GF633</t>
  </si>
  <si>
    <t xml:space="preserve">MPE3503GF633/MPE3513GG015</t>
  </si>
  <si>
    <t xml:space="preserve">MPE3513GG015</t>
  </si>
  <si>
    <t xml:space="preserve">MPE3513GG015/MPE3503GG634</t>
  </si>
  <si>
    <t xml:space="preserve">MPE3503GG634</t>
  </si>
  <si>
    <t xml:space="preserve">MPE3503GG634/MPE3513GH016</t>
  </si>
  <si>
    <t xml:space="preserve">MPE3513GH016</t>
  </si>
  <si>
    <t xml:space="preserve">MPE3513GH016/MPE3503GL869</t>
  </si>
  <si>
    <t xml:space="preserve">MPE3503GL869</t>
  </si>
  <si>
    <t xml:space="preserve">MPE3503GL869/MPE3503GH635</t>
  </si>
  <si>
    <t xml:space="preserve">MPE3503GH635</t>
  </si>
  <si>
    <t xml:space="preserve">MPE3503GH635/MPE3513GJ018</t>
  </si>
  <si>
    <t xml:space="preserve">MPE3513GJ018</t>
  </si>
  <si>
    <t xml:space="preserve">MPE3513GJ018/MPE3503GG864</t>
  </si>
  <si>
    <t xml:space="preserve">MPE3503GG864</t>
  </si>
  <si>
    <t xml:space="preserve">MPE3503GG864/MPE3513GK019</t>
  </si>
  <si>
    <t xml:space="preserve">MPE3513GK019</t>
  </si>
  <si>
    <t xml:space="preserve">EXPERT 2.0i BVA</t>
  </si>
  <si>
    <t xml:space="preserve">MPE3513GJ017</t>
  </si>
  <si>
    <t xml:space="preserve">PARTNER 1.1i</t>
  </si>
  <si>
    <t xml:space="preserve">MPE1004CT766</t>
  </si>
  <si>
    <t xml:space="preserve">PARTNER 1.4i</t>
  </si>
  <si>
    <t xml:space="preserve">MPE1104CY664</t>
  </si>
  <si>
    <t xml:space="preserve">MPE1104CY664/MPE1104CZ665</t>
  </si>
  <si>
    <t xml:space="preserve">MPE1104CZ665</t>
  </si>
  <si>
    <t xml:space="preserve">MPE1103CY921</t>
  </si>
  <si>
    <t xml:space="preserve">MPE1103CX920</t>
  </si>
  <si>
    <t xml:space="preserve">PARTNER 1.6i 16V</t>
  </si>
  <si>
    <t xml:space="preserve">MPE1304CF722</t>
  </si>
  <si>
    <t xml:space="preserve">MPE1304CF722/MPE1304CG723</t>
  </si>
  <si>
    <t xml:space="preserve">MPE1304CG723</t>
  </si>
  <si>
    <t xml:space="preserve">MPE1304CG723/MPE1303CJ922</t>
  </si>
  <si>
    <t xml:space="preserve">MPE1303CJ922</t>
  </si>
  <si>
    <t xml:space="preserve">MPE1303CK923</t>
  </si>
  <si>
    <t xml:space="preserve">PARTNER USHUAIA 1.6i 16V</t>
  </si>
  <si>
    <t xml:space="preserve">MPE1304CH724</t>
  </si>
  <si>
    <t xml:space="preserve">206 3P 1.9D</t>
  </si>
  <si>
    <t xml:space="preserve">MPE5101KH694</t>
  </si>
  <si>
    <t xml:space="preserve">MPE5101K7659</t>
  </si>
  <si>
    <t xml:space="preserve">206 3P 2.0HDi</t>
  </si>
  <si>
    <t xml:space="preserve">MPE5201KG658</t>
  </si>
  <si>
    <t xml:space="preserve">MPE5201K1546</t>
  </si>
  <si>
    <t xml:space="preserve">206 3P 2.0HDi XS</t>
  </si>
  <si>
    <t xml:space="preserve">MPE5201K9748</t>
  </si>
  <si>
    <t xml:space="preserve">206 5P 1.9D</t>
  </si>
  <si>
    <t xml:space="preserve">MPE5102KK695</t>
  </si>
  <si>
    <t xml:space="preserve">MPE5102KA660</t>
  </si>
  <si>
    <t xml:space="preserve">206 5P 2.0HDi</t>
  </si>
  <si>
    <t xml:space="preserve">MPE5202KH657</t>
  </si>
  <si>
    <t xml:space="preserve">MPE5202K2545</t>
  </si>
  <si>
    <t xml:space="preserve">206 SW 1.4HDi</t>
  </si>
  <si>
    <t xml:space="preserve">MPE5004KJ893</t>
  </si>
  <si>
    <t xml:space="preserve">206 SW 2.0HDi</t>
  </si>
  <si>
    <t xml:space="preserve">MPE5204K0891</t>
  </si>
  <si>
    <t xml:space="preserve">206 SW 2.0HDi XS</t>
  </si>
  <si>
    <t xml:space="preserve">MPE5204K1892</t>
  </si>
  <si>
    <t xml:space="preserve">307 3P 1.4HDi</t>
  </si>
  <si>
    <t xml:space="preserve">MPE5001MG773</t>
  </si>
  <si>
    <t xml:space="preserve">307 3P 2.0HDi</t>
  </si>
  <si>
    <t xml:space="preserve">MPE5201MS729</t>
  </si>
  <si>
    <t xml:space="preserve">307 3P 2.0HDi 16S (136ch)</t>
  </si>
  <si>
    <t xml:space="preserve">MPE5501MW994</t>
  </si>
  <si>
    <t xml:space="preserve">307 3P 2.0HDi FAP</t>
  </si>
  <si>
    <t xml:space="preserve">MPE5301M3827</t>
  </si>
  <si>
    <t xml:space="preserve">307 5P 1.4HDi</t>
  </si>
  <si>
    <t xml:space="preserve">MPE5002MJ774</t>
  </si>
  <si>
    <t xml:space="preserve">307 5P 2.0HDi</t>
  </si>
  <si>
    <t xml:space="preserve">MPE5202MV730</t>
  </si>
  <si>
    <t xml:space="preserve">307 5P 2.0HDi 16S (136ch)</t>
  </si>
  <si>
    <t xml:space="preserve">MPE5502MZ995</t>
  </si>
  <si>
    <t xml:space="preserve">307 5P 2.0HDi FAP</t>
  </si>
  <si>
    <t xml:space="preserve">MPE5302M6828</t>
  </si>
  <si>
    <t xml:space="preserve">307 BREAK 1.4HDi</t>
  </si>
  <si>
    <t xml:space="preserve">MPE5004M7880</t>
  </si>
  <si>
    <t xml:space="preserve">307 BREAK 2.0HDi</t>
  </si>
  <si>
    <t xml:space="preserve">MPE5204ML874</t>
  </si>
  <si>
    <t xml:space="preserve">307 BREAK 2.0HDi 16S (136ch)</t>
  </si>
  <si>
    <t xml:space="preserve">MPE5504M4996</t>
  </si>
  <si>
    <t xml:space="preserve">307 BREAK 2.0HDi FAP</t>
  </si>
  <si>
    <t xml:space="preserve">MPE5304MX876</t>
  </si>
  <si>
    <t xml:space="preserve">307 SW 2.0HDi</t>
  </si>
  <si>
    <t xml:space="preserve">MPE5206M6830</t>
  </si>
  <si>
    <t xml:space="preserve">307 SW 2.0HDi 16S (136ch)</t>
  </si>
  <si>
    <t xml:space="preserve">MPE5506M9997</t>
  </si>
  <si>
    <t xml:space="preserve">307 SW 2.0HDi FAP</t>
  </si>
  <si>
    <t xml:space="preserve">MPE5306MF829</t>
  </si>
  <si>
    <t xml:space="preserve">406 2.0HDi</t>
  </si>
  <si>
    <t xml:space="preserve">MPE5302AJ974</t>
  </si>
  <si>
    <t xml:space="preserve">MPE5202A5813</t>
  </si>
  <si>
    <t xml:space="preserve">406 2.0HDi FAP</t>
  </si>
  <si>
    <t xml:space="preserve">MPE5302AX964</t>
  </si>
  <si>
    <t xml:space="preserve">406 2.0HDi FAP BVA</t>
  </si>
  <si>
    <t xml:space="preserve">MPE7302A4965</t>
  </si>
  <si>
    <t xml:space="preserve">406 2.2HDi</t>
  </si>
  <si>
    <t xml:space="preserve">MPE5502AK701</t>
  </si>
  <si>
    <t xml:space="preserve">406 BREAK 2.0HDi</t>
  </si>
  <si>
    <t xml:space="preserve">MPE5304AN975</t>
  </si>
  <si>
    <t xml:space="preserve">MPE5204AA814</t>
  </si>
  <si>
    <t xml:space="preserve">406 BREAK 2.0HDi FAP</t>
  </si>
  <si>
    <t xml:space="preserve">MPE5304A3966</t>
  </si>
  <si>
    <t xml:space="preserve">406 BREAK 2.0HDi FAP BVA</t>
  </si>
  <si>
    <t xml:space="preserve">MPE7304AA967</t>
  </si>
  <si>
    <t xml:space="preserve">406 BREAK 2.2HDi</t>
  </si>
  <si>
    <t xml:space="preserve">MPE5504AP702</t>
  </si>
  <si>
    <t xml:space="preserve">406 COUPE 2.2HDi</t>
  </si>
  <si>
    <t xml:space="preserve">MPE5501AL704</t>
  </si>
  <si>
    <t xml:space="preserve">406 FAMILIALE 2.0HDi</t>
  </si>
  <si>
    <t xml:space="preserve">MPE5304AP976</t>
  </si>
  <si>
    <t xml:space="preserve">MPE5204AB815</t>
  </si>
  <si>
    <t xml:space="preserve">406 FAMILIALE 2.0HDi FAP</t>
  </si>
  <si>
    <t xml:space="preserve">MPE5304A5968</t>
  </si>
  <si>
    <t xml:space="preserve">406 FAMILIALE 2.2HDi</t>
  </si>
  <si>
    <t xml:space="preserve">MPE5504AQ703</t>
  </si>
  <si>
    <t xml:space="preserve">407 2.0HDi 16S (136ch)</t>
  </si>
  <si>
    <t xml:space="preserve">MPE5512PK006</t>
  </si>
  <si>
    <t xml:space="preserve">407 SW 2.0HDi 16S (136ch)</t>
  </si>
  <si>
    <t xml:space="preserve">MPE5514PP007</t>
  </si>
  <si>
    <t xml:space="preserve">607 2.0HDi</t>
  </si>
  <si>
    <t xml:space="preserve">MPE5302LB579</t>
  </si>
  <si>
    <t xml:space="preserve">607 2.0HDi FAP</t>
  </si>
  <si>
    <t xml:space="preserve">MPE5302L0787</t>
  </si>
  <si>
    <t xml:space="preserve">607 2.2HDi</t>
  </si>
  <si>
    <t xml:space="preserve">MPE5502LB947</t>
  </si>
  <si>
    <t xml:space="preserve">MPE5502LT577</t>
  </si>
  <si>
    <t xml:space="preserve">607 2.2HDi BVA</t>
  </si>
  <si>
    <t xml:space="preserve">MPE7502L0578</t>
  </si>
  <si>
    <t xml:space="preserve">807 2.0HDi</t>
  </si>
  <si>
    <t xml:space="preserve">MPE5306NQ803</t>
  </si>
  <si>
    <t xml:space="preserve">MPE5306NQ803/MPE5306NR804</t>
  </si>
  <si>
    <t xml:space="preserve">MPE5306NR804</t>
  </si>
  <si>
    <t xml:space="preserve">MPE5306NS805</t>
  </si>
  <si>
    <t xml:space="preserve">MPE5306NS805/MPE5306NT806</t>
  </si>
  <si>
    <t xml:space="preserve">MPE5306NT806</t>
  </si>
  <si>
    <t xml:space="preserve">807 2.0HDi BVA</t>
  </si>
  <si>
    <t xml:space="preserve">MPE7306N5945</t>
  </si>
  <si>
    <t xml:space="preserve">MPE7306N5945/MPE7306N6946</t>
  </si>
  <si>
    <t xml:space="preserve">MPE7306N6946</t>
  </si>
  <si>
    <t xml:space="preserve">807 2.2HDi</t>
  </si>
  <si>
    <t xml:space="preserve">MPE5506NE807</t>
  </si>
  <si>
    <t xml:space="preserve">MPE5506NE807/MPE5506NF808</t>
  </si>
  <si>
    <t xml:space="preserve">MPE5506NF808</t>
  </si>
  <si>
    <t xml:space="preserve">BOXER II COMBI COURT 11Q 2.0HDi</t>
  </si>
  <si>
    <t xml:space="preserve">MPE5203EZ837</t>
  </si>
  <si>
    <t xml:space="preserve">MPE5203EY836</t>
  </si>
  <si>
    <t xml:space="preserve">BOXER II COMBI COURT 11Q 2.2HDi</t>
  </si>
  <si>
    <t xml:space="preserve">MPE5303EL910</t>
  </si>
  <si>
    <t xml:space="preserve">MPE5303EK909</t>
  </si>
  <si>
    <t xml:space="preserve">BOXER II COMBI COURT 11Q 2.8HDi</t>
  </si>
  <si>
    <t xml:space="preserve">MPE5503EY842</t>
  </si>
  <si>
    <t xml:space="preserve">MPE5503EW840</t>
  </si>
  <si>
    <t xml:space="preserve">BOXER II COMBI COURT 11Q 2.8HDi 4X4</t>
  </si>
  <si>
    <t xml:space="preserve">MPE6503EG857</t>
  </si>
  <si>
    <t xml:space="preserve">BOXER II COMBI COURT 11Q 2.8HDi BVA</t>
  </si>
  <si>
    <t xml:space="preserve">MPE7503E3841</t>
  </si>
  <si>
    <t xml:space="preserve">BOXER II COMBI COURT 15Q 2.8HDi 4X4</t>
  </si>
  <si>
    <t xml:space="preserve">MPE6503EJ860</t>
  </si>
  <si>
    <t xml:space="preserve">BOXER II COMBI MOYEN 11Q 2.0HDi</t>
  </si>
  <si>
    <t xml:space="preserve">MPE5203E6941</t>
  </si>
  <si>
    <t xml:space="preserve">BOXER II COMBI MOYEN 15Q 2.0HDi</t>
  </si>
  <si>
    <t xml:space="preserve">MPE5203E8846</t>
  </si>
  <si>
    <t xml:space="preserve">BOXER II COMBI MOYEN 15Q 2.2HDi</t>
  </si>
  <si>
    <t xml:space="preserve">MPE5303EN912</t>
  </si>
  <si>
    <t xml:space="preserve">MPE5303EP913</t>
  </si>
  <si>
    <t xml:space="preserve">MPE5303EM911</t>
  </si>
  <si>
    <t xml:space="preserve">BOXER II COMBI MOYEN 15Q 2.8HDi</t>
  </si>
  <si>
    <t xml:space="preserve">MPE5503E8852</t>
  </si>
  <si>
    <t xml:space="preserve">MPE5503E9853</t>
  </si>
  <si>
    <t xml:space="preserve">MPE5503E6850</t>
  </si>
  <si>
    <t xml:space="preserve">BOXER II COMBI MOYEN 15Q 2.8HDi 4X4</t>
  </si>
  <si>
    <t xml:space="preserve">MPE6503EK861</t>
  </si>
  <si>
    <t xml:space="preserve">BOXER II COMBI MOYEN 15Q 2.8HDi BVA</t>
  </si>
  <si>
    <t xml:space="preserve">MPE7503EG854</t>
  </si>
  <si>
    <t xml:space="preserve">MPE7503EH855</t>
  </si>
  <si>
    <t xml:space="preserve">MPE7503ED851</t>
  </si>
  <si>
    <t xml:space="preserve">BOXER II COMBI MOYEN HAUT 11Q 2.0HDi</t>
  </si>
  <si>
    <t xml:space="preserve">MPE5203E7942</t>
  </si>
  <si>
    <t xml:space="preserve">BOXER II COMBI MOYEN HAUT 15Q 2.0HDi</t>
  </si>
  <si>
    <t xml:space="preserve">MPE5203E5940</t>
  </si>
  <si>
    <t xml:space="preserve">EXPERT 1.9D</t>
  </si>
  <si>
    <t xml:space="preserve">MPE5103GP931</t>
  </si>
  <si>
    <t xml:space="preserve">MPE5103GP931/MPE5103GP932</t>
  </si>
  <si>
    <t xml:space="preserve">MPE5103GP932</t>
  </si>
  <si>
    <t xml:space="preserve">MPE5103GP932/MPE5103GZ809</t>
  </si>
  <si>
    <t xml:space="preserve">MPE5103GZ809</t>
  </si>
  <si>
    <t xml:space="preserve">MPE5103GZ809/MPE5103G0810</t>
  </si>
  <si>
    <t xml:space="preserve">MPE5103G0810</t>
  </si>
  <si>
    <t xml:space="preserve">EXPERT 2.0HDi</t>
  </si>
  <si>
    <t xml:space="preserve">MPE5303GS491</t>
  </si>
  <si>
    <t xml:space="preserve">MPE5303GS491/MPE5303GT492</t>
  </si>
  <si>
    <t xml:space="preserve">MPE5303GT492</t>
  </si>
  <si>
    <t xml:space="preserve">MPE5313GH030</t>
  </si>
  <si>
    <t xml:space="preserve">MPE5313GH030/MPE5313GJ031</t>
  </si>
  <si>
    <t xml:space="preserve">MPE5313GJ031</t>
  </si>
  <si>
    <t xml:space="preserve">MPE5313GJ031/MPE5303G9871</t>
  </si>
  <si>
    <t xml:space="preserve">MPE5303G9871</t>
  </si>
  <si>
    <t xml:space="preserve">MPE5303G9871/MPE5313GJ032</t>
  </si>
  <si>
    <t xml:space="preserve">MPE5313GJ032</t>
  </si>
  <si>
    <t xml:space="preserve">MPE5313GJ032/MPE5303GQ816</t>
  </si>
  <si>
    <t xml:space="preserve">MPE5303GQ816</t>
  </si>
  <si>
    <t xml:space="preserve">MPE5303GQ816/MPE5313GK033</t>
  </si>
  <si>
    <t xml:space="preserve">MPE5313GK033</t>
  </si>
  <si>
    <t xml:space="preserve">MPE5313GK033/MPE5303G5867</t>
  </si>
  <si>
    <t xml:space="preserve">MPE5303G5867</t>
  </si>
  <si>
    <t xml:space="preserve">MPE5303G5867/MPE5313GL034</t>
  </si>
  <si>
    <t xml:space="preserve">MPE5313GL034</t>
  </si>
  <si>
    <t xml:space="preserve">MPE5203GE487</t>
  </si>
  <si>
    <t xml:space="preserve">MPE5203GE487/MPE5203GF488</t>
  </si>
  <si>
    <t xml:space="preserve">MPE5203GF488</t>
  </si>
  <si>
    <t xml:space="preserve">MPE5303G8870</t>
  </si>
  <si>
    <t xml:space="preserve">MPE5303G8870/MPE5313G9022</t>
  </si>
  <si>
    <t xml:space="preserve">MPE5313G9022</t>
  </si>
  <si>
    <t xml:space="preserve">MPE5213G2025</t>
  </si>
  <si>
    <t xml:space="preserve">MPE5213G2025/MPE5213G3026</t>
  </si>
  <si>
    <t xml:space="preserve">MPE5213G3026</t>
  </si>
  <si>
    <t xml:space="preserve">MPE5213G3026/MPE5213G4027</t>
  </si>
  <si>
    <t xml:space="preserve">MPE5213G4027</t>
  </si>
  <si>
    <t xml:space="preserve">MPE5213G4027/MPE5203GB811</t>
  </si>
  <si>
    <t xml:space="preserve">MPE5203GB811</t>
  </si>
  <si>
    <t xml:space="preserve">MPE5203GB811/MPE5213G5028</t>
  </si>
  <si>
    <t xml:space="preserve">MPE5213G5028</t>
  </si>
  <si>
    <t xml:space="preserve">MPE5213G5028/MPE5203GU866</t>
  </si>
  <si>
    <t xml:space="preserve">MPE5203GU866</t>
  </si>
  <si>
    <t xml:space="preserve">MPE5203GU866/MPE5213G6029</t>
  </si>
  <si>
    <t xml:space="preserve">MPE5213G6029</t>
  </si>
  <si>
    <t xml:space="preserve">EXPERT 2.0HDi 16V</t>
  </si>
  <si>
    <t xml:space="preserve">MPE5303G5637</t>
  </si>
  <si>
    <t xml:space="preserve">MPE5303G5637/MPE5313G7020</t>
  </si>
  <si>
    <t xml:space="preserve">MPE5313G7020</t>
  </si>
  <si>
    <t xml:space="preserve">MPE5313G7020/MPE5303G6638</t>
  </si>
  <si>
    <t xml:space="preserve">MPE5303G6638</t>
  </si>
  <si>
    <t xml:space="preserve">MPE5303G6638/MPE5313G8021</t>
  </si>
  <si>
    <t xml:space="preserve">MPE5313G8021</t>
  </si>
  <si>
    <t xml:space="preserve">MPE5313G8021/MPE5303G7639</t>
  </si>
  <si>
    <t xml:space="preserve">MPE5303G7639</t>
  </si>
  <si>
    <t xml:space="preserve">MPE5303G7639/MPE5313GA023</t>
  </si>
  <si>
    <t xml:space="preserve">MPE5313GA023</t>
  </si>
  <si>
    <t xml:space="preserve">MPE5313GA023/MPE5303G3865</t>
  </si>
  <si>
    <t xml:space="preserve">MPE5303G3865</t>
  </si>
  <si>
    <t xml:space="preserve">MPE5303G3865/MPE5313GB024</t>
  </si>
  <si>
    <t xml:space="preserve">MPE5313GB024</t>
  </si>
  <si>
    <t xml:space="preserve">PARTNER 1.9D</t>
  </si>
  <si>
    <t xml:space="preserve">MPE5104C0715</t>
  </si>
  <si>
    <t xml:space="preserve">MPE5104C0715/MPE5104C1716</t>
  </si>
  <si>
    <t xml:space="preserve">MPE5104C1716</t>
  </si>
  <si>
    <t xml:space="preserve">MPE5103C7918</t>
  </si>
  <si>
    <t xml:space="preserve">PARTNER 2.0HDi</t>
  </si>
  <si>
    <t xml:space="preserve">MPE5203CN924</t>
  </si>
  <si>
    <t xml:space="preserve">MPE5203CN924/MPE5203CP925</t>
  </si>
  <si>
    <t xml:space="preserve">MPE5203CP925</t>
  </si>
  <si>
    <t xml:space="preserve">MPE5204CC778</t>
  </si>
  <si>
    <t xml:space="preserve">MPE5204CC778/MPE5204CD779</t>
  </si>
  <si>
    <t xml:space="preserve">MPE5204CD779</t>
  </si>
  <si>
    <t xml:space="preserve">PARTNER TOIT ZENITH 1.9D</t>
  </si>
  <si>
    <t xml:space="preserve">MPE5104CN738</t>
  </si>
  <si>
    <t xml:space="preserve">MPE5103C8919</t>
  </si>
  <si>
    <t xml:space="preserve">PARTNER USHUAIA 2.0HDi</t>
  </si>
  <si>
    <t xml:space="preserve">MPE5204CE780</t>
  </si>
  <si>
    <t xml:space="preserve">PGO</t>
  </si>
  <si>
    <t xml:space="preserve">SPEEDSTER II</t>
  </si>
  <si>
    <t xml:space="preserve">MPJ1505AY001</t>
  </si>
  <si>
    <t xml:space="preserve">PORSCHE</t>
  </si>
  <si>
    <t xml:space="preserve">911 CARRERA (320ch)</t>
  </si>
  <si>
    <t xml:space="preserve">MPC1901AS297</t>
  </si>
  <si>
    <t xml:space="preserve">911 CARRERA (320ch) - CHASSIS SPORT 30mm</t>
  </si>
  <si>
    <t xml:space="preserve">MPC1901A8410</t>
  </si>
  <si>
    <t xml:space="preserve">911 CARRERA (320ch) - CHASSIS SPORT 30mm - ECHAP SPORT</t>
  </si>
  <si>
    <t xml:space="preserve">MPC1901AA412</t>
  </si>
  <si>
    <t xml:space="preserve">911 CARRERA (320ch) - CHASSIS SPORT 50mm</t>
  </si>
  <si>
    <t xml:space="preserve">MPC1901A4406</t>
  </si>
  <si>
    <t xml:space="preserve">911 CARRERA (320ch) - CHASSIS SPORT 50mm - ECHAP SPORT</t>
  </si>
  <si>
    <t xml:space="preserve">MPC1901A6408</t>
  </si>
  <si>
    <t xml:space="preserve">911 CARRERA (320ch) - SON SILENCIEUX AR</t>
  </si>
  <si>
    <t xml:space="preserve">MPC1901AW301</t>
  </si>
  <si>
    <t xml:space="preserve">911 CARRERA (320ch) 2PL</t>
  </si>
  <si>
    <t xml:space="preserve">MPC1901AT298</t>
  </si>
  <si>
    <t xml:space="preserve">911 CARRERA (320ch) 2PL - CHASSIS SPORT 30mm</t>
  </si>
  <si>
    <t xml:space="preserve">MPC1901A9411</t>
  </si>
  <si>
    <t xml:space="preserve">911 CARRERA (320ch) 2PL - CHASSIS SPORT 30mm - ECHAP SPORT</t>
  </si>
  <si>
    <t xml:space="preserve">MPC1901AB413</t>
  </si>
  <si>
    <t xml:space="preserve">911 CARRERA (320ch) 2PL - CHASSIS SPORT 50mm</t>
  </si>
  <si>
    <t xml:space="preserve">MPC1901A5407</t>
  </si>
  <si>
    <t xml:space="preserve">911 CARRERA (320ch) 2PL - CHASSIS SPORT 50mm - ECHAP SPORT</t>
  </si>
  <si>
    <t xml:space="preserve">MPC1901A7409</t>
  </si>
  <si>
    <t xml:space="preserve">911 CARRERA (320ch) 2PL - SON SILENCIEUX AR</t>
  </si>
  <si>
    <t xml:space="preserve">MPC1901AX302</t>
  </si>
  <si>
    <t xml:space="preserve">911 CARRERA (320ch) 2PL Tiptronic</t>
  </si>
  <si>
    <t xml:space="preserve">MPC3901AJ306</t>
  </si>
  <si>
    <t xml:space="preserve">911 CARRERA (320ch) 2PL Tiptronic - SON SILENCIEUX AR</t>
  </si>
  <si>
    <t xml:space="preserve">MPC3901AM310</t>
  </si>
  <si>
    <t xml:space="preserve">911 CARRERA (320ch) Tiptronic</t>
  </si>
  <si>
    <t xml:space="preserve">MPC3901AH305</t>
  </si>
  <si>
    <t xml:space="preserve">911 CARRERA (320ch) Tiptronic - SON SILENCIEUX AR</t>
  </si>
  <si>
    <t xml:space="preserve">MPC3901AL309</t>
  </si>
  <si>
    <t xml:space="preserve">911 CARRERA (345ch)</t>
  </si>
  <si>
    <t xml:space="preserve">MPC1901AP329</t>
  </si>
  <si>
    <t xml:space="preserve">254.0</t>
  </si>
  <si>
    <t xml:space="preserve">911 CARRERA (345ch) - CHASSIS SPORT 30mm</t>
  </si>
  <si>
    <t xml:space="preserve">MPC1901AK422</t>
  </si>
  <si>
    <t xml:space="preserve">911 CARRERA (345ch) - CHASSIS SPORT 30mm - ECHAP SPORT</t>
  </si>
  <si>
    <t xml:space="preserve">MPC1901AM424</t>
  </si>
  <si>
    <t xml:space="preserve">911 CARRERA (345ch) - CHASSIS SPORT 50mm</t>
  </si>
  <si>
    <t xml:space="preserve">MPC1901AG418</t>
  </si>
  <si>
    <t xml:space="preserve">911 CARRERA (345ch) - CHASSIS SPORT 50mm - ECHAP SPORT</t>
  </si>
  <si>
    <t xml:space="preserve">MPC1901AJ420</t>
  </si>
  <si>
    <t xml:space="preserve">911 CARRERA (345ch) - SON SILENCIEUX AR</t>
  </si>
  <si>
    <t xml:space="preserve">MPC1901AS333</t>
  </si>
  <si>
    <t xml:space="preserve">911 CARRERA (345ch) 2PL</t>
  </si>
  <si>
    <t xml:space="preserve">MPC1901AP330</t>
  </si>
  <si>
    <t xml:space="preserve">911 CARRERA (345ch) 2PL - CHASSIS SPORT 30mm</t>
  </si>
  <si>
    <t xml:space="preserve">MPC1901AL423</t>
  </si>
  <si>
    <t xml:space="preserve">911 CARRERA (345ch) 2PL - CHASSIS SPORT 30mm - ECHAP SPORT</t>
  </si>
  <si>
    <t xml:space="preserve">MPC1901AN425</t>
  </si>
  <si>
    <t xml:space="preserve">911 CARRERA (345ch) 2PL - CHASSIS SPORT 50mm</t>
  </si>
  <si>
    <t xml:space="preserve">MPC1901AH419</t>
  </si>
  <si>
    <t xml:space="preserve">911 CARRERA (345ch) 2PL - CHASSIS SPORT 50mm - ECHAP SPORT</t>
  </si>
  <si>
    <t xml:space="preserve">MPC1901AJ421</t>
  </si>
  <si>
    <t xml:space="preserve">911 CARRERA (345ch) 2PL - SON SILENCIEUX AR</t>
  </si>
  <si>
    <t xml:space="preserve">MPC1901AT334</t>
  </si>
  <si>
    <t xml:space="preserve">911 CARRERA 4 (320ch)</t>
  </si>
  <si>
    <t xml:space="preserve">MPC2901AB313</t>
  </si>
  <si>
    <t xml:space="preserve">911 CARRERA 4 (320ch) - CHASSIS SPORT 50mm</t>
  </si>
  <si>
    <t xml:space="preserve">MPC2901AF414</t>
  </si>
  <si>
    <t xml:space="preserve">911 CARRERA 4 (320ch) - CHASSIS SPORT 50mm - ECHAP SPORT</t>
  </si>
  <si>
    <t xml:space="preserve">MPC2901AH416</t>
  </si>
  <si>
    <t xml:space="preserve">911 CARRERA 4 (320ch) - SON SILENCIEUX AR</t>
  </si>
  <si>
    <t xml:space="preserve">MPC2901AF317</t>
  </si>
  <si>
    <t xml:space="preserve">911 CARRERA 4 (320ch) 2PL</t>
  </si>
  <si>
    <t xml:space="preserve">MPC2901AC314</t>
  </si>
  <si>
    <t xml:space="preserve">911 CARRERA 4 (320ch) 2PL - CHASSIS SPORT 50mm</t>
  </si>
  <si>
    <t xml:space="preserve">MPC2901AG415</t>
  </si>
  <si>
    <t xml:space="preserve">911 CARRERA 4 (320ch) 2PL - CHASSIS SPORT 50mm - ECHAP SPORT</t>
  </si>
  <si>
    <t xml:space="preserve">MPC2901AJ417</t>
  </si>
  <si>
    <t xml:space="preserve">911 CARRERA 4 (320ch) 2PL - SON SILENCIEUX AR</t>
  </si>
  <si>
    <t xml:space="preserve">MPC2901AG318</t>
  </si>
  <si>
    <t xml:space="preserve">911 CARRERA 4 (320ch) 2PL Tiptronic</t>
  </si>
  <si>
    <t xml:space="preserve">MPC4901A1322</t>
  </si>
  <si>
    <t xml:space="preserve">911 CARRERA 4 (320ch) 2PL Tiptronic - SON SILENCIEUX AR</t>
  </si>
  <si>
    <t xml:space="preserve">MPC4901A5326</t>
  </si>
  <si>
    <t xml:space="preserve">911 CARRERA 4 (320ch) Tiptronic</t>
  </si>
  <si>
    <t xml:space="preserve">MPC4901A0321</t>
  </si>
  <si>
    <t xml:space="preserve">911 CARRERA 4 (320ch) Tiptronic - SON SILENCIEUX AR</t>
  </si>
  <si>
    <t xml:space="preserve">MPC4901A4325</t>
  </si>
  <si>
    <t xml:space="preserve">911 CARRERA 4 (345ch)</t>
  </si>
  <si>
    <t xml:space="preserve">MPC2901AZ337</t>
  </si>
  <si>
    <t xml:space="preserve">911 CARRERA 4 (345ch) - CHASSIS SPORT 50mm</t>
  </si>
  <si>
    <t xml:space="preserve">MPC2901AR426</t>
  </si>
  <si>
    <t xml:space="preserve">911 CARRERA 4 (345ch) - CHASSIS SPORT 50mm - ECHAP SPORT</t>
  </si>
  <si>
    <t xml:space="preserve">MPC2901AT428</t>
  </si>
  <si>
    <t xml:space="preserve">911 CARRERA 4 (345ch) - SON SILENCIEUX AR</t>
  </si>
  <si>
    <t xml:space="preserve">MPC2901A3341</t>
  </si>
  <si>
    <t xml:space="preserve">911 CARRERA 4 (345ch) 2PL</t>
  </si>
  <si>
    <t xml:space="preserve">MPC2901A0338</t>
  </si>
  <si>
    <t xml:space="preserve">911 CARRERA 4 (345ch) 2PL - CHASSIS SPORT 50 mm</t>
  </si>
  <si>
    <t xml:space="preserve">MPC2901AS427</t>
  </si>
  <si>
    <t xml:space="preserve">911 CARRERA 4 (345ch) 2PL - CHASSIS SPORT 50 mm - ECHAP SPORT</t>
  </si>
  <si>
    <t xml:space="preserve">MPC2901AU429</t>
  </si>
  <si>
    <t xml:space="preserve">911 CARRERA 4 (345ch) 2PL - SON SILENCIEUX AR</t>
  </si>
  <si>
    <t xml:space="preserve">MPC2901A4342</t>
  </si>
  <si>
    <t xml:space="preserve">911 CARRERA 4 CABRIOLET (320ch)</t>
  </si>
  <si>
    <t xml:space="preserve">MPC2905AN353</t>
  </si>
  <si>
    <t xml:space="preserve">MPC4905A8357</t>
  </si>
  <si>
    <t xml:space="preserve">911 CARRERA 4 CABRIOLET (320ch) - SON SILENCIEUX AR</t>
  </si>
  <si>
    <t xml:space="preserve">MPC2905AP355</t>
  </si>
  <si>
    <t xml:space="preserve">MPC4905AA359</t>
  </si>
  <si>
    <t xml:space="preserve">911 CARRERA 4 CABRIOLET (320ch) 2PL</t>
  </si>
  <si>
    <t xml:space="preserve">MPC2905AP354</t>
  </si>
  <si>
    <t xml:space="preserve">MPC4905A9358</t>
  </si>
  <si>
    <t xml:space="preserve">911 CARRERA 4 CABRIOLET (320ch) 2PL - SON SILENCIEUX AR</t>
  </si>
  <si>
    <t xml:space="preserve">MPC2905AQ356</t>
  </si>
  <si>
    <t xml:space="preserve">MPC4905AB360</t>
  </si>
  <si>
    <t xml:space="preserve">911 CARRERA 4 CABRIOLET (345ch)</t>
  </si>
  <si>
    <t xml:space="preserve">MPC2905AZ365</t>
  </si>
  <si>
    <t xml:space="preserve">911 CARRERA 4 CABRIOLET (345ch) - SON SILENCIEUX AR</t>
  </si>
  <si>
    <t xml:space="preserve">MPC2905A1367</t>
  </si>
  <si>
    <t xml:space="preserve">911 CARRERA 4 CABRIOLET (345ch) 2PL</t>
  </si>
  <si>
    <t xml:space="preserve">MPC2905A0366</t>
  </si>
  <si>
    <t xml:space="preserve">911 CARRERA 4 CABRIOLET (345ch) 2PL - SON SILENCIEUX AR</t>
  </si>
  <si>
    <t xml:space="preserve">MPC2905A2368</t>
  </si>
  <si>
    <t xml:space="preserve">911 CARRERA 4S (320ch)</t>
  </si>
  <si>
    <t xml:space="preserve">MPC2901AV430</t>
  </si>
  <si>
    <t xml:space="preserve">911 CARRERA 4S (320ch) - CHASSIS SPORT 50mm</t>
  </si>
  <si>
    <t xml:space="preserve">MPC2901AX432</t>
  </si>
  <si>
    <t xml:space="preserve">911 CARRERA 4S (320ch) - CHASSIS SPORT 50mm - ECHAP SPORT</t>
  </si>
  <si>
    <t xml:space="preserve">MPC2901A1436</t>
  </si>
  <si>
    <t xml:space="preserve">911 CARRERA 4S (320ch) - SON SILENCIEUX AR</t>
  </si>
  <si>
    <t xml:space="preserve">MPC2901AZ434</t>
  </si>
  <si>
    <t xml:space="preserve">911 CARRERA 4S (320ch) 2PL</t>
  </si>
  <si>
    <t xml:space="preserve">MPC2901AW431</t>
  </si>
  <si>
    <t xml:space="preserve">911 CARRERA 4S (320ch) 2PL - CHASSIS SPORT 50mm</t>
  </si>
  <si>
    <t xml:space="preserve">MPC2901AY433</t>
  </si>
  <si>
    <t xml:space="preserve">911 CARRERA 4S (320ch) 2PL - CHASSIS SPORT 50mm - ECHAP SPORT</t>
  </si>
  <si>
    <t xml:space="preserve">MPC2901A2437</t>
  </si>
  <si>
    <t xml:space="preserve">911 CARRERA 4S (320ch) 2PL - SON SILENCIEUX AR</t>
  </si>
  <si>
    <t xml:space="preserve">MPC2901A0435</t>
  </si>
  <si>
    <t xml:space="preserve">911 CARRERA 4S (320ch) 2PL Tiptronic</t>
  </si>
  <si>
    <t xml:space="preserve">MPC4901AL439</t>
  </si>
  <si>
    <t xml:space="preserve">911 CARRERA 4S (320ch) 2PL Tiptronic - SON SILENCIEUX AR</t>
  </si>
  <si>
    <t xml:space="preserve">MPC4901AN441</t>
  </si>
  <si>
    <t xml:space="preserve">911 CARRERA 4S (320ch) Tiptronic</t>
  </si>
  <si>
    <t xml:space="preserve">MPC4901AK438</t>
  </si>
  <si>
    <t xml:space="preserve">911 CARRERA 4S (320ch) Tiptronic - SON SILENCIEUX AR</t>
  </si>
  <si>
    <t xml:space="preserve">MPC4901AM440</t>
  </si>
  <si>
    <t xml:space="preserve">911 CARRERA 4S (345ch)</t>
  </si>
  <si>
    <t xml:space="preserve">MPC2901A7442</t>
  </si>
  <si>
    <t xml:space="preserve">911 CARRERA 4S (345ch) - CHASSIS SPORT 50mm</t>
  </si>
  <si>
    <t xml:space="preserve">MPC2901A9444</t>
  </si>
  <si>
    <t xml:space="preserve">911 CARRERA 4S (345ch) - CHASSIS SPORT 50mm - ECHAP SPORT</t>
  </si>
  <si>
    <t xml:space="preserve">MPC2901AD448</t>
  </si>
  <si>
    <t xml:space="preserve">911 CARRERA 4S (345ch) - SON SILENCIEUX AR</t>
  </si>
  <si>
    <t xml:space="preserve">MPC2901AB446</t>
  </si>
  <si>
    <t xml:space="preserve">911 CARRERA 4S (345ch) 2PL</t>
  </si>
  <si>
    <t xml:space="preserve">MPC2901A8443</t>
  </si>
  <si>
    <t xml:space="preserve">911 CARRERA 4S (345ch) 2PL - CHASSIS SPORT 50mm</t>
  </si>
  <si>
    <t xml:space="preserve">MPC2901AA445</t>
  </si>
  <si>
    <t xml:space="preserve">911 CARRERA 4S (345ch) 2PL - CHASSIS SPORT 50mm - ECHAP SPORT</t>
  </si>
  <si>
    <t xml:space="preserve">MPC2901AE449</t>
  </si>
  <si>
    <t xml:space="preserve">911 CARRERA 4S (345ch) 2PL - SON SILENCIEUX AR</t>
  </si>
  <si>
    <t xml:space="preserve">MPC2901AC447</t>
  </si>
  <si>
    <t xml:space="preserve">911 CARRERA 4S CABRIOLET (320ch)</t>
  </si>
  <si>
    <t xml:space="preserve">MPC2905AP451</t>
  </si>
  <si>
    <t xml:space="preserve">911 CARRERA 4S CABRIOLET (320ch) - ECHAP SPORT</t>
  </si>
  <si>
    <t xml:space="preserve">MPC2905AQ453</t>
  </si>
  <si>
    <t xml:space="preserve">911 CARRERA 4S CABRIOLET (320ch) 2PL</t>
  </si>
  <si>
    <t xml:space="preserve">MPC2905AP452</t>
  </si>
  <si>
    <t xml:space="preserve">911 CARRERA 4S CABRIOLET (320ch) 2PL - ECHAP SPORT</t>
  </si>
  <si>
    <t xml:space="preserve">MPC2905AR454</t>
  </si>
  <si>
    <t xml:space="preserve">911 CARRERA 4S CABRIOLET (320ch) 2PL Tiptronic</t>
  </si>
  <si>
    <t xml:space="preserve">MPC4905AA456</t>
  </si>
  <si>
    <t xml:space="preserve">911 CARRERA 4S CABRIOLET (320ch) 2PL Tiptronic - ECHAP SPORT</t>
  </si>
  <si>
    <t xml:space="preserve">MPC4905AC458</t>
  </si>
  <si>
    <t xml:space="preserve">911 CARRERA 4S CABRIOLET (320ch) Tiptronic</t>
  </si>
  <si>
    <t xml:space="preserve">MPC4905A9455</t>
  </si>
  <si>
    <t xml:space="preserve">911 CARRERA 4S CABRIOLET (320ch) Tiptronic - ECHAP SPORT</t>
  </si>
  <si>
    <t xml:space="preserve">MPC4905AB457</t>
  </si>
  <si>
    <t xml:space="preserve">911 CARRERA 4S CABRIOLET (345ch)</t>
  </si>
  <si>
    <t xml:space="preserve">MPC2905AW459</t>
  </si>
  <si>
    <t xml:space="preserve">911 CARRERA 4S CABRIOLET (345ch) - ECHAP SPORT</t>
  </si>
  <si>
    <t xml:space="preserve">MPC2905AY461</t>
  </si>
  <si>
    <t xml:space="preserve">911 CARRERA 4S CABRIOLET (345ch) 2PL</t>
  </si>
  <si>
    <t xml:space="preserve">MPC2905AX460</t>
  </si>
  <si>
    <t xml:space="preserve">911 CARRERA 4S CABRIOLET (345ch) 2PL - ECHAP SPORT</t>
  </si>
  <si>
    <t xml:space="preserve">MPC2905AZ462</t>
  </si>
  <si>
    <t xml:space="preserve">911 CARRERA CABRIOLET (320ch)</t>
  </si>
  <si>
    <t xml:space="preserve">MPC1905AC345</t>
  </si>
  <si>
    <t xml:space="preserve">911 CARRERA CABRIOLET (320ch) - SON SILENCIEUX AR</t>
  </si>
  <si>
    <t xml:space="preserve">MPC1905AE347</t>
  </si>
  <si>
    <t xml:space="preserve">911 CARRERA CABRIOLET (320ch) 2PL</t>
  </si>
  <si>
    <t xml:space="preserve">MPC1905AD346</t>
  </si>
  <si>
    <t xml:space="preserve">911 CARRERA CABRIOLET (320ch) 2PL - SON SILENCIEUX AR</t>
  </si>
  <si>
    <t xml:space="preserve">MPC1905AF348</t>
  </si>
  <si>
    <t xml:space="preserve">911 CARRERA CABRIOLET (320ch) 2PL Tiptronic</t>
  </si>
  <si>
    <t xml:space="preserve">MPC3905AY350</t>
  </si>
  <si>
    <t xml:space="preserve">911 CARRERA CABRIOLET (320ch) 2PL Tiptronic - SON SILENCIEUX AR</t>
  </si>
  <si>
    <t xml:space="preserve">MPC3905A0352</t>
  </si>
  <si>
    <t xml:space="preserve">911 CARRERA CABRIOLET (320ch) Tiptronic</t>
  </si>
  <si>
    <t xml:space="preserve">MPC3905AX349</t>
  </si>
  <si>
    <t xml:space="preserve">911 CARRERA CABRIOLET (320ch) Tiptronic - SON SILENCIEUX AR</t>
  </si>
  <si>
    <t xml:space="preserve">MPC3905AZ351</t>
  </si>
  <si>
    <t xml:space="preserve">911 CARRERA CABRIOLET (345ch)</t>
  </si>
  <si>
    <t xml:space="preserve">MPC1905AS361</t>
  </si>
  <si>
    <t xml:space="preserve">911 CARRERA CABRIOLET (345ch) - SON SILENCIEUX AR</t>
  </si>
  <si>
    <t xml:space="preserve">MPC1905AU363</t>
  </si>
  <si>
    <t xml:space="preserve">911 CARRERA CABRIOLET (345ch) 2PL</t>
  </si>
  <si>
    <t xml:space="preserve">MPC1905AT362</t>
  </si>
  <si>
    <t xml:space="preserve">911 CARRERA CABRIOLET (345ch) 2PL - SON SILENCIEUX AR</t>
  </si>
  <si>
    <t xml:space="preserve">MPC1905AV364</t>
  </si>
  <si>
    <t xml:space="preserve">911 GT2 (462ch)</t>
  </si>
  <si>
    <t xml:space="preserve">MPC1901AP196</t>
  </si>
  <si>
    <t xml:space="preserve">340.0</t>
  </si>
  <si>
    <t xml:space="preserve">911 GT2 (482ch)</t>
  </si>
  <si>
    <t xml:space="preserve">MPC1901A9483</t>
  </si>
  <si>
    <t xml:space="preserve">355.0</t>
  </si>
  <si>
    <t xml:space="preserve">911 GT3</t>
  </si>
  <si>
    <t xml:space="preserve">MPC1901AZ401</t>
  </si>
  <si>
    <t xml:space="preserve">280.0</t>
  </si>
  <si>
    <t xml:space="preserve">911 GT3 RS</t>
  </si>
  <si>
    <t xml:space="preserve">MPC1901AC450</t>
  </si>
  <si>
    <t xml:space="preserve">911 TARGA (320ch)</t>
  </si>
  <si>
    <t xml:space="preserve">MPC1901A4381</t>
  </si>
  <si>
    <t xml:space="preserve">911 TARGA (320ch) - SON SILENCIEUX AR</t>
  </si>
  <si>
    <t xml:space="preserve">MPC1901A6383</t>
  </si>
  <si>
    <t xml:space="preserve">911 TARGA (320ch) 2PL</t>
  </si>
  <si>
    <t xml:space="preserve">MPC1901A5382</t>
  </si>
  <si>
    <t xml:space="preserve">911 TARGA (320ch) 2PL - SON SILENCIEUX AR</t>
  </si>
  <si>
    <t xml:space="preserve">MPC1901A7384</t>
  </si>
  <si>
    <t xml:space="preserve">911 TARGA (320ch) 2PL Tiptronic</t>
  </si>
  <si>
    <t xml:space="preserve">MPC3901AQ386</t>
  </si>
  <si>
    <t xml:space="preserve">911 TARGA (320ch) 2PL Tiptronic - SON SILENCIEUX AR</t>
  </si>
  <si>
    <t xml:space="preserve">MPC3901A3388</t>
  </si>
  <si>
    <t xml:space="preserve">911 TARGA (320ch) Tiptronic</t>
  </si>
  <si>
    <t xml:space="preserve">MPC3901AP385</t>
  </si>
  <si>
    <t xml:space="preserve">911 TARGA (320ch) Tiptronic - SON SILENCIEUX AR</t>
  </si>
  <si>
    <t xml:space="preserve">MPC3901AR387</t>
  </si>
  <si>
    <t xml:space="preserve">911 TARGA (345ch)</t>
  </si>
  <si>
    <t xml:space="preserve">MPC1901AN389</t>
  </si>
  <si>
    <t xml:space="preserve">911 TARGA (345ch) - SON SILENCIEUX AR</t>
  </si>
  <si>
    <t xml:space="preserve">MPC1901AP391</t>
  </si>
  <si>
    <t xml:space="preserve">911 TARGA (345ch) 2PL</t>
  </si>
  <si>
    <t xml:space="preserve">MPC1901AP390</t>
  </si>
  <si>
    <t xml:space="preserve">911 TARGA (345ch) 2PL - SON SILENCIEUX AR</t>
  </si>
  <si>
    <t xml:space="preserve">MPC1901AQ392</t>
  </si>
  <si>
    <t xml:space="preserve">911 TURBO (420ch)</t>
  </si>
  <si>
    <t xml:space="preserve">MPC2901AS463</t>
  </si>
  <si>
    <t xml:space="preserve">309.0</t>
  </si>
  <si>
    <t xml:space="preserve">911 TURBO (420ch) - ECHAP SPORT</t>
  </si>
  <si>
    <t xml:space="preserve">MPC2901AU465</t>
  </si>
  <si>
    <t xml:space="preserve">911 TURBO (420ch) 2PL</t>
  </si>
  <si>
    <t xml:space="preserve">MPC2901AT464</t>
  </si>
  <si>
    <t xml:space="preserve">911 TURBO (420ch) 2PL - ECHAP SPORT</t>
  </si>
  <si>
    <t xml:space="preserve">MPC2901AV466</t>
  </si>
  <si>
    <t xml:space="preserve">911 TURBO (420ch) 2PL Tiptronic</t>
  </si>
  <si>
    <t xml:space="preserve">MPC4901AG470</t>
  </si>
  <si>
    <t xml:space="preserve">911 TURBO (420ch) Tiptronic</t>
  </si>
  <si>
    <t xml:space="preserve">MPC4901AF469</t>
  </si>
  <si>
    <t xml:space="preserve">911 TURBO (450ch)</t>
  </si>
  <si>
    <t xml:space="preserve">MPC2901A2473</t>
  </si>
  <si>
    <t xml:space="preserve">331.0</t>
  </si>
  <si>
    <t xml:space="preserve">911 TURBO (450ch) - ECHAP SPORT</t>
  </si>
  <si>
    <t xml:space="preserve">MPC2901A4475</t>
  </si>
  <si>
    <t xml:space="preserve">911 TURBO (450ch) 2PL</t>
  </si>
  <si>
    <t xml:space="preserve">MPC2901A3474</t>
  </si>
  <si>
    <t xml:space="preserve">911 TURBO (450ch) 2PL - ECHAP SPORT</t>
  </si>
  <si>
    <t xml:space="preserve">MPC2901A5476</t>
  </si>
  <si>
    <t xml:space="preserve">911 TURBO (450ch) 2PL Tiptronic</t>
  </si>
  <si>
    <t xml:space="preserve">MPC4901AQ480</t>
  </si>
  <si>
    <t xml:space="preserve">911 TURBO (450ch) Tiptronic</t>
  </si>
  <si>
    <t xml:space="preserve">MPC4901AP479</t>
  </si>
  <si>
    <t xml:space="preserve">911 TURBO CABRIOLET (420ch)</t>
  </si>
  <si>
    <t xml:space="preserve">MPC2905A4467</t>
  </si>
  <si>
    <t xml:space="preserve">911 TURBO CABRIOLET (420ch) 2PL</t>
  </si>
  <si>
    <t xml:space="preserve">MPC2905A5468</t>
  </si>
  <si>
    <t xml:space="preserve">911 TURBO CABRIOLET (420ch) 2PL Tiptronic</t>
  </si>
  <si>
    <t xml:space="preserve">MPC4905AQ472</t>
  </si>
  <si>
    <t xml:space="preserve">911 TURBO CABRIOLET (420ch) Tiptronic</t>
  </si>
  <si>
    <t xml:space="preserve">MPC4905AP471</t>
  </si>
  <si>
    <t xml:space="preserve">911 TURBO CABRIOLET (450ch)</t>
  </si>
  <si>
    <t xml:space="preserve">MPC2905AE477</t>
  </si>
  <si>
    <t xml:space="preserve">911 TURBO CABRIOLET (450ch) 2PL</t>
  </si>
  <si>
    <t xml:space="preserve">MPC2905AF478</t>
  </si>
  <si>
    <t xml:space="preserve">911 TURBO CABRIOLET (450ch) 2PL Tiptronic</t>
  </si>
  <si>
    <t xml:space="preserve">MPC4905A0482</t>
  </si>
  <si>
    <t xml:space="preserve">911 TURBO CABRIOLET (450ch) Tiptronic</t>
  </si>
  <si>
    <t xml:space="preserve">MPC4905AZ481</t>
  </si>
  <si>
    <t xml:space="preserve">BOXSTER (228ch)</t>
  </si>
  <si>
    <t xml:space="preserve">MPC1905B0393</t>
  </si>
  <si>
    <t xml:space="preserve">168.0</t>
  </si>
  <si>
    <t xml:space="preserve">BOXSTER (228ch) Tiptronic</t>
  </si>
  <si>
    <t xml:space="preserve">MPC3905BJ395</t>
  </si>
  <si>
    <t xml:space="preserve">BOXSTER S (260ch)</t>
  </si>
  <si>
    <t xml:space="preserve">MPC1905B4397</t>
  </si>
  <si>
    <t xml:space="preserve">BOXSTER S (260ch) - ECHAP SPORT</t>
  </si>
  <si>
    <t xml:space="preserve">MPC1905B9402</t>
  </si>
  <si>
    <t xml:space="preserve">BOXSTER S (260ch) Tiptronic</t>
  </si>
  <si>
    <t xml:space="preserve">MPC3905BM398</t>
  </si>
  <si>
    <t xml:space="preserve">BOXSTER S (260ch) Tiptronic - ECHAP SPORT</t>
  </si>
  <si>
    <t xml:space="preserve">MPC3905BR403</t>
  </si>
  <si>
    <t xml:space="preserve">CARRERA GT</t>
  </si>
  <si>
    <t xml:space="preserve">MPC1905LT484</t>
  </si>
  <si>
    <t xml:space="preserve">27.8</t>
  </si>
  <si>
    <t xml:space="preserve">CAYENNE</t>
  </si>
  <si>
    <t xml:space="preserve">MPC2904K6486</t>
  </si>
  <si>
    <t xml:space="preserve">CAYENNE S</t>
  </si>
  <si>
    <t xml:space="preserve">MPC4904KX399</t>
  </si>
  <si>
    <t xml:space="preserve">MPC4904KX399/MPC4904K2404</t>
  </si>
  <si>
    <t xml:space="preserve">MPC4904K2404</t>
  </si>
  <si>
    <t xml:space="preserve">MPC2904K5485</t>
  </si>
  <si>
    <t xml:space="preserve">22.8</t>
  </si>
  <si>
    <t xml:space="preserve">CAYENNE Tiptronic</t>
  </si>
  <si>
    <t xml:space="preserve">MPC4904KP487</t>
  </si>
  <si>
    <t xml:space="preserve">CAYENNE TURBO</t>
  </si>
  <si>
    <t xml:space="preserve">MPC4904KY400</t>
  </si>
  <si>
    <t xml:space="preserve">MPC4904KY400/MPC4904K3405</t>
  </si>
  <si>
    <t xml:space="preserve">MPC4904K3405</t>
  </si>
  <si>
    <t xml:space="preserve">QUATTRO</t>
  </si>
  <si>
    <t xml:space="preserve">RS6</t>
  </si>
  <si>
    <t xml:space="preserve">MUT4902FP021</t>
  </si>
  <si>
    <t xml:space="preserve">21.7</t>
  </si>
  <si>
    <t xml:space="preserve">MUT4902FQ022</t>
  </si>
  <si>
    <t xml:space="preserve">RS6 AVANT</t>
  </si>
  <si>
    <t xml:space="preserve">MUT4904FR019</t>
  </si>
  <si>
    <t xml:space="preserve">MUT4904FS020</t>
  </si>
  <si>
    <t xml:space="preserve">CLIO 3P 1.2L</t>
  </si>
  <si>
    <t xml:space="preserve">MRE1011EW477</t>
  </si>
  <si>
    <t xml:space="preserve">CLIO 3P 1.2L 16v</t>
  </si>
  <si>
    <t xml:space="preserve">MRE1111E1472</t>
  </si>
  <si>
    <t xml:space="preserve">CLIO 3P 1.2L 16v QUICKSHIFT 5</t>
  </si>
  <si>
    <t xml:space="preserve">MRE3111EF480</t>
  </si>
  <si>
    <t xml:space="preserve">CLIO 3P 1.4L 16v</t>
  </si>
  <si>
    <t xml:space="preserve">MRE1311ES479</t>
  </si>
  <si>
    <t xml:space="preserve">CLIO 3P 1.4L 16v BVA PROACTIVE</t>
  </si>
  <si>
    <t xml:space="preserve">MRE3311EG486</t>
  </si>
  <si>
    <t xml:space="preserve">CLIO 3P 1.6L 16v</t>
  </si>
  <si>
    <t xml:space="preserve">MRE1311EX484</t>
  </si>
  <si>
    <t xml:space="preserve">CLIO 3P 1.6L 16v BVA PROACTIVE</t>
  </si>
  <si>
    <t xml:space="preserve">MRE3311E2483</t>
  </si>
  <si>
    <t xml:space="preserve">CLIO 3P 2.0L 16v</t>
  </si>
  <si>
    <t xml:space="preserve">MRE1811E8603</t>
  </si>
  <si>
    <t xml:space="preserve">131.5</t>
  </si>
  <si>
    <t xml:space="preserve">CLIO 5P 1.2L</t>
  </si>
  <si>
    <t xml:space="preserve">MRE1012EE457</t>
  </si>
  <si>
    <t xml:space="preserve">CLIO 5P 1.2L 16v</t>
  </si>
  <si>
    <t xml:space="preserve">MRE1112EJ451</t>
  </si>
  <si>
    <t xml:space="preserve">CLIO 5P 1.2L 16v QUICKSHIFT 5</t>
  </si>
  <si>
    <t xml:space="preserve">MRE3112EY461</t>
  </si>
  <si>
    <t xml:space="preserve">CLIO 5P 1.4L 16v</t>
  </si>
  <si>
    <t xml:space="preserve">MRE1312EB460</t>
  </si>
  <si>
    <t xml:space="preserve">CLIO 5P 1.4L 16v BVA PROACTIVE</t>
  </si>
  <si>
    <t xml:space="preserve">MRE3312EQ469</t>
  </si>
  <si>
    <t xml:space="preserve">CLIO 5P 1.6L 16v</t>
  </si>
  <si>
    <t xml:space="preserve">MRE1312EH466</t>
  </si>
  <si>
    <t xml:space="preserve">CLIO 5P 1.6L 16v BVA PROACTIVE</t>
  </si>
  <si>
    <t xml:space="preserve">MRE3312EL464</t>
  </si>
  <si>
    <t xml:space="preserve">CLIO V6</t>
  </si>
  <si>
    <t xml:space="preserve">MRE1911E0391</t>
  </si>
  <si>
    <t xml:space="preserve">187.0</t>
  </si>
  <si>
    <t xml:space="preserve">ESPACE IV 2.0L 16v</t>
  </si>
  <si>
    <t xml:space="preserve">MRE1516HC297</t>
  </si>
  <si>
    <t xml:space="preserve">ESPACE IV 2.0L 16v TO</t>
  </si>
  <si>
    <t xml:space="preserve">MRE1516HD298</t>
  </si>
  <si>
    <t xml:space="preserve">ESPACE IV 2.0T</t>
  </si>
  <si>
    <t xml:space="preserve">MRE1716H9285</t>
  </si>
  <si>
    <t xml:space="preserve">ESPACE IV 2.0T BVA PROACTIVE</t>
  </si>
  <si>
    <t xml:space="preserve">MRE3716H4299</t>
  </si>
  <si>
    <t xml:space="preserve">ESPACE IV 2.0T BVA PROACTIVE TO</t>
  </si>
  <si>
    <t xml:space="preserve">MRE3716H5300</t>
  </si>
  <si>
    <t xml:space="preserve">ESPACE IV 2.0T TO</t>
  </si>
  <si>
    <t xml:space="preserve">MRE1716HA286</t>
  </si>
  <si>
    <t xml:space="preserve">ESPACE IV 3.5 V6 BVA PROACTIVE</t>
  </si>
  <si>
    <t xml:space="preserve">MRE3916H7307</t>
  </si>
  <si>
    <t xml:space="preserve">ESPACE IV 3.5 V6 BVA PROACTIVE TO</t>
  </si>
  <si>
    <t xml:space="preserve">MRE3916H8308</t>
  </si>
  <si>
    <t xml:space="preserve">GRAND ESPACE IV 2.0T</t>
  </si>
  <si>
    <t xml:space="preserve">MRE1716HB287</t>
  </si>
  <si>
    <t xml:space="preserve">GRAND ESPACE IV 2.0T BVA PROACTIVE</t>
  </si>
  <si>
    <t xml:space="preserve">MRE3716H6301</t>
  </si>
  <si>
    <t xml:space="preserve">GRAND ESPACE IV 2.0T BVA PROACTIVE TO</t>
  </si>
  <si>
    <t xml:space="preserve">MRE3716H7302</t>
  </si>
  <si>
    <t xml:space="preserve">GRAND ESPACE IV 2.0T TO</t>
  </si>
  <si>
    <t xml:space="preserve">MRE1716HC288</t>
  </si>
  <si>
    <t xml:space="preserve">GRAND ESPACE IV 3.5 V6 BVA PROACTIVE</t>
  </si>
  <si>
    <t xml:space="preserve">MRE3916H9309</t>
  </si>
  <si>
    <t xml:space="preserve">GRAND ESPACE IV 3.5 V6 BVA PROACTIVE TO</t>
  </si>
  <si>
    <t xml:space="preserve">MRE3916HA310</t>
  </si>
  <si>
    <t xml:space="preserve">KANGOO 1.2L</t>
  </si>
  <si>
    <t xml:space="preserve">MRE1002KX981</t>
  </si>
  <si>
    <t xml:space="preserve">KANGOO 1.2L 16v</t>
  </si>
  <si>
    <t xml:space="preserve">MRE1112KJ022</t>
  </si>
  <si>
    <t xml:space="preserve">KANGOO 1.2L 16v Tout Chemin</t>
  </si>
  <si>
    <t xml:space="preserve">MRE1112KU130</t>
  </si>
  <si>
    <t xml:space="preserve">KANGOO 1.2L Tout Chemin</t>
  </si>
  <si>
    <t xml:space="preserve">MRE1002K7639</t>
  </si>
  <si>
    <t xml:space="preserve">KANGOO 1.6L 16v</t>
  </si>
  <si>
    <t xml:space="preserve">MRE1212KC005</t>
  </si>
  <si>
    <t xml:space="preserve">KANGOO 1.6L 16v BVA PROACTIVE</t>
  </si>
  <si>
    <t xml:space="preserve">MRE3212KC132</t>
  </si>
  <si>
    <t xml:space="preserve">KANGOO 4X4 1.6L 16v</t>
  </si>
  <si>
    <t xml:space="preserve">MRE2212KS054</t>
  </si>
  <si>
    <t xml:space="preserve">LAGUNA 1.6L 16v</t>
  </si>
  <si>
    <t xml:space="preserve">MRE1302CT869</t>
  </si>
  <si>
    <t xml:space="preserve">LAGUNA 1.8L 16v</t>
  </si>
  <si>
    <t xml:space="preserve">MRE1402C5871</t>
  </si>
  <si>
    <t xml:space="preserve">LAGUNA 1.8L 16v BVA PROACTIVE</t>
  </si>
  <si>
    <t xml:space="preserve">MRE3402CB968</t>
  </si>
  <si>
    <t xml:space="preserve">LAGUNA 2.0L 16v</t>
  </si>
  <si>
    <t xml:space="preserve">MRE1512C5145</t>
  </si>
  <si>
    <t xml:space="preserve">LAGUNA 2.0L 16v BVA PROACTIVE</t>
  </si>
  <si>
    <t xml:space="preserve">MRE3512CP122</t>
  </si>
  <si>
    <t xml:space="preserve">LAGUNA 2.0T</t>
  </si>
  <si>
    <t xml:space="preserve">MRE1712C3317</t>
  </si>
  <si>
    <t xml:space="preserve">LAGUNA ESTATE 1.6L 16v</t>
  </si>
  <si>
    <t xml:space="preserve">MRE1304CC970</t>
  </si>
  <si>
    <t xml:space="preserve">LAGUNA ESTATE 1.8L 16v</t>
  </si>
  <si>
    <t xml:space="preserve">MRE1404C4963</t>
  </si>
  <si>
    <t xml:space="preserve">LAGUNA ESTATE 1.8L 16v BVA PROACTIVE</t>
  </si>
  <si>
    <t xml:space="preserve">MRE3404CG969</t>
  </si>
  <si>
    <t xml:space="preserve">LAGUNA ESTATE 2.0L 16v</t>
  </si>
  <si>
    <t xml:space="preserve">MRE1514CA146</t>
  </si>
  <si>
    <t xml:space="preserve">LAGUNA ESTATE 2.0L 16v BVA PROACTIVE</t>
  </si>
  <si>
    <t xml:space="preserve">MRE3514CT123</t>
  </si>
  <si>
    <t xml:space="preserve">LAGUNA ESTATE 2.0T</t>
  </si>
  <si>
    <t xml:space="preserve">MRE1714C8318</t>
  </si>
  <si>
    <t xml:space="preserve">LAGUNA ESTATE V6 24v BVA PROACTIVE</t>
  </si>
  <si>
    <t xml:space="preserve">MRE3904CM878</t>
  </si>
  <si>
    <t xml:space="preserve">LAGUNA V6 24v BVA PROACTIVE</t>
  </si>
  <si>
    <t xml:space="preserve">MRE3902C1872</t>
  </si>
  <si>
    <t xml:space="preserve">MEGANE II BERLINE 1.4L 16v (80ch)</t>
  </si>
  <si>
    <t xml:space="preserve">MRE1112A7311</t>
  </si>
  <si>
    <t xml:space="preserve">MEGANE II BERLINE 1.4L 16v (98ch)</t>
  </si>
  <si>
    <t xml:space="preserve">MRE1312AE237</t>
  </si>
  <si>
    <t xml:space="preserve">MEGANE II BERLINE 1.6L 16v</t>
  </si>
  <si>
    <t xml:space="preserve">MRE1412AS241</t>
  </si>
  <si>
    <t xml:space="preserve">MEGANE II BERLINE 1.6L 16v BVA PROACTIVE</t>
  </si>
  <si>
    <t xml:space="preserve">MRE3412A9313</t>
  </si>
  <si>
    <t xml:space="preserve">MEGANE II BERLINE 1.6L 16v BVA PROACTIVE TO</t>
  </si>
  <si>
    <t xml:space="preserve">MRE3412AB315</t>
  </si>
  <si>
    <t xml:space="preserve">MEGANE II BERLINE 2.0L 16v</t>
  </si>
  <si>
    <t xml:space="preserve">MRE1512A9248</t>
  </si>
  <si>
    <t xml:space="preserve">MRE1512A9248/MRE1512AK356</t>
  </si>
  <si>
    <t xml:space="preserve">98.5</t>
  </si>
  <si>
    <t xml:space="preserve">MRE1512AK356</t>
  </si>
  <si>
    <t xml:space="preserve">MEGANE II BERLINE 2.0L 16v BVA PROACTIVE</t>
  </si>
  <si>
    <t xml:space="preserve">MRE3512AH250</t>
  </si>
  <si>
    <t xml:space="preserve">MEGANE II BERLINE 4P 1.4L 16v (98ch)</t>
  </si>
  <si>
    <t xml:space="preserve">MRE1312AB367</t>
  </si>
  <si>
    <t xml:space="preserve">MEGANE II BERLINE 4P 1.6L 16v</t>
  </si>
  <si>
    <t xml:space="preserve">MRE1412AP370</t>
  </si>
  <si>
    <t xml:space="preserve">MEGANE II BERLINE 4P 1.6L 16v BVA PROACTIVE</t>
  </si>
  <si>
    <t xml:space="preserve">MRE3412AW372</t>
  </si>
  <si>
    <t xml:space="preserve">MEGANE II BERLINE 4P 2.0L 16v</t>
  </si>
  <si>
    <t xml:space="preserve">MRE1512A2374</t>
  </si>
  <si>
    <t xml:space="preserve">MEGANE II BERLINE 4P 2.0L 16v BVA PROACTIVE</t>
  </si>
  <si>
    <t xml:space="preserve">MRE3512A9375</t>
  </si>
  <si>
    <t xml:space="preserve">MEGANE II COUPE 1.4L 16v (80ch)</t>
  </si>
  <si>
    <t xml:space="preserve">MRE1111A6312</t>
  </si>
  <si>
    <t xml:space="preserve">MEGANE II COUPE 1.4L 16v (98ch)</t>
  </si>
  <si>
    <t xml:space="preserve">MRE1311AD238</t>
  </si>
  <si>
    <t xml:space="preserve">MEGANE II COUPE 1.6L 16v</t>
  </si>
  <si>
    <t xml:space="preserve">MRE1411AR242</t>
  </si>
  <si>
    <t xml:space="preserve">MEGANE II COUPE 1.6L 16v BVA PROACTIVE</t>
  </si>
  <si>
    <t xml:space="preserve">MRE3411A8314</t>
  </si>
  <si>
    <t xml:space="preserve">MEGANE II COUPE 1.6L 16v BVA PROACTIVE TO</t>
  </si>
  <si>
    <t xml:space="preserve">MRE3411AA316</t>
  </si>
  <si>
    <t xml:space="preserve">MEGANE II COUPE 2.0L 16v</t>
  </si>
  <si>
    <t xml:space="preserve">MRE1511AJ357</t>
  </si>
  <si>
    <t xml:space="preserve">MEGANE II COUPE 2.0L 16v BVA PROACTIVE</t>
  </si>
  <si>
    <t xml:space="preserve">MRE3511AG251</t>
  </si>
  <si>
    <t xml:space="preserve">MEGANE II COUPE-CABRIOLET 1.6L 16v</t>
  </si>
  <si>
    <t xml:space="preserve">MRE1415AT491</t>
  </si>
  <si>
    <t xml:space="preserve">MEGANE II COUPE-CABRIOLET 1.6L 16v BVA PROACTIVE</t>
  </si>
  <si>
    <t xml:space="preserve">MRE3415A1493</t>
  </si>
  <si>
    <t xml:space="preserve">MEGANE II COUPE-CABRIOLET 2.0L 16v</t>
  </si>
  <si>
    <t xml:space="preserve">MRE1515A7495</t>
  </si>
  <si>
    <t xml:space="preserve">MEGANE II COUPE-CABRIOLET 2.0L 16v BVA PROACTIVE</t>
  </si>
  <si>
    <t xml:space="preserve">MRE3515AE496</t>
  </si>
  <si>
    <t xml:space="preserve">MEGANE II ESTATE 1.4L 16v (98ch)</t>
  </si>
  <si>
    <t xml:space="preserve">MRE1314AU382</t>
  </si>
  <si>
    <t xml:space="preserve">MEGANE II ESTATE 1.6L 16v</t>
  </si>
  <si>
    <t xml:space="preserve">MRE1414A6384</t>
  </si>
  <si>
    <t xml:space="preserve">MEGANE II ESTATE 1.6L 16v BVA PROACTIVE</t>
  </si>
  <si>
    <t xml:space="preserve">MRE3414AE386</t>
  </si>
  <si>
    <t xml:space="preserve">MEGANE II ESTATE 2.0L 16v</t>
  </si>
  <si>
    <t xml:space="preserve">MRE1514AV388</t>
  </si>
  <si>
    <t xml:space="preserve">MEGANE II ESTATE 2.0L 16v BVA PROACTIVE</t>
  </si>
  <si>
    <t xml:space="preserve">MRE3514A2389</t>
  </si>
  <si>
    <t xml:space="preserve">SCENIC II 1.4L 16v (98ch) CONFORT/LUXE</t>
  </si>
  <si>
    <t xml:space="preserve">MRE1316AM395</t>
  </si>
  <si>
    <t xml:space="preserve">SCENIC II 1.4L 16v (98ch) PACK</t>
  </si>
  <si>
    <t xml:space="preserve">MRE1316AL394</t>
  </si>
  <si>
    <t xml:space="preserve">SCENIC II 1.6L 16v</t>
  </si>
  <si>
    <t xml:space="preserve">MRE1416AX396</t>
  </si>
  <si>
    <t xml:space="preserve">SCENIC II 1.6L 16v BVA PROACTIVE</t>
  </si>
  <si>
    <t xml:space="preserve">MRE3416A3590</t>
  </si>
  <si>
    <t xml:space="preserve">SCENIC II 2.0L 16v</t>
  </si>
  <si>
    <t xml:space="preserve">MRE1516AB400</t>
  </si>
  <si>
    <t xml:space="preserve">SCENIC II 2.0L 16v BVA PROACTIVE</t>
  </si>
  <si>
    <t xml:space="preserve">MRE3516AG399</t>
  </si>
  <si>
    <t xml:space="preserve">TRAFIC Combi L1H1 1.0t 9PL 2.0L 16v (120ch)</t>
  </si>
  <si>
    <t xml:space="preserve">MRE1413LM319</t>
  </si>
  <si>
    <t xml:space="preserve">TRAFIC Combi L1H1 1.2t 9PL 2.0L 16v (120ch)</t>
  </si>
  <si>
    <t xml:space="preserve">MRE1413LN320</t>
  </si>
  <si>
    <t xml:space="preserve">TRAFIC Combi L2H1 1.2t 9PL 2.0L 16v (120ch)</t>
  </si>
  <si>
    <t xml:space="preserve">MRE1413LJ255</t>
  </si>
  <si>
    <t xml:space="preserve">TRAFIC PASSENGER 2.0L 16v (120ch)</t>
  </si>
  <si>
    <t xml:space="preserve">MRE1413LD407</t>
  </si>
  <si>
    <t xml:space="preserve">TWINGO 1.2L</t>
  </si>
  <si>
    <t xml:space="preserve">MRE1011FH170</t>
  </si>
  <si>
    <t xml:space="preserve">TWINGO 1.2L 16v</t>
  </si>
  <si>
    <t xml:space="preserve">MRE1111FV138</t>
  </si>
  <si>
    <t xml:space="preserve">TWINGO 1.2L 16v QUICKSHIFT 5</t>
  </si>
  <si>
    <t xml:space="preserve">MRE3111F3140</t>
  </si>
  <si>
    <t xml:space="preserve">TWINGO 1.2L CLIM</t>
  </si>
  <si>
    <t xml:space="preserve">MRE1011FJ171</t>
  </si>
  <si>
    <t xml:space="preserve">TWINGO 1.2L QUICKSHIFT 5</t>
  </si>
  <si>
    <t xml:space="preserve">MRE3011FP172</t>
  </si>
  <si>
    <t xml:space="preserve">TWINGO 1.2L QUICKSHIFT 5 CLIM</t>
  </si>
  <si>
    <t xml:space="preserve">MRE3011FA121</t>
  </si>
  <si>
    <t xml:space="preserve">VEL SATIS 2.0T</t>
  </si>
  <si>
    <t xml:space="preserve">MRE1712RB091</t>
  </si>
  <si>
    <t xml:space="preserve">VEL SATIS 2.0T BVA PROACTIVE</t>
  </si>
  <si>
    <t xml:space="preserve">MRE3712RD245</t>
  </si>
  <si>
    <t xml:space="preserve">VEL SATIS 3.5 V6 BVA PROACTIVE</t>
  </si>
  <si>
    <t xml:space="preserve">MRE3912RU098</t>
  </si>
  <si>
    <t xml:space="preserve">CLIO 3P 1.5dCi (65ch)</t>
  </si>
  <si>
    <t xml:space="preserve">MRE5011E8574</t>
  </si>
  <si>
    <t xml:space="preserve">CLIO 5P 1.5dCi (65ch)</t>
  </si>
  <si>
    <t xml:space="preserve">MRE5012E8572</t>
  </si>
  <si>
    <t xml:space="preserve">ESPACE IV 1.9dCi (117ch)</t>
  </si>
  <si>
    <t xml:space="preserve">MRE5416HE200</t>
  </si>
  <si>
    <t xml:space="preserve">ESPACE IV 1.9dCi (117ch) TO</t>
  </si>
  <si>
    <t xml:space="preserve">MRE5416HF201</t>
  </si>
  <si>
    <t xml:space="preserve">ESPACE IV 2.2dCi (150ch)</t>
  </si>
  <si>
    <t xml:space="preserve">MRE5616H2204</t>
  </si>
  <si>
    <t xml:space="preserve">ESPACE IV 2.2dCi (150ch) BVA PROACTIVE</t>
  </si>
  <si>
    <t xml:space="preserve">MRE7616HA303</t>
  </si>
  <si>
    <t xml:space="preserve">ESPACE IV 2.2dCi (150ch) BVA PROACTIVE TO</t>
  </si>
  <si>
    <t xml:space="preserve">MRE7616HB304</t>
  </si>
  <si>
    <t xml:space="preserve">ESPACE IV 2.2dCi (150ch) TO</t>
  </si>
  <si>
    <t xml:space="preserve">MRE5616H3205</t>
  </si>
  <si>
    <t xml:space="preserve">ESPACE IV 3.0dCi (180ch) BVA PROACTIVE</t>
  </si>
  <si>
    <t xml:space="preserve">MRE7716H1223</t>
  </si>
  <si>
    <t xml:space="preserve">ESPACE IV 3.0dCi (180ch) BVA PROACTIVE TO</t>
  </si>
  <si>
    <t xml:space="preserve">MRE7716H2224</t>
  </si>
  <si>
    <t xml:space="preserve">GRAND ESPACE IV 1.9dCi (117ch)</t>
  </si>
  <si>
    <t xml:space="preserve">MRE5416HG202</t>
  </si>
  <si>
    <t xml:space="preserve">GRAND ESPACE IV 1.9dCi (117ch) TO</t>
  </si>
  <si>
    <t xml:space="preserve">MRE5416HH203</t>
  </si>
  <si>
    <t xml:space="preserve">GRAND ESPACE IV 2.2dCi (150ch)</t>
  </si>
  <si>
    <t xml:space="preserve">MRE5616H4206</t>
  </si>
  <si>
    <t xml:space="preserve">GRAND ESPACE IV 2.2dCi (150ch) BVA PROACTIVE</t>
  </si>
  <si>
    <t xml:space="preserve">MRE7616HC305</t>
  </si>
  <si>
    <t xml:space="preserve">GRAND ESPACE IV 2.2dCi (150ch) BVA PROACTIVE TO</t>
  </si>
  <si>
    <t xml:space="preserve">MRE7616HD306</t>
  </si>
  <si>
    <t xml:space="preserve">GRAND ESPACE IV 2.2dCi (150ch) TO</t>
  </si>
  <si>
    <t xml:space="preserve">MRE5616H5207</t>
  </si>
  <si>
    <t xml:space="preserve">GRAND ESPACE IV 3.0dCi (180ch) BVA PROACTIVE</t>
  </si>
  <si>
    <t xml:space="preserve">MRE7716H3225</t>
  </si>
  <si>
    <t xml:space="preserve">GRAND ESPACE IV 3.0dCi (180ch) BVA PROACTIVE TO</t>
  </si>
  <si>
    <t xml:space="preserve">MRE7716H4226</t>
  </si>
  <si>
    <t xml:space="preserve">KANGOO 1.5dCi (55ch)</t>
  </si>
  <si>
    <t xml:space="preserve">MRE5012KC570</t>
  </si>
  <si>
    <t xml:space="preserve">KANGOO 1.5dCi (65ch)</t>
  </si>
  <si>
    <t xml:space="preserve">MRE5012K5563</t>
  </si>
  <si>
    <t xml:space="preserve">KANGOO 1.5dCi (65ch) Tout Chemin</t>
  </si>
  <si>
    <t xml:space="preserve">MRE5002KB958</t>
  </si>
  <si>
    <t xml:space="preserve">KANGOO 1.5dCi (80ch)</t>
  </si>
  <si>
    <t xml:space="preserve">MRE5112KJ567</t>
  </si>
  <si>
    <t xml:space="preserve">KANGOO 1.5dCi (80ch) Tout Chemin</t>
  </si>
  <si>
    <t xml:space="preserve">MRE5112KB135</t>
  </si>
  <si>
    <t xml:space="preserve">KANGOO 1.9D (65ch) Tout Chemin</t>
  </si>
  <si>
    <t xml:space="preserve">MRE5002K8725</t>
  </si>
  <si>
    <t xml:space="preserve">47.0</t>
  </si>
  <si>
    <t xml:space="preserve">KANGOO 4X4 1.9dCi (80ch)</t>
  </si>
  <si>
    <t xml:space="preserve">MRE6212KQ489</t>
  </si>
  <si>
    <t xml:space="preserve">LAGUNA 1.9dCi (100ch)</t>
  </si>
  <si>
    <t xml:space="preserve">MRE5312CC548</t>
  </si>
  <si>
    <t xml:space="preserve">LAGUNA 1.9dCi (110ch)</t>
  </si>
  <si>
    <t xml:space="preserve">MRE5312CA546</t>
  </si>
  <si>
    <t xml:space="preserve">LAGUNA 1.9dCi (120ch)</t>
  </si>
  <si>
    <t xml:space="preserve">MRE5412CJ544</t>
  </si>
  <si>
    <t xml:space="preserve">LAGUNA 2.2dCi (150ch)</t>
  </si>
  <si>
    <t xml:space="preserve">MRE5612CA552</t>
  </si>
  <si>
    <t xml:space="preserve">LAGUNA 2.2dCi (150ch) BVA PROACTIVE</t>
  </si>
  <si>
    <t xml:space="preserve">MRE7612CJ554</t>
  </si>
  <si>
    <t xml:space="preserve">LAGUNA ESTATE 1.9dCi (100ch)</t>
  </si>
  <si>
    <t xml:space="preserve">MRE5314CH549</t>
  </si>
  <si>
    <t xml:space="preserve">LAGUNA ESTATE 1.9dCi (110ch)</t>
  </si>
  <si>
    <t xml:space="preserve">MRE5314CF547</t>
  </si>
  <si>
    <t xml:space="preserve">LAGUNA ESTATE 1.9dCi (120ch)</t>
  </si>
  <si>
    <t xml:space="preserve">MRE5414CN545</t>
  </si>
  <si>
    <t xml:space="preserve">LAGUNA ESTATE 2.2dCi (150ch)</t>
  </si>
  <si>
    <t xml:space="preserve">MRE5614CF553</t>
  </si>
  <si>
    <t xml:space="preserve">LAGUNA ESTATE 2.2dCi (150ch) BVA PROACTIVE</t>
  </si>
  <si>
    <t xml:space="preserve">MRE7614CN555</t>
  </si>
  <si>
    <t xml:space="preserve">MASTER Combi L1H1 2.8t 8PL 1.9dCi (80ch)</t>
  </si>
  <si>
    <t xml:space="preserve">MRE5113MM433</t>
  </si>
  <si>
    <t xml:space="preserve">MASTER Combi L1H1 2.8t 8PL 2.2dCi (90ch)</t>
  </si>
  <si>
    <t xml:space="preserve">MRE5213MU431</t>
  </si>
  <si>
    <t xml:space="preserve">MASTER Combi L1H1 2.8t 8PL 2.5dCi (120ch)</t>
  </si>
  <si>
    <t xml:space="preserve">MRE5413MC429</t>
  </si>
  <si>
    <t xml:space="preserve">MASTER Combi L1H1 2.8t 9PL 1.9dCi (80ch)</t>
  </si>
  <si>
    <t xml:space="preserve">MRE5113MT440</t>
  </si>
  <si>
    <t xml:space="preserve">MASTER Combi L1H1 2.8t 9PL 2.2dCi (90ch)</t>
  </si>
  <si>
    <t xml:space="preserve">MRE5213M1438</t>
  </si>
  <si>
    <t xml:space="preserve">MASTER Combi L1H1 2.8t 9PL 2.5dCi (120ch)</t>
  </si>
  <si>
    <t xml:space="preserve">MRE5413MJ436</t>
  </si>
  <si>
    <t xml:space="preserve">MASTER Combi L2H2 2.8t 8PL 2.2dCi (90ch)</t>
  </si>
  <si>
    <t xml:space="preserve">MRE5213MV432</t>
  </si>
  <si>
    <t xml:space="preserve">MASTER Combi L2H2 2.8t 8PL 2.5dCi (120ch)</t>
  </si>
  <si>
    <t xml:space="preserve">MRE5413MD430</t>
  </si>
  <si>
    <t xml:space="preserve">MASTER Combi L2H2 2.8t 9PL 2.2dCi (90ch)</t>
  </si>
  <si>
    <t xml:space="preserve">MRE5213M2439</t>
  </si>
  <si>
    <t xml:space="preserve">MASTER Combi L2H2 2.8t 9PL 2.5dCi (120ch)</t>
  </si>
  <si>
    <t xml:space="preserve">MRE5413MK437</t>
  </si>
  <si>
    <t xml:space="preserve">MASTER Combi L2H2 3.5t 8PL 2.2dCi (90ch)</t>
  </si>
  <si>
    <t xml:space="preserve">MRE5213MY435</t>
  </si>
  <si>
    <t xml:space="preserve">MASTER Combi L2H2 3.5t 8PL 2.5dCi (120ch)</t>
  </si>
  <si>
    <t xml:space="preserve">MRE5413MH434</t>
  </si>
  <si>
    <t xml:space="preserve">MASTER Combi L2H2 3.5t 8PL 3.0dCi (140ch)</t>
  </si>
  <si>
    <t xml:space="preserve">MRE5513M4447</t>
  </si>
  <si>
    <t xml:space="preserve">MASTER Combi L2H2 3.5t 9PL 2.2dCi (90ch)</t>
  </si>
  <si>
    <t xml:space="preserve">MRE5213M5442</t>
  </si>
  <si>
    <t xml:space="preserve">MASTER Combi L2H2 3.5t 9PL 2.5dCi (120ch)</t>
  </si>
  <si>
    <t xml:space="preserve">MRE5413MP441</t>
  </si>
  <si>
    <t xml:space="preserve">MASTER Combi L2H2 3.5t 9PL 3.0dCi (140ch)</t>
  </si>
  <si>
    <t xml:space="preserve">MRE5513M5448</t>
  </si>
  <si>
    <t xml:space="preserve">MASTER Minibus L1H1 3t 8PL 2.2dCi (90ch)</t>
  </si>
  <si>
    <t xml:space="preserve">MRE5213MR428</t>
  </si>
  <si>
    <t xml:space="preserve">MASTER Minibus L1H1 3t 8PL 2.5dCi (120ch)</t>
  </si>
  <si>
    <t xml:space="preserve">MRE5413MA427</t>
  </si>
  <si>
    <t xml:space="preserve">MASTER Minibus L1H1 3t 8PL 3.0dCi (140ch)</t>
  </si>
  <si>
    <t xml:space="preserve">MRE5513M3446</t>
  </si>
  <si>
    <t xml:space="preserve">MASTER Minibus L1H1 3t 9PL 2.2dCi (90ch)</t>
  </si>
  <si>
    <t xml:space="preserve">MRE5213MP426</t>
  </si>
  <si>
    <t xml:space="preserve">MASTER Minibus L1H1 3t 9PL 2.5dCi (120ch)</t>
  </si>
  <si>
    <t xml:space="preserve">MRE5413M8425</t>
  </si>
  <si>
    <t xml:space="preserve">MASTER Minibus L1H1 3t 9PL 3.0dCi (140ch)</t>
  </si>
  <si>
    <t xml:space="preserve">MRE5513M2445</t>
  </si>
  <si>
    <t xml:space="preserve">MEGANE II BERLINE 1.5dCi (100ch)</t>
  </si>
  <si>
    <t xml:space="preserve">MRE5312AP526</t>
  </si>
  <si>
    <t xml:space="preserve">MEGANE II BERLINE 1.5dCi (80ch)</t>
  </si>
  <si>
    <t xml:space="preserve">MRE5112A0522</t>
  </si>
  <si>
    <t xml:space="preserve">MEGANE II BERLINE 1.9dCi (120ch)</t>
  </si>
  <si>
    <t xml:space="preserve">MRE5412AS520</t>
  </si>
  <si>
    <t xml:space="preserve">MEGANE II BERLINE 4P 1.5dCi (100ch) CONFORT/LUXE</t>
  </si>
  <si>
    <t xml:space="preserve">MRE5312AY536</t>
  </si>
  <si>
    <t xml:space="preserve">MEGANE II BERLINE 4P 1.5dCi (100ch) PACK</t>
  </si>
  <si>
    <t xml:space="preserve">MRE5312AX535</t>
  </si>
  <si>
    <t xml:space="preserve">MEGANE II BERLINE 4P 1.5dCi (80ch) CONFORT/LUXE</t>
  </si>
  <si>
    <t xml:space="preserve">MRE5112AC534</t>
  </si>
  <si>
    <t xml:space="preserve">MEGANE II BERLINE 4P 1.5dCi (80ch) PACK</t>
  </si>
  <si>
    <t xml:space="preserve">MRE5112AB533</t>
  </si>
  <si>
    <t xml:space="preserve">MEGANE II BERLINE 4P 1.9dCi (120ch)</t>
  </si>
  <si>
    <t xml:space="preserve">MRE5412A2530</t>
  </si>
  <si>
    <t xml:space="preserve">MEGANE II COUPE 1.5dCi (100ch)</t>
  </si>
  <si>
    <t xml:space="preserve">MRE5311AN527</t>
  </si>
  <si>
    <t xml:space="preserve">MEGANE II COUPE 1.5dCi (80ch)</t>
  </si>
  <si>
    <t xml:space="preserve">MRE5111AZ523</t>
  </si>
  <si>
    <t xml:space="preserve">MEGANE II COUPE 1.9dCi (120ch)</t>
  </si>
  <si>
    <t xml:space="preserve">MRE5411AR521</t>
  </si>
  <si>
    <t xml:space="preserve">MEGANE II COUPE-CABRIOLET 1.9dCi (120ch)</t>
  </si>
  <si>
    <t xml:space="preserve">MRE5415AK542</t>
  </si>
  <si>
    <t xml:space="preserve">MEGANE II ESTATE 1.5dCi (100ch)</t>
  </si>
  <si>
    <t xml:space="preserve">MRE5314A7541</t>
  </si>
  <si>
    <t xml:space="preserve">MEGANE II ESTATE 1.5dCi (80ch)</t>
  </si>
  <si>
    <t xml:space="preserve">MRE5114AM540</t>
  </si>
  <si>
    <t xml:space="preserve">MEGANE II ESTATE 1.9dCi (120ch)</t>
  </si>
  <si>
    <t xml:space="preserve">MRE5414AD537</t>
  </si>
  <si>
    <t xml:space="preserve">SCENIC II 1.5dCi (100ch)</t>
  </si>
  <si>
    <t xml:space="preserve">MRE5316AP518</t>
  </si>
  <si>
    <t xml:space="preserve">SCENIC II 1.5dCi (80ch)</t>
  </si>
  <si>
    <t xml:space="preserve">MRE5116A3517</t>
  </si>
  <si>
    <t xml:space="preserve">SCENIC II 1.9dCi (120ch)</t>
  </si>
  <si>
    <t xml:space="preserve">MRE5416AZ519</t>
  </si>
  <si>
    <t xml:space="preserve">TRAFIC Combi L1H1 1.0t 9PL 1.9dCi (100ch)</t>
  </si>
  <si>
    <t xml:space="preserve">MRE5313L1077</t>
  </si>
  <si>
    <t xml:space="preserve">TRAFIC Combi L1H1 1.0t 9PL 1.9dCi (82ch)</t>
  </si>
  <si>
    <t xml:space="preserve">MRE5113LG076</t>
  </si>
  <si>
    <t xml:space="preserve">TRAFIC Combi L1H1 1.0t 9PL 2.5dCi (140ch)</t>
  </si>
  <si>
    <t xml:space="preserve">MRE5513LD324</t>
  </si>
  <si>
    <t xml:space="preserve">TRAFIC Combi L1H1 1.2t 9PL 1.9dCi (100ch)</t>
  </si>
  <si>
    <t xml:space="preserve">MRE5313L3079</t>
  </si>
  <si>
    <t xml:space="preserve">TRAFIC Combi L1H1 1.2t 9PL 1.9dCi (82ch)</t>
  </si>
  <si>
    <t xml:space="preserve">MRE5113LJ078</t>
  </si>
  <si>
    <t xml:space="preserve">TRAFIC Combi L1H1 1.2t 9PL 2.5dCi (140ch)</t>
  </si>
  <si>
    <t xml:space="preserve">MRE5513LE325</t>
  </si>
  <si>
    <t xml:space="preserve">TRAFIC Combi L2H1 1.2t 9PL 1.9dCi (100ch)</t>
  </si>
  <si>
    <t xml:space="preserve">MRE5313LN257</t>
  </si>
  <si>
    <t xml:space="preserve">TRAFIC Combi L2H1 1.2t 9PL 1.9dCi (82ch)</t>
  </si>
  <si>
    <t xml:space="preserve">MRE5113L2256</t>
  </si>
  <si>
    <t xml:space="preserve">TRAFIC Combi L2H1 1.2t 9PL 2.5dCi (140ch)</t>
  </si>
  <si>
    <t xml:space="preserve">MRE5513LH328</t>
  </si>
  <si>
    <t xml:space="preserve">TRAFIC PASSENGER 1.9dCi (100ch)</t>
  </si>
  <si>
    <t xml:space="preserve">MRE5313LD405</t>
  </si>
  <si>
    <t xml:space="preserve">TRAFIC PASSENGER 1.9dCi (82ch)</t>
  </si>
  <si>
    <t xml:space="preserve">MRE5113LU406</t>
  </si>
  <si>
    <t xml:space="preserve">TRAFIC PASSENGER 2.5dCi (140ch)</t>
  </si>
  <si>
    <t xml:space="preserve">MRE5513L0408</t>
  </si>
  <si>
    <t xml:space="preserve">VEL SATIS 2.2dCi (115ch)</t>
  </si>
  <si>
    <t xml:space="preserve">MRE5412R9556</t>
  </si>
  <si>
    <t xml:space="preserve">VEL SATIS 2.2dCi (150ch)</t>
  </si>
  <si>
    <t xml:space="preserve">MRE5612RV558</t>
  </si>
  <si>
    <t xml:space="preserve">VEL SATIS 2.2dCi (150ch) BVA PROACTIVE</t>
  </si>
  <si>
    <t xml:space="preserve">MRE7612RA337</t>
  </si>
  <si>
    <t xml:space="preserve">VEL SATIS 3.0dCi BVA PROACTIVE</t>
  </si>
  <si>
    <t xml:space="preserve">MRE7712RD560</t>
  </si>
  <si>
    <t xml:space="preserve">ROLLS-ROYCE</t>
  </si>
  <si>
    <t xml:space="preserve">CORNICHE</t>
  </si>
  <si>
    <t xml:space="preserve">MRR3905FU031</t>
  </si>
  <si>
    <t xml:space="preserve">MRR3905FU031/MRR3905FV032</t>
  </si>
  <si>
    <t xml:space="preserve">242.3</t>
  </si>
  <si>
    <t xml:space="preserve">MRR3905FV032</t>
  </si>
  <si>
    <t xml:space="preserve">PARK WARD</t>
  </si>
  <si>
    <t xml:space="preserve">MRR3902DU039</t>
  </si>
  <si>
    <t xml:space="preserve">MRR3902DU039/MRR3902DV040</t>
  </si>
  <si>
    <t xml:space="preserve">240.0</t>
  </si>
  <si>
    <t xml:space="preserve">25.4</t>
  </si>
  <si>
    <t xml:space="preserve">MRR3902DV040</t>
  </si>
  <si>
    <t xml:space="preserve">SILVER SERAPH</t>
  </si>
  <si>
    <t xml:space="preserve">MRR3902ET037</t>
  </si>
  <si>
    <t xml:space="preserve">MRR3902ET037/MRR3902EU038</t>
  </si>
  <si>
    <t xml:space="preserve">MRR3902EU038</t>
  </si>
  <si>
    <t xml:space="preserve">MRR3902EU038/MRR3902ER035</t>
  </si>
  <si>
    <t xml:space="preserve">MRR3902ER035</t>
  </si>
  <si>
    <t xml:space="preserve">MRR3902ER035/MRR3902ES036</t>
  </si>
  <si>
    <t xml:space="preserve">MRR3902ES036</t>
  </si>
  <si>
    <t xml:space="preserve">ROVER</t>
  </si>
  <si>
    <t xml:space="preserve">ROVER 25 3P 1100</t>
  </si>
  <si>
    <t xml:space="preserve">MRV1101KG950</t>
  </si>
  <si>
    <t xml:space="preserve">ROVER 25 3P 1400 (103ch)</t>
  </si>
  <si>
    <t xml:space="preserve">MRV1301KY948</t>
  </si>
  <si>
    <t xml:space="preserve">ROVER 25 3P 1800 StepSpeed</t>
  </si>
  <si>
    <t xml:space="preserve">MRV9401K0916</t>
  </si>
  <si>
    <t xml:space="preserve">ROVER 25 5P 1100</t>
  </si>
  <si>
    <t xml:space="preserve">MRV1102KQ958</t>
  </si>
  <si>
    <t xml:space="preserve">ROVER 25 5P 1400 (103ch)</t>
  </si>
  <si>
    <t xml:space="preserve">MRV1302K8956</t>
  </si>
  <si>
    <t xml:space="preserve">ROVER 25 5P 1800 StepSpeed</t>
  </si>
  <si>
    <t xml:space="preserve">MRV9401KQ942</t>
  </si>
  <si>
    <t xml:space="preserve">ROVER 45 4P 1400</t>
  </si>
  <si>
    <t xml:space="preserve">MRV1302L2974</t>
  </si>
  <si>
    <t xml:space="preserve">ROVER 45 4P 1600</t>
  </si>
  <si>
    <t xml:space="preserve">MRV1302L6978</t>
  </si>
  <si>
    <t xml:space="preserve">ROVER 45 4P 1800</t>
  </si>
  <si>
    <t xml:space="preserve">MRV1402LE976</t>
  </si>
  <si>
    <t xml:space="preserve">ROVER 45 4P 1800 BVA</t>
  </si>
  <si>
    <t xml:space="preserve">MRV9402LE866</t>
  </si>
  <si>
    <t xml:space="preserve">ROVER 45 4P 2000 V6 BVA</t>
  </si>
  <si>
    <t xml:space="preserve">MRV3602L8858</t>
  </si>
  <si>
    <t xml:space="preserve">ROVER 45 5P 1400</t>
  </si>
  <si>
    <t xml:space="preserve">MRV1302L8980</t>
  </si>
  <si>
    <t xml:space="preserve">ROVER 45 5P 1600</t>
  </si>
  <si>
    <t xml:space="preserve">MRV1302LC984</t>
  </si>
  <si>
    <t xml:space="preserve">ROVER 45 5P 1800</t>
  </si>
  <si>
    <t xml:space="preserve">MRV1402LK982</t>
  </si>
  <si>
    <t xml:space="preserve">ROVER 45 5P 1800 BVA</t>
  </si>
  <si>
    <t xml:space="preserve">MRV9402L7884</t>
  </si>
  <si>
    <t xml:space="preserve">ROVER 45 5P 2000 V6 BVA</t>
  </si>
  <si>
    <t xml:space="preserve">MRV3602L1876</t>
  </si>
  <si>
    <t xml:space="preserve">ROVER 75 1.8L</t>
  </si>
  <si>
    <t xml:space="preserve">MRV1402JS773</t>
  </si>
  <si>
    <t xml:space="preserve">ROVER 75 1.8L TURBO</t>
  </si>
  <si>
    <t xml:space="preserve">MRV1602J8963</t>
  </si>
  <si>
    <t xml:space="preserve">ROVER 75 1.8L TURBO BVA</t>
  </si>
  <si>
    <t xml:space="preserve">MRV3602JF964</t>
  </si>
  <si>
    <t xml:space="preserve">ROVER 75 2.5L V6</t>
  </si>
  <si>
    <t xml:space="preserve">MRV1702JE765</t>
  </si>
  <si>
    <t xml:space="preserve">ROVER 75 2.5L V6 BVA</t>
  </si>
  <si>
    <t xml:space="preserve">MRV3702JL766</t>
  </si>
  <si>
    <t xml:space="preserve">ROVER 75 TOURER 1.8L</t>
  </si>
  <si>
    <t xml:space="preserve">MRV1414JN012</t>
  </si>
  <si>
    <t xml:space="preserve">ROVER 75 TOURER 1.8L CORRECTEUR ASSIETTE</t>
  </si>
  <si>
    <t xml:space="preserve">MRV1414JP014</t>
  </si>
  <si>
    <t xml:space="preserve">ROVER 75 TOURER 1.8L TURBO</t>
  </si>
  <si>
    <t xml:space="preserve">MRV1604JG967</t>
  </si>
  <si>
    <t xml:space="preserve">ROVER 75 TOURER 1.8L TURBO BVA</t>
  </si>
  <si>
    <t xml:space="preserve">MRV3604JN968</t>
  </si>
  <si>
    <t xml:space="preserve">ROVER 75 TOURER 1.8L TURBO BVA CORRECTEUR ASSIETTE</t>
  </si>
  <si>
    <t xml:space="preserve">MRV3604J2972</t>
  </si>
  <si>
    <t xml:space="preserve">ROVER 75 TOURER 1.8L TURBO CORRECTEUR ASSIETTE</t>
  </si>
  <si>
    <t xml:space="preserve">MRV1604JV971</t>
  </si>
  <si>
    <t xml:space="preserve">ROVER 75 TOURER 2.5L V6</t>
  </si>
  <si>
    <t xml:space="preserve">MRV1704JX805</t>
  </si>
  <si>
    <t xml:space="preserve">ROVER 75 TOURER 2.5L V6 BVA</t>
  </si>
  <si>
    <t xml:space="preserve">MRV3704J4806</t>
  </si>
  <si>
    <t xml:space="preserve">ROVER 75 TOURER 2.5L V6 BVA CORRECTEUR ASSIETTE</t>
  </si>
  <si>
    <t xml:space="preserve">MRV3704JC814</t>
  </si>
  <si>
    <t xml:space="preserve">ROVER 75 TOURER 2.5L V6 CORRECTEUR ASSIETTE</t>
  </si>
  <si>
    <t xml:space="preserve">MRV1704J5813</t>
  </si>
  <si>
    <t xml:space="preserve">STREETWISE 3P 1400 4PL</t>
  </si>
  <si>
    <t xml:space="preserve">MRV1301ML994</t>
  </si>
  <si>
    <t xml:space="preserve">STREETWISE 3P 1400 5PL</t>
  </si>
  <si>
    <t xml:space="preserve">MRV1301MN996</t>
  </si>
  <si>
    <t xml:space="preserve">STREETWISE 5P 1400 4PL</t>
  </si>
  <si>
    <t xml:space="preserve">MRV1302MR998</t>
  </si>
  <si>
    <t xml:space="preserve">STREETWISE 5P 1400 5PL</t>
  </si>
  <si>
    <t xml:space="preserve">MRV1312M0000</t>
  </si>
  <si>
    <t xml:space="preserve">ROVER 25 3P D</t>
  </si>
  <si>
    <t xml:space="preserve">MRV5301KG918</t>
  </si>
  <si>
    <t xml:space="preserve">MRV5301KG918/MRV5311KK048</t>
  </si>
  <si>
    <t xml:space="preserve">MRV5311KK048</t>
  </si>
  <si>
    <t xml:space="preserve">ROVER 25 3P Di</t>
  </si>
  <si>
    <t xml:space="preserve">MRV5401KY890</t>
  </si>
  <si>
    <t xml:space="preserve">MRV5401KY890/MRV5411KW050</t>
  </si>
  <si>
    <t xml:space="preserve">MRV5411KW050</t>
  </si>
  <si>
    <t xml:space="preserve">ROVER 25 5P D</t>
  </si>
  <si>
    <t xml:space="preserve">MRV5302K8944</t>
  </si>
  <si>
    <t xml:space="preserve">MRV5302K8944/MRV5312KQ052</t>
  </si>
  <si>
    <t xml:space="preserve">MRV5312KQ052</t>
  </si>
  <si>
    <t xml:space="preserve">ROVER 25 5P Di</t>
  </si>
  <si>
    <t xml:space="preserve">MRV5402K2892</t>
  </si>
  <si>
    <t xml:space="preserve">MRV5402K2892/MRV5412K2054</t>
  </si>
  <si>
    <t xml:space="preserve">MRV5412K2054</t>
  </si>
  <si>
    <t xml:space="preserve">ROVER 45 4P D</t>
  </si>
  <si>
    <t xml:space="preserve">MRV5302LW870</t>
  </si>
  <si>
    <t xml:space="preserve">ROVER 45 4P Di</t>
  </si>
  <si>
    <t xml:space="preserve">MRV5402LM850</t>
  </si>
  <si>
    <t xml:space="preserve">ROVER 45 5P Di</t>
  </si>
  <si>
    <t xml:space="preserve">MRV5402LP852</t>
  </si>
  <si>
    <t xml:space="preserve">ROVER 75 CDT</t>
  </si>
  <si>
    <t xml:space="preserve">MRV5402JH750</t>
  </si>
  <si>
    <t xml:space="preserve">MRV5402JH750/MRV5412J3020</t>
  </si>
  <si>
    <t xml:space="preserve">MRV5412J3020</t>
  </si>
  <si>
    <t xml:space="preserve">ROVER 75 CDT BVA</t>
  </si>
  <si>
    <t xml:space="preserve">MRV7402JL748</t>
  </si>
  <si>
    <t xml:space="preserve">MRV7402JL748/MRV7412J5016</t>
  </si>
  <si>
    <t xml:space="preserve">MRV7412J5016</t>
  </si>
  <si>
    <t xml:space="preserve">ROVER 75 CDTi</t>
  </si>
  <si>
    <t xml:space="preserve">MRV5502JE834</t>
  </si>
  <si>
    <t xml:space="preserve">MRV5502JE834/MRV5512JF022</t>
  </si>
  <si>
    <t xml:space="preserve">MRV5512JF022</t>
  </si>
  <si>
    <t xml:space="preserve">ROVER 75 CDTi BVA</t>
  </si>
  <si>
    <t xml:space="preserve">MRV7502JJ832</t>
  </si>
  <si>
    <t xml:space="preserve">MRV7502JJ832/MRV7512JH018</t>
  </si>
  <si>
    <t xml:space="preserve">MRV7512JH018</t>
  </si>
  <si>
    <t xml:space="preserve">ROVER 75 TOURER CDT</t>
  </si>
  <si>
    <t xml:space="preserve">MRV5404JN777</t>
  </si>
  <si>
    <t xml:space="preserve">MRV5404JN777/MRV5414JC025</t>
  </si>
  <si>
    <t xml:space="preserve">MRV5414JC025</t>
  </si>
  <si>
    <t xml:space="preserve">ROVER 75 TOURER CDT BVA</t>
  </si>
  <si>
    <t xml:space="preserve">MRV7404JU778</t>
  </si>
  <si>
    <t xml:space="preserve">MRV7404JU778/MRV7414JJ026</t>
  </si>
  <si>
    <t xml:space="preserve">MRV7414JJ026</t>
  </si>
  <si>
    <t xml:space="preserve">ROVER 75 TOURER CDT BVA CORRECTEUR ASSIETTE</t>
  </si>
  <si>
    <t xml:space="preserve">MRV7404JY782</t>
  </si>
  <si>
    <t xml:space="preserve">MRV7404JY782/MRV7414JN030</t>
  </si>
  <si>
    <t xml:space="preserve">MRV7414JN030</t>
  </si>
  <si>
    <t xml:space="preserve">ROVER 75 TOURER CDT CORRECTEUR ASSIETTE</t>
  </si>
  <si>
    <t xml:space="preserve">MRV5404JR781</t>
  </si>
  <si>
    <t xml:space="preserve">MRV5404JR781/MRV5414JG029</t>
  </si>
  <si>
    <t xml:space="preserve">MRV5414JG029</t>
  </si>
  <si>
    <t xml:space="preserve">ROVER 75 TOURER CDTi</t>
  </si>
  <si>
    <t xml:space="preserve">MRV5504JN839</t>
  </si>
  <si>
    <t xml:space="preserve">MRV5504JN839/MRV5514JU033</t>
  </si>
  <si>
    <t xml:space="preserve">MRV5514JU033</t>
  </si>
  <si>
    <t xml:space="preserve">ROVER 75 TOURER CDTi BVA</t>
  </si>
  <si>
    <t xml:space="preserve">MRV7504JY844</t>
  </si>
  <si>
    <t xml:space="preserve">MRV7504JY844/MRV7514J1034</t>
  </si>
  <si>
    <t xml:space="preserve">MRV7514J1034</t>
  </si>
  <si>
    <t xml:space="preserve">ROVER 75 TOURER CDTi BVA CORRECTEUR ASSIETTE</t>
  </si>
  <si>
    <t xml:space="preserve">MRV7504JX843</t>
  </si>
  <si>
    <t xml:space="preserve">MRV7504JX843/MRV7514J5038</t>
  </si>
  <si>
    <t xml:space="preserve">MRV7514J5038</t>
  </si>
  <si>
    <t xml:space="preserve">ROVER 75 TOURER CDTi CORRECTEUR ASSIETTE</t>
  </si>
  <si>
    <t xml:space="preserve">MRV5504JQ842</t>
  </si>
  <si>
    <t xml:space="preserve">MRV5504JQ842/MRV5514JY037</t>
  </si>
  <si>
    <t xml:space="preserve">MRV5514JY037</t>
  </si>
  <si>
    <t xml:space="preserve">STREETWISE 3P D 4PL</t>
  </si>
  <si>
    <t xml:space="preserve">MRV5311MC002</t>
  </si>
  <si>
    <t xml:space="preserve">MRV5311MC002/MRV5311ME040</t>
  </si>
  <si>
    <t xml:space="preserve">MRV5311ME040</t>
  </si>
  <si>
    <t xml:space="preserve">STREETWISE 3P D 5PL</t>
  </si>
  <si>
    <t xml:space="preserve">MRV5311ME004</t>
  </si>
  <si>
    <t xml:space="preserve">MRV5311ME004/MRV5311MG042</t>
  </si>
  <si>
    <t xml:space="preserve">MRV5311MG042</t>
  </si>
  <si>
    <t xml:space="preserve">STREETWISE 5P D 4PL</t>
  </si>
  <si>
    <t xml:space="preserve">MRV5312MJ006</t>
  </si>
  <si>
    <t xml:space="preserve">MRV5312MJ006/MRV5312MK044</t>
  </si>
  <si>
    <t xml:space="preserve">MRV5312MK044</t>
  </si>
  <si>
    <t xml:space="preserve">STREETWISE 5P D 5PL</t>
  </si>
  <si>
    <t xml:space="preserve">MRV5312MK008</t>
  </si>
  <si>
    <t xml:space="preserve">MRV5312MK008/MRV5312MM046</t>
  </si>
  <si>
    <t xml:space="preserve">MRV5312MM046</t>
  </si>
  <si>
    <t xml:space="preserve">SAAB</t>
  </si>
  <si>
    <t xml:space="preserve">9-3 BERLINE DE SPORT 1.8T (150ch)</t>
  </si>
  <si>
    <t xml:space="preserve">MSA1602DL444</t>
  </si>
  <si>
    <t xml:space="preserve">9-3 BERLINE DE SPORT 1.8T (150ch) BVA</t>
  </si>
  <si>
    <t xml:space="preserve">MSA3602DS445</t>
  </si>
  <si>
    <t xml:space="preserve">9-3 BERLINE DE SPORT 2.0T (175ch)</t>
  </si>
  <si>
    <t xml:space="preserve">MSA1702DX446</t>
  </si>
  <si>
    <t xml:space="preserve">9-3 BERLINE DE SPORT 2.0T (175ch) BVA</t>
  </si>
  <si>
    <t xml:space="preserve">MSA3702D4447</t>
  </si>
  <si>
    <t xml:space="preserve">9-3 BERLINE DE SPORT AERO</t>
  </si>
  <si>
    <t xml:space="preserve">MSA1902DM451</t>
  </si>
  <si>
    <t xml:space="preserve">154.0</t>
  </si>
  <si>
    <t xml:space="preserve">9-3 BERLINE DE SPORT AERO BVA</t>
  </si>
  <si>
    <t xml:space="preserve">MSA3902D5453</t>
  </si>
  <si>
    <t xml:space="preserve">9-3 BERLINE DE SPORT AERO BVM6</t>
  </si>
  <si>
    <t xml:space="preserve">MSA1902D8498</t>
  </si>
  <si>
    <t xml:space="preserve">9-3 CABRIOLET 1.8T (150ch)</t>
  </si>
  <si>
    <t xml:space="preserve">MSA1605D1454</t>
  </si>
  <si>
    <t xml:space="preserve">9-3 CABRIOLET 1.8T (150ch) BVA</t>
  </si>
  <si>
    <t xml:space="preserve">MSA3605D8455</t>
  </si>
  <si>
    <t xml:space="preserve">9-3 CABRIOLET 2.0T (175ch)</t>
  </si>
  <si>
    <t xml:space="preserve">MSA1705DD456</t>
  </si>
  <si>
    <t xml:space="preserve">9-3 CABRIOLET 2.0T (175ch) BVA</t>
  </si>
  <si>
    <t xml:space="preserve">MSA3705DK457</t>
  </si>
  <si>
    <t xml:space="preserve">9-3 CABRIOLET AERO</t>
  </si>
  <si>
    <t xml:space="preserve">MSA1905DZ458</t>
  </si>
  <si>
    <t xml:space="preserve">9-3 CABRIOLET AERO BVA</t>
  </si>
  <si>
    <t xml:space="preserve">MSA3905DJ460</t>
  </si>
  <si>
    <t xml:space="preserve">9-3 CABRIOLET AERO BVM6</t>
  </si>
  <si>
    <t xml:space="preserve">MSA1905DD497</t>
  </si>
  <si>
    <t xml:space="preserve">9-5 BERLINE 2.0T (150ch)</t>
  </si>
  <si>
    <t xml:space="preserve">MSA1602C7467</t>
  </si>
  <si>
    <t xml:space="preserve">9-5 BERLINE 2.0T (150ch) BVA</t>
  </si>
  <si>
    <t xml:space="preserve">MSA3602CC466</t>
  </si>
  <si>
    <t xml:space="preserve">9-5 BERLINE 2.3T (185ch)</t>
  </si>
  <si>
    <t xml:space="preserve">MSA1802CV471</t>
  </si>
  <si>
    <t xml:space="preserve">9-5 BERLINE 2.3T (185ch) BVA</t>
  </si>
  <si>
    <t xml:space="preserve">MSA3802C0470</t>
  </si>
  <si>
    <t xml:space="preserve">9-5 BERLINE 2.3T (220ch)</t>
  </si>
  <si>
    <t xml:space="preserve">MSA1902CA476</t>
  </si>
  <si>
    <t xml:space="preserve">9-5 BERLINE 2.3T (220ch) BVA</t>
  </si>
  <si>
    <t xml:space="preserve">MSA3902CS477</t>
  </si>
  <si>
    <t xml:space="preserve">9-5 BERLINE 2.3Turbo (250ch)</t>
  </si>
  <si>
    <t xml:space="preserve">MSA1902C7473</t>
  </si>
  <si>
    <t xml:space="preserve">9-5 BERLINE 2.3Turbo (250ch) BVA</t>
  </si>
  <si>
    <t xml:space="preserve">MSA3902CN472</t>
  </si>
  <si>
    <t xml:space="preserve">9-5 BERLINE Hirsch Performance</t>
  </si>
  <si>
    <t xml:space="preserve">MSA1902C2493</t>
  </si>
  <si>
    <t xml:space="preserve">9-5 BERLINE Hirsch Performance BVA</t>
  </si>
  <si>
    <t xml:space="preserve">MSA3902CK494</t>
  </si>
  <si>
    <t xml:space="preserve">9-5 ESTATE 2.0T (150ch)</t>
  </si>
  <si>
    <t xml:space="preserve">MSA1604CQ482</t>
  </si>
  <si>
    <t xml:space="preserve">9-5 ESTATE 2.0T (150ch) BVA</t>
  </si>
  <si>
    <t xml:space="preserve">MSA3604CB461</t>
  </si>
  <si>
    <t xml:space="preserve">9-5 ESTATE 2.3T (185ch)</t>
  </si>
  <si>
    <t xml:space="preserve">MSA1804CP486</t>
  </si>
  <si>
    <t xml:space="preserve">9-5 ESTATE 2.3T (185ch) BVA</t>
  </si>
  <si>
    <t xml:space="preserve">MSA3804CU485</t>
  </si>
  <si>
    <t xml:space="preserve">9-5 ESTATE 2.3T (220ch)</t>
  </si>
  <si>
    <t xml:space="preserve">MSA1904C3490</t>
  </si>
  <si>
    <t xml:space="preserve">9-5 ESTATE 2.3T (220ch) BVA</t>
  </si>
  <si>
    <t xml:space="preserve">MSA3904CL491</t>
  </si>
  <si>
    <t xml:space="preserve">9-5 ESTATE 2.3Turbo (250ch)</t>
  </si>
  <si>
    <t xml:space="preserve">MSA1904C1488</t>
  </si>
  <si>
    <t xml:space="preserve">9-5 ESTATE 2.3Turbo (250ch) BVA</t>
  </si>
  <si>
    <t xml:space="preserve">MSA3904CH487</t>
  </si>
  <si>
    <t xml:space="preserve">9-5 ESTATE Hirsch Performance</t>
  </si>
  <si>
    <t xml:space="preserve">MSA1904C8495</t>
  </si>
  <si>
    <t xml:space="preserve">9-5 ESTATE Hirsch Performance BVA</t>
  </si>
  <si>
    <t xml:space="preserve">MSA3904CQ496</t>
  </si>
  <si>
    <t xml:space="preserve">9-3 BERLINE DE SPORT 2.2TiD (120ch)</t>
  </si>
  <si>
    <t xml:space="preserve">MSA5402DJ450</t>
  </si>
  <si>
    <t xml:space="preserve">9-3 BERLINE DE SPORT 2.2TiD (125ch) BVM6</t>
  </si>
  <si>
    <t xml:space="preserve">MSA5502DS449</t>
  </si>
  <si>
    <t xml:space="preserve">9-5 BERLINE 2.2TiD (120ch)</t>
  </si>
  <si>
    <t xml:space="preserve">MSA5402C1469</t>
  </si>
  <si>
    <t xml:space="preserve">9-5 BERLINE 2.2TiD (120ch) BVA</t>
  </si>
  <si>
    <t xml:space="preserve">MSA7402C6468</t>
  </si>
  <si>
    <t xml:space="preserve">9-5 BERLINE 3.0TiD (176ch)</t>
  </si>
  <si>
    <t xml:space="preserve">MSA5702C1475</t>
  </si>
  <si>
    <t xml:space="preserve">9-5 ESTATE 2.2TiD (120ch)</t>
  </si>
  <si>
    <t xml:space="preserve">MSA5404CK484</t>
  </si>
  <si>
    <t xml:space="preserve">9-5 ESTATE 2.2TiD (120ch) BVA</t>
  </si>
  <si>
    <t xml:space="preserve">MSA7404CP483</t>
  </si>
  <si>
    <t xml:space="preserve">9-5 ESTATE 3.0TiD (176ch)</t>
  </si>
  <si>
    <t xml:space="preserve">MSA5704CX492</t>
  </si>
  <si>
    <t xml:space="preserve">SEAT</t>
  </si>
  <si>
    <t xml:space="preserve">ALHAMBRA 1.8L (150ch)</t>
  </si>
  <si>
    <t xml:space="preserve">MSE1622DF044</t>
  </si>
  <si>
    <t xml:space="preserve">MSE1622DJ047</t>
  </si>
  <si>
    <t xml:space="preserve">ALHAMBRA 1.8L (150ch) TIPTRONIC</t>
  </si>
  <si>
    <t xml:space="preserve">MSE3612DE850</t>
  </si>
  <si>
    <t xml:space="preserve">MSE3636DZ182</t>
  </si>
  <si>
    <t xml:space="preserve">ALHAMBRA 2.0L (115ch)</t>
  </si>
  <si>
    <t xml:space="preserve">MSE1422DK033</t>
  </si>
  <si>
    <t xml:space="preserve">MSE1422DN036</t>
  </si>
  <si>
    <t xml:space="preserve">ALHAMBRA 2.8L (204ch) TIPTRONIC</t>
  </si>
  <si>
    <t xml:space="preserve">MSE3812D3880</t>
  </si>
  <si>
    <t xml:space="preserve">MSE3836DP151</t>
  </si>
  <si>
    <t xml:space="preserve">AROSA 1.4L (100ch)</t>
  </si>
  <si>
    <t xml:space="preserve">MSE1321FS694</t>
  </si>
  <si>
    <t xml:space="preserve">MSE1321FZ701</t>
  </si>
  <si>
    <t xml:space="preserve">AROSA 1.4L (60ch)</t>
  </si>
  <si>
    <t xml:space="preserve">MSE1021FQ722</t>
  </si>
  <si>
    <t xml:space="preserve">MSE1021FX729</t>
  </si>
  <si>
    <t xml:space="preserve">AROSA 1.4L (60ch) BVA</t>
  </si>
  <si>
    <t xml:space="preserve">MSE3021FK710</t>
  </si>
  <si>
    <t xml:space="preserve">MSE3021FR717</t>
  </si>
  <si>
    <t xml:space="preserve">CORDOBA 1.4L (100ch)</t>
  </si>
  <si>
    <t xml:space="preserve">MSE1332B4258</t>
  </si>
  <si>
    <t xml:space="preserve">MSE1332B5259</t>
  </si>
  <si>
    <t xml:space="preserve">CORDOBA 1.4L (75ch)</t>
  </si>
  <si>
    <t xml:space="preserve">MSE1132BJ256</t>
  </si>
  <si>
    <t xml:space="preserve">MSE1132BJ257</t>
  </si>
  <si>
    <t xml:space="preserve">CORDOBA 1.4L (75ch) BVA</t>
  </si>
  <si>
    <t xml:space="preserve">MSE3132BM254</t>
  </si>
  <si>
    <t xml:space="preserve">MSE3132BM254/MSE3132BN255</t>
  </si>
  <si>
    <t xml:space="preserve">MSE3132BN255</t>
  </si>
  <si>
    <t xml:space="preserve">IBIZA 3P 1.2L (64ch)</t>
  </si>
  <si>
    <t xml:space="preserve">MSE1031G9218</t>
  </si>
  <si>
    <t xml:space="preserve">MSE1031GB220</t>
  </si>
  <si>
    <t xml:space="preserve">IBIZA 3P 1.4L (100ch)</t>
  </si>
  <si>
    <t xml:space="preserve">MSE1331GJ234</t>
  </si>
  <si>
    <t xml:space="preserve">IBIZA 3P 1.4L (75ch)</t>
  </si>
  <si>
    <t xml:space="preserve">MSE1131GT228</t>
  </si>
  <si>
    <t xml:space="preserve">MSE1131GV230</t>
  </si>
  <si>
    <t xml:space="preserve">IBIZA 3P 1.4L (75ch) BVA</t>
  </si>
  <si>
    <t xml:space="preserve">MSE3131GT222</t>
  </si>
  <si>
    <t xml:space="preserve">MSE3131GX226</t>
  </si>
  <si>
    <t xml:space="preserve">IBIZA 5P 1.2L (64ch)</t>
  </si>
  <si>
    <t xml:space="preserve">MSE1032GC219</t>
  </si>
  <si>
    <t xml:space="preserve">MSE1032GE221</t>
  </si>
  <si>
    <t xml:space="preserve">IBIZA 5P 1.4L (100ch)</t>
  </si>
  <si>
    <t xml:space="preserve">MSE1332GK233</t>
  </si>
  <si>
    <t xml:space="preserve">MSE1332GM235</t>
  </si>
  <si>
    <t xml:space="preserve">IBIZA 5P 1.4L (75ch)</t>
  </si>
  <si>
    <t xml:space="preserve">MSE1132GW229</t>
  </si>
  <si>
    <t xml:space="preserve">MSE1132GY231</t>
  </si>
  <si>
    <t xml:space="preserve">IBIZA 5P 1.4L (75ch) BVA</t>
  </si>
  <si>
    <t xml:space="preserve">MSE3132GX224</t>
  </si>
  <si>
    <t xml:space="preserve">MSE3132GX224/MSE3132G0227</t>
  </si>
  <si>
    <t xml:space="preserve">MSE3132G0227</t>
  </si>
  <si>
    <t xml:space="preserve">LEON 1.4L (75ch)</t>
  </si>
  <si>
    <t xml:space="preserve">MSE1132K7103</t>
  </si>
  <si>
    <t xml:space="preserve">MSE1132KJ090</t>
  </si>
  <si>
    <t xml:space="preserve">LEON 1.6L (105ch)</t>
  </si>
  <si>
    <t xml:space="preserve">MSE1332K0112</t>
  </si>
  <si>
    <t xml:space="preserve">MSE1332KV082</t>
  </si>
  <si>
    <t xml:space="preserve">LEON 1.8L (125ch) BVA</t>
  </si>
  <si>
    <t xml:space="preserve">MSE3522K3999</t>
  </si>
  <si>
    <t xml:space="preserve">MSE3532KH006</t>
  </si>
  <si>
    <t xml:space="preserve">LEON 1.8L (180ch)</t>
  </si>
  <si>
    <t xml:space="preserve">MSE1832K2075</t>
  </si>
  <si>
    <t xml:space="preserve">MSE1832K5078</t>
  </si>
  <si>
    <t xml:space="preserve">LEON 2.8L (204ch)</t>
  </si>
  <si>
    <t xml:space="preserve">MSE2832KK115</t>
  </si>
  <si>
    <t xml:space="preserve">MSE2832KZ069</t>
  </si>
  <si>
    <t xml:space="preserve">LEON CUPRA R 1.8L (225ch)</t>
  </si>
  <si>
    <t xml:space="preserve">MSE1932KB099</t>
  </si>
  <si>
    <t xml:space="preserve">MSE1932KE102</t>
  </si>
  <si>
    <t xml:space="preserve">TOLEDO 1.6L (105ch)</t>
  </si>
  <si>
    <t xml:space="preserve">MSE1322J1963</t>
  </si>
  <si>
    <t xml:space="preserve">MSE1322JP950</t>
  </si>
  <si>
    <t xml:space="preserve">TOLEDO 1.8L (125ch)</t>
  </si>
  <si>
    <t xml:space="preserve">MSE1522J0906</t>
  </si>
  <si>
    <t xml:space="preserve">MSE1522J2908</t>
  </si>
  <si>
    <t xml:space="preserve">TOLEDO 1.8L (125ch) BVA</t>
  </si>
  <si>
    <t xml:space="preserve">MSE3522J1901</t>
  </si>
  <si>
    <t xml:space="preserve">MSE3522JZ899</t>
  </si>
  <si>
    <t xml:space="preserve">TOLEDO 1.8L (180ch)</t>
  </si>
  <si>
    <t xml:space="preserve">MSE1822JR939</t>
  </si>
  <si>
    <t xml:space="preserve">MSE1822JR939/MSE1822JU942</t>
  </si>
  <si>
    <t xml:space="preserve">MSE1822JU942</t>
  </si>
  <si>
    <t xml:space="preserve">ALHAMBRA 1.9TDI (115ch)</t>
  </si>
  <si>
    <t xml:space="preserve">MSE5436DC137</t>
  </si>
  <si>
    <t xml:space="preserve">MSE5436DF140</t>
  </si>
  <si>
    <t xml:space="preserve">ALHAMBRA 1.9TDI (115ch) TIPTRONIC</t>
  </si>
  <si>
    <t xml:space="preserve">MSE7436D0155</t>
  </si>
  <si>
    <t xml:space="preserve">MSE7436DZ154</t>
  </si>
  <si>
    <t xml:space="preserve">ALHAMBRA 1.9TDI (130ch)</t>
  </si>
  <si>
    <t xml:space="preserve">MSE5536DC127</t>
  </si>
  <si>
    <t xml:space="preserve">MSE5536DF130</t>
  </si>
  <si>
    <t xml:space="preserve">ALHAMBRA 1.9TDI (90ch)</t>
  </si>
  <si>
    <t xml:space="preserve">MSE5236DE123</t>
  </si>
  <si>
    <t xml:space="preserve">MSE5236DH126</t>
  </si>
  <si>
    <t xml:space="preserve">CORDOBA 1.4TDI (75ch)</t>
  </si>
  <si>
    <t xml:space="preserve">MSE5132BB237</t>
  </si>
  <si>
    <t xml:space="preserve">MSE5132BD239</t>
  </si>
  <si>
    <t xml:space="preserve">CORDOBA 1.9SDI (64ch)</t>
  </si>
  <si>
    <t xml:space="preserve">MSE5032B5241</t>
  </si>
  <si>
    <t xml:space="preserve">MSE5032B7243</t>
  </si>
  <si>
    <t xml:space="preserve">CORDOBA 1.9TDI (100ch)</t>
  </si>
  <si>
    <t xml:space="preserve">MSE5332B5247</t>
  </si>
  <si>
    <t xml:space="preserve">MSE5332B7249</t>
  </si>
  <si>
    <t xml:space="preserve">CORDOBA 1.9TDI (130ch)</t>
  </si>
  <si>
    <t xml:space="preserve">MSE5532BN245</t>
  </si>
  <si>
    <t xml:space="preserve">IBIZA 3P 1.4TDI (75ch)</t>
  </si>
  <si>
    <t xml:space="preserve">MSE5131GQ188</t>
  </si>
  <si>
    <t xml:space="preserve">IBIZA 3P 1.9SDI (64ch)</t>
  </si>
  <si>
    <t xml:space="preserve">MSE5031GX194</t>
  </si>
  <si>
    <t xml:space="preserve">IBIZA 3P 1.9TDI (100ch)</t>
  </si>
  <si>
    <t xml:space="preserve">MSE5331G5208</t>
  </si>
  <si>
    <t xml:space="preserve">MSE5331G9212</t>
  </si>
  <si>
    <t xml:space="preserve">IBIZA 3P 1.9TDI (130ch)</t>
  </si>
  <si>
    <t xml:space="preserve">MSE5531GH200</t>
  </si>
  <si>
    <t xml:space="preserve">MSE5531GL204</t>
  </si>
  <si>
    <t xml:space="preserve">IBIZA 5P 1.4TDI (75ch)</t>
  </si>
  <si>
    <t xml:space="preserve">MSE5132GU190</t>
  </si>
  <si>
    <t xml:space="preserve">MSE5132GW192</t>
  </si>
  <si>
    <t xml:space="preserve">IBIZA 5P 1.9SDI (64ch)</t>
  </si>
  <si>
    <t xml:space="preserve">MSE5032G1196</t>
  </si>
  <si>
    <t xml:space="preserve">MSE5032G3198</t>
  </si>
  <si>
    <t xml:space="preserve">IBIZA 5P 1.9TDI (100ch)</t>
  </si>
  <si>
    <t xml:space="preserve">MSE5332G9210</t>
  </si>
  <si>
    <t xml:space="preserve">MSE5332GD214</t>
  </si>
  <si>
    <t xml:space="preserve">IBIZA 5P 1.9TDI (130ch)</t>
  </si>
  <si>
    <t xml:space="preserve">MSE5532GL202</t>
  </si>
  <si>
    <t xml:space="preserve">MSE5532GP206</t>
  </si>
  <si>
    <t xml:space="preserve">LEON 1.9TDI (110ch)</t>
  </si>
  <si>
    <t xml:space="preserve">MSE5432KJ048</t>
  </si>
  <si>
    <t xml:space="preserve">MSE5432KX062</t>
  </si>
  <si>
    <t xml:space="preserve">LEON 1.9TDI (130ch)</t>
  </si>
  <si>
    <t xml:space="preserve">MSE5532K8063</t>
  </si>
  <si>
    <t xml:space="preserve">MSE5532KB066</t>
  </si>
  <si>
    <t xml:space="preserve">LEON 1.9TDI (150ch)</t>
  </si>
  <si>
    <t xml:space="preserve">MSE5632K7016</t>
  </si>
  <si>
    <t xml:space="preserve">MSE5632KL030</t>
  </si>
  <si>
    <t xml:space="preserve">LEON 1.9TDI (90ch)</t>
  </si>
  <si>
    <t xml:space="preserve">MSE5222K0984</t>
  </si>
  <si>
    <t xml:space="preserve">MSE5222K6990</t>
  </si>
  <si>
    <t xml:space="preserve">TOLEDO 1.9TDI (110ch)</t>
  </si>
  <si>
    <t xml:space="preserve">MSE5422JG920</t>
  </si>
  <si>
    <t xml:space="preserve">MSE5422JU934</t>
  </si>
  <si>
    <t xml:space="preserve">TOLEDO 1.9TDI (130ch)</t>
  </si>
  <si>
    <t xml:space="preserve">MSE5522J5935</t>
  </si>
  <si>
    <t xml:space="preserve">MSE5522J8938</t>
  </si>
  <si>
    <t xml:space="preserve">TOLEDO 1.9TDI (150ch)</t>
  </si>
  <si>
    <t xml:space="preserve">MSE5622JS912</t>
  </si>
  <si>
    <t xml:space="preserve">MSE5622JS912/MSE5622JY918</t>
  </si>
  <si>
    <t xml:space="preserve">MSE5622JY918</t>
  </si>
  <si>
    <t xml:space="preserve">TOLEDO 1.9TDI (90ch)</t>
  </si>
  <si>
    <t xml:space="preserve">MSE5222J2890</t>
  </si>
  <si>
    <t xml:space="preserve">MSE5222J8896</t>
  </si>
  <si>
    <t xml:space="preserve">SKODA</t>
  </si>
  <si>
    <t xml:space="preserve">FABIA 1.2L (55ch)</t>
  </si>
  <si>
    <t xml:space="preserve">MSK1012ED193</t>
  </si>
  <si>
    <t xml:space="preserve">MSK1012ES463</t>
  </si>
  <si>
    <t xml:space="preserve">FABIA 1.4L 16V (75ch)</t>
  </si>
  <si>
    <t xml:space="preserve">MSK1112E0486</t>
  </si>
  <si>
    <t xml:space="preserve">MSK1112E2488</t>
  </si>
  <si>
    <t xml:space="preserve">FABIA 1.4L 16V (75ch) BVA</t>
  </si>
  <si>
    <t xml:space="preserve">MSK3112E9561</t>
  </si>
  <si>
    <t xml:space="preserve">MSK3112ET484</t>
  </si>
  <si>
    <t xml:space="preserve">FABIA COMBI 1.2L (55ch)</t>
  </si>
  <si>
    <t xml:space="preserve">MSK1014EX464</t>
  </si>
  <si>
    <t xml:space="preserve">MSK1014EZ466</t>
  </si>
  <si>
    <t xml:space="preserve">FABIA COMBI 1.4L (75ch)</t>
  </si>
  <si>
    <t xml:space="preserve">MSK1114EF497</t>
  </si>
  <si>
    <t xml:space="preserve">MSK1114EF497/MSK1114EG498</t>
  </si>
  <si>
    <t xml:space="preserve">MSK1114EG498</t>
  </si>
  <si>
    <t xml:space="preserve">FABIA COMBI 1.4L (75ch) BVA</t>
  </si>
  <si>
    <t xml:space="preserve">MSK3114EH493</t>
  </si>
  <si>
    <t xml:space="preserve">MSK3114EP572</t>
  </si>
  <si>
    <t xml:space="preserve">OCTAVIA 1.6L (102ch)</t>
  </si>
  <si>
    <t xml:space="preserve">MSK1312C4447</t>
  </si>
  <si>
    <t xml:space="preserve">MSK1312C6449</t>
  </si>
  <si>
    <t xml:space="preserve">OCTAVIA COMBI 1.6L (102ch)</t>
  </si>
  <si>
    <t xml:space="preserve">MSK1314CW435</t>
  </si>
  <si>
    <t xml:space="preserve">MSK1314CX436</t>
  </si>
  <si>
    <t xml:space="preserve">OCTAVIA COMBI RS 1.8T (180ch)</t>
  </si>
  <si>
    <t xml:space="preserve">MSK1814CV456</t>
  </si>
  <si>
    <t xml:space="preserve">OCTAVIA RS 1.8T (180ch)</t>
  </si>
  <si>
    <t xml:space="preserve">MSK1812CF311</t>
  </si>
  <si>
    <t xml:space="preserve">SUPERB 1.8T (150ch)</t>
  </si>
  <si>
    <t xml:space="preserve">MSK1612F7611</t>
  </si>
  <si>
    <t xml:space="preserve">SUPERB 1.8T (150ch) BVA</t>
  </si>
  <si>
    <t xml:space="preserve">MSK3612FB609</t>
  </si>
  <si>
    <t xml:space="preserve">MSK3612FC610</t>
  </si>
  <si>
    <t xml:space="preserve">SUPERB 2.0L (115ch)</t>
  </si>
  <si>
    <t xml:space="preserve">MSK1412FC345</t>
  </si>
  <si>
    <t xml:space="preserve">MSK1412FD346</t>
  </si>
  <si>
    <t xml:space="preserve">SUPERB 2.8L V6</t>
  </si>
  <si>
    <t xml:space="preserve">MSK1812FB473</t>
  </si>
  <si>
    <t xml:space="preserve">MSK1812FC474</t>
  </si>
  <si>
    <t xml:space="preserve">SUPERB 2.8L V6 BVA</t>
  </si>
  <si>
    <t xml:space="preserve">MSK3812FG472</t>
  </si>
  <si>
    <t xml:space="preserve">FABIA 1.4TDI (75ch)</t>
  </si>
  <si>
    <t xml:space="preserve">MSK5112EW542</t>
  </si>
  <si>
    <t xml:space="preserve">MSK5112EX543</t>
  </si>
  <si>
    <t xml:space="preserve">FABIA 1.9SDI (64ch)</t>
  </si>
  <si>
    <t xml:space="preserve">MSK5012EX553</t>
  </si>
  <si>
    <t xml:space="preserve">MSK5012EY554</t>
  </si>
  <si>
    <t xml:space="preserve">FABIA 1.9TDI (100ch)</t>
  </si>
  <si>
    <t xml:space="preserve">MSK5312ET555</t>
  </si>
  <si>
    <t xml:space="preserve">MSK5312EU556</t>
  </si>
  <si>
    <t xml:space="preserve">FABIA 1.9TDI (130ch)</t>
  </si>
  <si>
    <t xml:space="preserve">MSK5512E2544</t>
  </si>
  <si>
    <t xml:space="preserve">FABIA COMBI 1.4TDI (75ch)</t>
  </si>
  <si>
    <t xml:space="preserve">MSK5114E3545</t>
  </si>
  <si>
    <t xml:space="preserve">MSK5114E4546</t>
  </si>
  <si>
    <t xml:space="preserve">FABIA COMBI 1.9SDI (64ch)</t>
  </si>
  <si>
    <t xml:space="preserve">MSK5014EB563</t>
  </si>
  <si>
    <t xml:space="preserve">MSK5014EC564</t>
  </si>
  <si>
    <t xml:space="preserve">FABIA COMBI 1.9TDI (100ch)</t>
  </si>
  <si>
    <t xml:space="preserve">MSK5314E7565</t>
  </si>
  <si>
    <t xml:space="preserve">MSK5314E8566</t>
  </si>
  <si>
    <t xml:space="preserve">OCTAVIA 1.9TDI (110ch)</t>
  </si>
  <si>
    <t xml:space="preserve">MSK5412CP603</t>
  </si>
  <si>
    <t xml:space="preserve">MSK5412CP604</t>
  </si>
  <si>
    <t xml:space="preserve">OCTAVIA 1.9TDI (90ch)</t>
  </si>
  <si>
    <t xml:space="preserve">MSK5212C2601</t>
  </si>
  <si>
    <t xml:space="preserve">MSK5212C3602</t>
  </si>
  <si>
    <t xml:space="preserve">OCTAVIA 1.9TDI (90ch) BVA</t>
  </si>
  <si>
    <t xml:space="preserve">MSK7212C6599</t>
  </si>
  <si>
    <t xml:space="preserve">MSK7212C7600</t>
  </si>
  <si>
    <t xml:space="preserve">OCTAVIA COMBI 1.9TDI (110ch)</t>
  </si>
  <si>
    <t xml:space="preserve">MSK5414CG591</t>
  </si>
  <si>
    <t xml:space="preserve">MSK5414CJ593</t>
  </si>
  <si>
    <t xml:space="preserve">OCTAVIA COMBI 1.9TDI (90ch)</t>
  </si>
  <si>
    <t xml:space="preserve">MSK5214CU589</t>
  </si>
  <si>
    <t xml:space="preserve">MSK5214CV590</t>
  </si>
  <si>
    <t xml:space="preserve">OCTAVIA COMBI 1.9TDI (90ch) BVA</t>
  </si>
  <si>
    <t xml:space="preserve">MSK7214CX586</t>
  </si>
  <si>
    <t xml:space="preserve">MSK7214CZ588</t>
  </si>
  <si>
    <t xml:space="preserve">OCTAVIA COMBI 4X4 1.9TDI (100ch)</t>
  </si>
  <si>
    <t xml:space="preserve">MSK6314CF597</t>
  </si>
  <si>
    <t xml:space="preserve">MSK6314CG598</t>
  </si>
  <si>
    <t xml:space="preserve">SUPERB 1.9TDI (100ch)</t>
  </si>
  <si>
    <t xml:space="preserve">MSK5312FM450</t>
  </si>
  <si>
    <t xml:space="preserve">MSK5312FN451</t>
  </si>
  <si>
    <t xml:space="preserve">SUPERB 1.9TDI (130ch)</t>
  </si>
  <si>
    <t xml:space="preserve">MSK5512FS339</t>
  </si>
  <si>
    <t xml:space="preserve">MSK5512FT340</t>
  </si>
  <si>
    <t xml:space="preserve">SUPERB 1.9TDI (130ch) BVA</t>
  </si>
  <si>
    <t xml:space="preserve">MSK7512FB607</t>
  </si>
  <si>
    <t xml:space="preserve">MSK7512FC608</t>
  </si>
  <si>
    <t xml:space="preserve">SUPERB V6 TDI (163ch)</t>
  </si>
  <si>
    <t xml:space="preserve">MSK5712FU551</t>
  </si>
  <si>
    <t xml:space="preserve">MSK5712FV552</t>
  </si>
  <si>
    <t xml:space="preserve">SUPERB V6 TDI (163ch) BVA</t>
  </si>
  <si>
    <t xml:space="preserve">MSK7712FY549</t>
  </si>
  <si>
    <t xml:space="preserve">MSK7712FZ550</t>
  </si>
  <si>
    <t xml:space="preserve">MST3001AS067</t>
  </si>
  <si>
    <t xml:space="preserve">MST3001AY073</t>
  </si>
  <si>
    <t xml:space="preserve">MST3005AE081</t>
  </si>
  <si>
    <t xml:space="preserve">SMART (55 kW)</t>
  </si>
  <si>
    <t xml:space="preserve">MST3101AJ084</t>
  </si>
  <si>
    <t xml:space="preserve">SMART (55 kW) CABRIOLET</t>
  </si>
  <si>
    <t xml:space="preserve">MST3105AS085</t>
  </si>
  <si>
    <t xml:space="preserve">MST1005AJ091</t>
  </si>
  <si>
    <t xml:space="preserve">MST3105A0093</t>
  </si>
  <si>
    <t xml:space="preserve">FORESTER 2.0L</t>
  </si>
  <si>
    <t xml:space="preserve">MJB2504DQ821</t>
  </si>
  <si>
    <t xml:space="preserve">FORESTER 2.0L BVA</t>
  </si>
  <si>
    <t xml:space="preserve">MJB4504D2924</t>
  </si>
  <si>
    <t xml:space="preserve">MJB4504DY823</t>
  </si>
  <si>
    <t xml:space="preserve">FORESTER 2.0L TURBO</t>
  </si>
  <si>
    <t xml:space="preserve">MJB2704DJ926</t>
  </si>
  <si>
    <t xml:space="preserve">MJB2704DE825</t>
  </si>
  <si>
    <t xml:space="preserve">FORESTER 2.0L TURBO BVA</t>
  </si>
  <si>
    <t xml:space="preserve">MJB4704DQ928</t>
  </si>
  <si>
    <t xml:space="preserve">MJB4704DM827</t>
  </si>
  <si>
    <t xml:space="preserve">IMPREZA 4P 2.0L WRX</t>
  </si>
  <si>
    <t xml:space="preserve">MJB2902CH849</t>
  </si>
  <si>
    <t xml:space="preserve">IMPREZA 4P WRX STI</t>
  </si>
  <si>
    <t xml:space="preserve">MJB2902CJ851</t>
  </si>
  <si>
    <t xml:space="preserve">195.0</t>
  </si>
  <si>
    <t xml:space="preserve">IMPREZA 5P 2.0L</t>
  </si>
  <si>
    <t xml:space="preserve">MJB2504CP857</t>
  </si>
  <si>
    <t xml:space="preserve">IMPREZA 5P 2.0L BVA</t>
  </si>
  <si>
    <t xml:space="preserve">MJB4504CX859</t>
  </si>
  <si>
    <t xml:space="preserve">IMPREZA 5P WRX</t>
  </si>
  <si>
    <t xml:space="preserve">MJB2904CX861</t>
  </si>
  <si>
    <t xml:space="preserve">JUSTY 1.5L</t>
  </si>
  <si>
    <t xml:space="preserve">MJB2304B2952</t>
  </si>
  <si>
    <t xml:space="preserve">73.0</t>
  </si>
  <si>
    <t xml:space="preserve">JUSTY 3P</t>
  </si>
  <si>
    <t xml:space="preserve">MJB2201BF557</t>
  </si>
  <si>
    <t xml:space="preserve">JUSTY 5P</t>
  </si>
  <si>
    <t xml:space="preserve">MJB2202BJ558</t>
  </si>
  <si>
    <t xml:space="preserve">LEGACY 2.0L</t>
  </si>
  <si>
    <t xml:space="preserve">MJB2602A5930</t>
  </si>
  <si>
    <t xml:space="preserve">101.0</t>
  </si>
  <si>
    <t xml:space="preserve">LEGACY 2.0L BVA</t>
  </si>
  <si>
    <t xml:space="preserve">MJB4602AD932</t>
  </si>
  <si>
    <t xml:space="preserve">LEGACY 2.5L</t>
  </si>
  <si>
    <t xml:space="preserve">MJB2702AL803</t>
  </si>
  <si>
    <t xml:space="preserve">LEGACY 2.5L BVA</t>
  </si>
  <si>
    <t xml:space="preserve">MJB4702AT805</t>
  </si>
  <si>
    <t xml:space="preserve">LEGACY 3.0L BVA</t>
  </si>
  <si>
    <t xml:space="preserve">MJB4902A4954</t>
  </si>
  <si>
    <t xml:space="preserve">LEGACY BREAK 2.0L</t>
  </si>
  <si>
    <t xml:space="preserve">MJB2604AH938</t>
  </si>
  <si>
    <t xml:space="preserve">LEGACY BREAK 2.0L BVA</t>
  </si>
  <si>
    <t xml:space="preserve">MJB4604AP940</t>
  </si>
  <si>
    <t xml:space="preserve">LEGACY BREAK 2.5L</t>
  </si>
  <si>
    <t xml:space="preserve">MJB2704AX811</t>
  </si>
  <si>
    <t xml:space="preserve">LEGACY BREAK 2.5L BVA</t>
  </si>
  <si>
    <t xml:space="preserve">MJB4704A7815</t>
  </si>
  <si>
    <t xml:space="preserve">MJB4704A0711</t>
  </si>
  <si>
    <t xml:space="preserve">MJB4704A0711/MJB4704AQ543</t>
  </si>
  <si>
    <t xml:space="preserve">MJB4704AQ543</t>
  </si>
  <si>
    <t xml:space="preserve">LEGACY BREAK 3.0L BVA</t>
  </si>
  <si>
    <t xml:space="preserve">MJB4904AA956</t>
  </si>
  <si>
    <t xml:space="preserve">LEGACY OUTBACK 2.5L</t>
  </si>
  <si>
    <t xml:space="preserve">MJB2704AZ946</t>
  </si>
  <si>
    <t xml:space="preserve">MJB2704AY812</t>
  </si>
  <si>
    <t xml:space="preserve">LEGACY OUTBACK 2.5L BVA</t>
  </si>
  <si>
    <t xml:space="preserve">MJB4704A7948</t>
  </si>
  <si>
    <t xml:space="preserve">MJB4704A8816</t>
  </si>
  <si>
    <t xml:space="preserve">LEGACY OUTBACK 3.0L BVA</t>
  </si>
  <si>
    <t xml:space="preserve">MJB4904AC958</t>
  </si>
  <si>
    <t xml:space="preserve">MJB4904A6819</t>
  </si>
  <si>
    <t xml:space="preserve">JUSTY DIESEL</t>
  </si>
  <si>
    <t xml:space="preserve">MJB5104BS953</t>
  </si>
  <si>
    <t xml:space="preserve">GRAND VITARA 3P 1.6L</t>
  </si>
  <si>
    <t xml:space="preserve">MJS2204JS248</t>
  </si>
  <si>
    <t xml:space="preserve">GRAND VITARA 5P 2.5L V6</t>
  </si>
  <si>
    <t xml:space="preserve">MJS2704JQ268</t>
  </si>
  <si>
    <t xml:space="preserve">GRAND VITARA 5P 2.5L V6 BVA</t>
  </si>
  <si>
    <t xml:space="preserve">MJS4704JX269</t>
  </si>
  <si>
    <t xml:space="preserve">IGNIS 1.3L VVT</t>
  </si>
  <si>
    <t xml:space="preserve">MJS1204DT319</t>
  </si>
  <si>
    <t xml:space="preserve">68.6</t>
  </si>
  <si>
    <t xml:space="preserve">IGNIS 1.5L 4X4</t>
  </si>
  <si>
    <t xml:space="preserve">MJS2304DS341</t>
  </si>
  <si>
    <t xml:space="preserve">JIMNY BERLINE</t>
  </si>
  <si>
    <t xml:space="preserve">MJS2104KX323</t>
  </si>
  <si>
    <t xml:space="preserve">MJS2104KA178</t>
  </si>
  <si>
    <t xml:space="preserve">JIMNY BERLINE BVA</t>
  </si>
  <si>
    <t xml:space="preserve">MJS4104KF177</t>
  </si>
  <si>
    <t xml:space="preserve">JIMNY CABRIOLET</t>
  </si>
  <si>
    <t xml:space="preserve">MJS2104KF208</t>
  </si>
  <si>
    <t xml:space="preserve">LIANA 1.3L</t>
  </si>
  <si>
    <t xml:space="preserve">MJS1202L2263</t>
  </si>
  <si>
    <t xml:space="preserve">LIANA 1.6L</t>
  </si>
  <si>
    <t xml:space="preserve">MJS1302LD264</t>
  </si>
  <si>
    <t xml:space="preserve">LIANA 1.6L 4WD</t>
  </si>
  <si>
    <t xml:space="preserve">MJS2302LJ266</t>
  </si>
  <si>
    <t xml:space="preserve">VITARA 3P CABRIOLET 1.6L</t>
  </si>
  <si>
    <t xml:space="preserve">MJS2304BS210</t>
  </si>
  <si>
    <t xml:space="preserve">70.6</t>
  </si>
  <si>
    <t xml:space="preserve">WAGON R+ 1.0L</t>
  </si>
  <si>
    <t xml:space="preserve">MJS1004H1343</t>
  </si>
  <si>
    <t xml:space="preserve">39.0</t>
  </si>
  <si>
    <t xml:space="preserve">WAGON R+ 1.3L 5PL</t>
  </si>
  <si>
    <t xml:space="preserve">MJS1104HF311</t>
  </si>
  <si>
    <t xml:space="preserve">56.0</t>
  </si>
  <si>
    <t xml:space="preserve">WAGON R+ 1.3L 5PL BVA</t>
  </si>
  <si>
    <t xml:space="preserve">MJS3104HM312</t>
  </si>
  <si>
    <t xml:space="preserve">WAGON R+ 1.3L VVT</t>
  </si>
  <si>
    <t xml:space="preserve">MJS1204HM344</t>
  </si>
  <si>
    <t xml:space="preserve">WAGON R+ 1.3L VVT 4X4</t>
  </si>
  <si>
    <t xml:space="preserve">MJS2204HR346</t>
  </si>
  <si>
    <t xml:space="preserve">WAGON R+ 1.3L VVT BVA</t>
  </si>
  <si>
    <t xml:space="preserve">MJS3204HT345</t>
  </si>
  <si>
    <t xml:space="preserve">GRAND VITARA 3P 2.0L TD 16V</t>
  </si>
  <si>
    <t xml:space="preserve">MJS6304JN318</t>
  </si>
  <si>
    <t xml:space="preserve">GRAND VITARA 5P 2.0L TD 16V</t>
  </si>
  <si>
    <t xml:space="preserve">MJS6304JL316</t>
  </si>
  <si>
    <t xml:space="preserve">GRAND VITARA XL7 2.0L TD</t>
  </si>
  <si>
    <t xml:space="preserve">MJS6304J8375</t>
  </si>
  <si>
    <t xml:space="preserve">IGNIS 1.3L DDIS</t>
  </si>
  <si>
    <t xml:space="preserve">MJS5104DJ342</t>
  </si>
  <si>
    <t xml:space="preserve">VITARA 3P BERLINE 2.0L TD 'COMMON RAIL'</t>
  </si>
  <si>
    <t xml:space="preserve">MJS6204BJ296</t>
  </si>
  <si>
    <t xml:space="preserve">VITARA 3P CABRIOLET 2.0L TD 'COMMON RAIL'</t>
  </si>
  <si>
    <t xml:space="preserve">MJS6201BE297</t>
  </si>
  <si>
    <t xml:space="preserve">MJS6201BE297/MJS6201BF298</t>
  </si>
  <si>
    <t xml:space="preserve">MJS6201BF298</t>
  </si>
  <si>
    <t xml:space="preserve">VITARA 5P 2.0L TD 'COMMON RAIL'</t>
  </si>
  <si>
    <t xml:space="preserve">MJS6204BM299</t>
  </si>
  <si>
    <t xml:space="preserve">WAGON R+ 1.3L DDIS</t>
  </si>
  <si>
    <t xml:space="preserve">MJS5104HR347</t>
  </si>
  <si>
    <t xml:space="preserve">AVENSIS 4P 110 VVT-i</t>
  </si>
  <si>
    <t xml:space="preserve">MJT1432PY522</t>
  </si>
  <si>
    <t xml:space="preserve">MJT1432PY522/MJT1432PX327</t>
  </si>
  <si>
    <t xml:space="preserve">MJT1432PX327</t>
  </si>
  <si>
    <t xml:space="preserve">AVENSIS 4P 130 VVT-i</t>
  </si>
  <si>
    <t xml:space="preserve">MJT1532PN343</t>
  </si>
  <si>
    <t xml:space="preserve">MJT1532PN343/MJT1532PP539</t>
  </si>
  <si>
    <t xml:space="preserve">MJT1532PP539</t>
  </si>
  <si>
    <t xml:space="preserve">AVENSIS 4P 130 VVT-i BVA</t>
  </si>
  <si>
    <t xml:space="preserve">MJT3532PY542</t>
  </si>
  <si>
    <t xml:space="preserve">MJT3532PY542/MJT3532PV054</t>
  </si>
  <si>
    <t xml:space="preserve">MJT3532PV054</t>
  </si>
  <si>
    <t xml:space="preserve">MJT3532PV054/MJT3532PX347</t>
  </si>
  <si>
    <t xml:space="preserve">MJT3532PX347</t>
  </si>
  <si>
    <t xml:space="preserve">AVENSIS 4P 145 VVT-i</t>
  </si>
  <si>
    <t xml:space="preserve">MJT1642PL269</t>
  </si>
  <si>
    <t xml:space="preserve">MJT1642PL269/MJT1642PU921</t>
  </si>
  <si>
    <t xml:space="preserve">MJT1642PU921</t>
  </si>
  <si>
    <t xml:space="preserve">AVENSIS 4P 150 VVT-i D4</t>
  </si>
  <si>
    <t xml:space="preserve">MJT1632PV474</t>
  </si>
  <si>
    <t xml:space="preserve">MJT1632PV474/MJT1632PX282</t>
  </si>
  <si>
    <t xml:space="preserve">MJT1632PX282</t>
  </si>
  <si>
    <t xml:space="preserve">AVENSIS 5P 110 VVT-i</t>
  </si>
  <si>
    <t xml:space="preserve">MJT1432P4528</t>
  </si>
  <si>
    <t xml:space="preserve">MJT1432P4528/MJT1432P3333</t>
  </si>
  <si>
    <t xml:space="preserve">MJT1432P3333</t>
  </si>
  <si>
    <t xml:space="preserve">AVENSIS 5P 130 VVT-i</t>
  </si>
  <si>
    <t xml:space="preserve">MJT1542PX352</t>
  </si>
  <si>
    <t xml:space="preserve">MJT1542PX352/MJT1552PT020</t>
  </si>
  <si>
    <t xml:space="preserve">MJT1552PT020</t>
  </si>
  <si>
    <t xml:space="preserve">MJT1552PT020/MJT1542P0355</t>
  </si>
  <si>
    <t xml:space="preserve">MJT1542P0355</t>
  </si>
  <si>
    <t xml:space="preserve">MJT1542P0355/MJT1552PU021</t>
  </si>
  <si>
    <t xml:space="preserve">MJT1552PU021</t>
  </si>
  <si>
    <t xml:space="preserve">MJT1552PU021/MJT1542P3358</t>
  </si>
  <si>
    <t xml:space="preserve">MJT1542P3358</t>
  </si>
  <si>
    <t xml:space="preserve">MJT1542P3358/MJT1552PV022</t>
  </si>
  <si>
    <t xml:space="preserve">MJT1552PV022</t>
  </si>
  <si>
    <t xml:space="preserve">MJT1532P3359</t>
  </si>
  <si>
    <t xml:space="preserve">MJT1532P3359/MJT1532P5555</t>
  </si>
  <si>
    <t xml:space="preserve">MJT1532P5555</t>
  </si>
  <si>
    <t xml:space="preserve">AVENSIS 5P 130 VVT-i BVA</t>
  </si>
  <si>
    <t xml:space="preserve">MJT3542PC361</t>
  </si>
  <si>
    <t xml:space="preserve">MJT3542PC361/MJT3552P2023</t>
  </si>
  <si>
    <t xml:space="preserve">MJT3552P2023</t>
  </si>
  <si>
    <t xml:space="preserve">MJT3552P2023/MJT3542PF364</t>
  </si>
  <si>
    <t xml:space="preserve">MJT3542PF364</t>
  </si>
  <si>
    <t xml:space="preserve">MJT3542PF364/MJT3552P3024</t>
  </si>
  <si>
    <t xml:space="preserve">MJT3552P3024</t>
  </si>
  <si>
    <t xml:space="preserve">MJT3532PE558</t>
  </si>
  <si>
    <t xml:space="preserve">MJT3532PE558/MJT3532PD363</t>
  </si>
  <si>
    <t xml:space="preserve">MJT3532PD363</t>
  </si>
  <si>
    <t xml:space="preserve">AVENSIS 5P 145 VVT-i</t>
  </si>
  <si>
    <t xml:space="preserve">MJT1642PX281</t>
  </si>
  <si>
    <t xml:space="preserve">MJT1642PX281/MJT1642P6933</t>
  </si>
  <si>
    <t xml:space="preserve">MJT1642P6933</t>
  </si>
  <si>
    <t xml:space="preserve">AVENSIS 5P 145 VVT-i BVA</t>
  </si>
  <si>
    <t xml:space="preserve">MJT3642P9287</t>
  </si>
  <si>
    <t xml:space="preserve">MJT3642P9287/MJT3642PE935</t>
  </si>
  <si>
    <t xml:space="preserve">MJT3642PE935</t>
  </si>
  <si>
    <t xml:space="preserve">AVENSIS VERSO 150 VVT-i</t>
  </si>
  <si>
    <t xml:space="preserve">MJT1634PA704</t>
  </si>
  <si>
    <t xml:space="preserve">AVENSIS VERSO 150 VVT-i 5PL</t>
  </si>
  <si>
    <t xml:space="preserve">MJT1644PL811</t>
  </si>
  <si>
    <t xml:space="preserve">AVENSIS VERSO 150 VVT-i 7PL</t>
  </si>
  <si>
    <t xml:space="preserve">MJT1634P9703</t>
  </si>
  <si>
    <t xml:space="preserve">MJT1634P9703/MJT1644PK810</t>
  </si>
  <si>
    <t xml:space="preserve">MJT1644PK810</t>
  </si>
  <si>
    <t xml:space="preserve">AVENSIS VERSO 150 VVT-i 7PL BVA</t>
  </si>
  <si>
    <t xml:space="preserve">MJT3634PH705</t>
  </si>
  <si>
    <t xml:space="preserve">MJT3634PH705/MJT3644PS812</t>
  </si>
  <si>
    <t xml:space="preserve">MJT3644PS812</t>
  </si>
  <si>
    <t xml:space="preserve">AVENSIS VERSO 150 VVT-i BVA</t>
  </si>
  <si>
    <t xml:space="preserve">MJT3634PJ706</t>
  </si>
  <si>
    <t xml:space="preserve">AVENSIS VERSO 150 VVT-i BVA 5PL</t>
  </si>
  <si>
    <t xml:space="preserve">MJT3644PT813</t>
  </si>
  <si>
    <t xml:space="preserve">CELICA 145 VVT-i</t>
  </si>
  <si>
    <t xml:space="preserve">MJT1631A2875</t>
  </si>
  <si>
    <t xml:space="preserve">CELICA 190 VVTL-i TS</t>
  </si>
  <si>
    <t xml:space="preserve">MJT1831AP878</t>
  </si>
  <si>
    <t xml:space="preserve">CELICA COUPE 140 VVT-i</t>
  </si>
  <si>
    <t xml:space="preserve">MJT1641A6914</t>
  </si>
  <si>
    <t xml:space="preserve">CELICA COUPE 190 VVTL-i TS</t>
  </si>
  <si>
    <t xml:space="preserve">MJT1841AT917</t>
  </si>
  <si>
    <t xml:space="preserve">COROLLA 3P 100 VVT-i</t>
  </si>
  <si>
    <t xml:space="preserve">MJT1331E4745</t>
  </si>
  <si>
    <t xml:space="preserve">MJT1331E4745/MJT1341EW057</t>
  </si>
  <si>
    <t xml:space="preserve">MJT1341EW057</t>
  </si>
  <si>
    <t xml:space="preserve">MJT1341EW057/MJT1341EQ536</t>
  </si>
  <si>
    <t xml:space="preserve">MJT1341EQ536</t>
  </si>
  <si>
    <t xml:space="preserve">MJT1431EM753</t>
  </si>
  <si>
    <t xml:space="preserve">MJT1431EM753/MJT1441EH068</t>
  </si>
  <si>
    <t xml:space="preserve">MJT1441EH068</t>
  </si>
  <si>
    <t xml:space="preserve">COROLLA 3P 110 VVT-i</t>
  </si>
  <si>
    <t xml:space="preserve">MJT1441EA546</t>
  </si>
  <si>
    <t xml:space="preserve">MJT1441EA546/MJT1441EB547</t>
  </si>
  <si>
    <t xml:space="preserve">MJT1441EB547</t>
  </si>
  <si>
    <t xml:space="preserve">COROLLA 3P 110 VVT-i BVA</t>
  </si>
  <si>
    <t xml:space="preserve">MJT3431EU755</t>
  </si>
  <si>
    <t xml:space="preserve">MJT3431EU755/MJT3441EP070</t>
  </si>
  <si>
    <t xml:space="preserve">MJT3441EP070</t>
  </si>
  <si>
    <t xml:space="preserve">MJT3441EP070/MJT3441EJ549</t>
  </si>
  <si>
    <t xml:space="preserve">MJT3441EJ549</t>
  </si>
  <si>
    <t xml:space="preserve">COROLLA 3P 190 VVTL-i TS</t>
  </si>
  <si>
    <t xml:space="preserve">MJT1831E5768</t>
  </si>
  <si>
    <t xml:space="preserve">MJT1831E5768/MJT1841E8091</t>
  </si>
  <si>
    <t xml:space="preserve">MJT1841E8091</t>
  </si>
  <si>
    <t xml:space="preserve">MJT1841E8091/MJT1841E2570</t>
  </si>
  <si>
    <t xml:space="preserve">MJT1841E2570</t>
  </si>
  <si>
    <t xml:space="preserve">COROLLA 5P 100 VVT-i</t>
  </si>
  <si>
    <t xml:space="preserve">MJT1332E1995</t>
  </si>
  <si>
    <t xml:space="preserve">MJT1332E1995/MJT1342E1703</t>
  </si>
  <si>
    <t xml:space="preserve">MJT1342E1703</t>
  </si>
  <si>
    <t xml:space="preserve">MJT1342E1703/MJT1332E9748</t>
  </si>
  <si>
    <t xml:space="preserve">MJT1332E9748</t>
  </si>
  <si>
    <t xml:space="preserve">MJT1332E9748/MJT1342E2061</t>
  </si>
  <si>
    <t xml:space="preserve">MJT1342E2061</t>
  </si>
  <si>
    <t xml:space="preserve">MJT1342E2061/MJT1342EW540</t>
  </si>
  <si>
    <t xml:space="preserve">MJT1342EW540</t>
  </si>
  <si>
    <t xml:space="preserve">COROLLA 5P 110 VVT-i</t>
  </si>
  <si>
    <t xml:space="preserve">MJT1442EH709</t>
  </si>
  <si>
    <t xml:space="preserve">MJT1442EH709/MJT1442ER004</t>
  </si>
  <si>
    <t xml:space="preserve">MJT1442ER004</t>
  </si>
  <si>
    <t xml:space="preserve">MJT1442ER004/MJT1442EK712</t>
  </si>
  <si>
    <t xml:space="preserve">MJT1442EK712</t>
  </si>
  <si>
    <t xml:space="preserve">MJT1442EK712/MJT1442EP558</t>
  </si>
  <si>
    <t xml:space="preserve">MJT1442EP558</t>
  </si>
  <si>
    <t xml:space="preserve">MJT1442EP558/MJT1432EW761</t>
  </si>
  <si>
    <t xml:space="preserve">MJT1432EW761</t>
  </si>
  <si>
    <t xml:space="preserve">MJT1432EW761/MJT1442EV080</t>
  </si>
  <si>
    <t xml:space="preserve">MJT1442EV080</t>
  </si>
  <si>
    <t xml:space="preserve">MJT1442EV080/MJT1442EP559</t>
  </si>
  <si>
    <t xml:space="preserve">MJT1442EP559</t>
  </si>
  <si>
    <t xml:space="preserve">COROLLA 5P 110 VVT-i BVA</t>
  </si>
  <si>
    <t xml:space="preserve">MJT3442E3010</t>
  </si>
  <si>
    <t xml:space="preserve">MJT3442E3010/MJT3442EW718</t>
  </si>
  <si>
    <t xml:space="preserve">MJT3442EW718</t>
  </si>
  <si>
    <t xml:space="preserve">MJT3442EW718/MJT3432E4763</t>
  </si>
  <si>
    <t xml:space="preserve">MJT3432E4763</t>
  </si>
  <si>
    <t xml:space="preserve">MJT3432E4763/MJT3442E3082</t>
  </si>
  <si>
    <t xml:space="preserve">MJT3442E3082</t>
  </si>
  <si>
    <t xml:space="preserve">MJT3442E3082/MJT3442EX561</t>
  </si>
  <si>
    <t xml:space="preserve">MJT3442EX561</t>
  </si>
  <si>
    <t xml:space="preserve">COROLLA VERSO 110 VVT-i</t>
  </si>
  <si>
    <t xml:space="preserve">MJT1434E2957</t>
  </si>
  <si>
    <t xml:space="preserve">MJT1434E2957/MJT1444EE896</t>
  </si>
  <si>
    <t xml:space="preserve">MJT1444EE896</t>
  </si>
  <si>
    <t xml:space="preserve">MJT1444EE896/MJT1434E3958</t>
  </si>
  <si>
    <t xml:space="preserve">MJT1434E3958</t>
  </si>
  <si>
    <t xml:space="preserve">MJT1434E3958/MJT1444EF897</t>
  </si>
  <si>
    <t xml:space="preserve">MJT1444EF897</t>
  </si>
  <si>
    <t xml:space="preserve">COROLLA VERSO 135 VVT-i</t>
  </si>
  <si>
    <t xml:space="preserve">MJT1534EJ964</t>
  </si>
  <si>
    <t xml:space="preserve">MJT1534EJ964/MJT1544EV903</t>
  </si>
  <si>
    <t xml:space="preserve">MJT1544EV903</t>
  </si>
  <si>
    <t xml:space="preserve">COROLLA VERSO 135 VVT-i BVA</t>
  </si>
  <si>
    <t xml:space="preserve">MJT3534ER966</t>
  </si>
  <si>
    <t xml:space="preserve">MJT3534ER966/MJT3544E3905</t>
  </si>
  <si>
    <t xml:space="preserve">MJT3544E3905</t>
  </si>
  <si>
    <t xml:space="preserve">LAND CRUISER 100 V8 7PL BVA</t>
  </si>
  <si>
    <t xml:space="preserve">MJT4944QW843</t>
  </si>
  <si>
    <t xml:space="preserve">21.5</t>
  </si>
  <si>
    <t xml:space="preserve">LAND CRUISER 3P 250 VVT-i BVA</t>
  </si>
  <si>
    <t xml:space="preserve">MJT4944U2457</t>
  </si>
  <si>
    <t xml:space="preserve">183.0</t>
  </si>
  <si>
    <t xml:space="preserve">LAND CRUISER 5P 250 VVT-i 8PL BVA</t>
  </si>
  <si>
    <t xml:space="preserve">MJT4944UA465</t>
  </si>
  <si>
    <t xml:space="preserve">LAND CRUISER SW V8 7PL</t>
  </si>
  <si>
    <t xml:space="preserve">MJT4924QZ909</t>
  </si>
  <si>
    <t xml:space="preserve">LAND CRUISER V8 7PL BVA</t>
  </si>
  <si>
    <t xml:space="preserve">MJT4934QF730</t>
  </si>
  <si>
    <t xml:space="preserve">MR CABRIOLET 140 VVT-i ROADSTER</t>
  </si>
  <si>
    <t xml:space="preserve">MJT1635SG838</t>
  </si>
  <si>
    <t xml:space="preserve">MJT1625S1982</t>
  </si>
  <si>
    <t xml:space="preserve">MR CABRIOLET 140 VVT-i ROADSTER SMT</t>
  </si>
  <si>
    <t xml:space="preserve">MJT1635SJ841</t>
  </si>
  <si>
    <t xml:space="preserve">PREVIA 155 VVT-i</t>
  </si>
  <si>
    <t xml:space="preserve">MJT1736M2394</t>
  </si>
  <si>
    <t xml:space="preserve">MJT1736M2394/MJT1736M6664</t>
  </si>
  <si>
    <t xml:space="preserve">MJT1736M6664</t>
  </si>
  <si>
    <t xml:space="preserve">MJT1736M6664/MJT1736M6664</t>
  </si>
  <si>
    <t xml:space="preserve">PREVIA 155 VVT-i 8PL</t>
  </si>
  <si>
    <t xml:space="preserve">MJT1736ME406</t>
  </si>
  <si>
    <t xml:space="preserve">MJT1736ME406/MJT1736MA668</t>
  </si>
  <si>
    <t xml:space="preserve">MJT1736MA668</t>
  </si>
  <si>
    <t xml:space="preserve">PREVIA 155 VVT-i 8PL BVA</t>
  </si>
  <si>
    <t xml:space="preserve">MJT3736MP410</t>
  </si>
  <si>
    <t xml:space="preserve">MJT3736MP410/MJT3736MJ670</t>
  </si>
  <si>
    <t xml:space="preserve">MJT3736MJ670</t>
  </si>
  <si>
    <t xml:space="preserve">PREVIA 155 VVT-i BVA</t>
  </si>
  <si>
    <t xml:space="preserve">MJT3736ME400</t>
  </si>
  <si>
    <t xml:space="preserve">MJT3736ME400/MJT3736ME666</t>
  </si>
  <si>
    <t xml:space="preserve">MJT3736ME666</t>
  </si>
  <si>
    <t xml:space="preserve">MJT3736ME666/MJT3736ME666</t>
  </si>
  <si>
    <t xml:space="preserve">MJT9112TQ906/MJT9132TH094</t>
  </si>
  <si>
    <t xml:space="preserve">MJT9132TH094/MJT9142T9013</t>
  </si>
  <si>
    <t xml:space="preserve">RAV4 3P 150 VVT-i</t>
  </si>
  <si>
    <t xml:space="preserve">MJT2641B5848</t>
  </si>
  <si>
    <t xml:space="preserve">MJT2641B5848/MJT2641B7850</t>
  </si>
  <si>
    <t xml:space="preserve">MJT2641B7850</t>
  </si>
  <si>
    <t xml:space="preserve">MJT2631BQ798</t>
  </si>
  <si>
    <t xml:space="preserve">MJT2631BQ798/MJT2641BF204</t>
  </si>
  <si>
    <t xml:space="preserve">MJT2641BF204</t>
  </si>
  <si>
    <t xml:space="preserve">RAV4 3P 150 VVT-i BVA</t>
  </si>
  <si>
    <t xml:space="preserve">MJT4641BJ856</t>
  </si>
  <si>
    <t xml:space="preserve">MJT4631B2804</t>
  </si>
  <si>
    <t xml:space="preserve">MJT4631B2804/MJT4641BR210</t>
  </si>
  <si>
    <t xml:space="preserve">MJT4641BR210</t>
  </si>
  <si>
    <t xml:space="preserve">RAV4 5P 150 VVT-i</t>
  </si>
  <si>
    <t xml:space="preserve">MJT2642BJ860</t>
  </si>
  <si>
    <t xml:space="preserve">MJT2642BJ860/MJT2632B4810</t>
  </si>
  <si>
    <t xml:space="preserve">MJT2632B4810</t>
  </si>
  <si>
    <t xml:space="preserve">MJT2632B4810/MJT2642BT216</t>
  </si>
  <si>
    <t xml:space="preserve">MJT2642BT216</t>
  </si>
  <si>
    <t xml:space="preserve">MJT2642BT216/MJT2642BL862</t>
  </si>
  <si>
    <t xml:space="preserve">MJT2642BL862</t>
  </si>
  <si>
    <t xml:space="preserve">RAV4 5P 150 VVT-i BVA</t>
  </si>
  <si>
    <t xml:space="preserve">MJT4632BG816</t>
  </si>
  <si>
    <t xml:space="preserve">MJT4632BG816/MJT4642B5222</t>
  </si>
  <si>
    <t xml:space="preserve">MJT4642B5222</t>
  </si>
  <si>
    <t xml:space="preserve">MJT4642B5222/MJT4642BX868</t>
  </si>
  <si>
    <t xml:space="preserve">MJT4642BX868</t>
  </si>
  <si>
    <t xml:space="preserve">YARIS 3P 105 VVT-i</t>
  </si>
  <si>
    <t xml:space="preserve">MJT1341R3245</t>
  </si>
  <si>
    <t xml:space="preserve">YARIS 3P 105 VVT-i TS</t>
  </si>
  <si>
    <t xml:space="preserve">MJT1321RX532</t>
  </si>
  <si>
    <t xml:space="preserve">MJT1321RX532/MJT1331RY629</t>
  </si>
  <si>
    <t xml:space="preserve">78.0</t>
  </si>
  <si>
    <t xml:space="preserve">MJT1331RY629</t>
  </si>
  <si>
    <t xml:space="preserve">YARIS 3P 65 VVT-i</t>
  </si>
  <si>
    <t xml:space="preserve">MJT1041RG119</t>
  </si>
  <si>
    <t xml:space="preserve">MJT1041RG119/MJT1041RK741</t>
  </si>
  <si>
    <t xml:space="preserve">MJT1041RK741</t>
  </si>
  <si>
    <t xml:space="preserve">MJT1041RK741/MJT1041RJ121</t>
  </si>
  <si>
    <t xml:space="preserve">MJT1041RJ121</t>
  </si>
  <si>
    <t xml:space="preserve">MJT1041RJ121/MJT1041RM743</t>
  </si>
  <si>
    <t xml:space="preserve">MJT1041RM743</t>
  </si>
  <si>
    <t xml:space="preserve">YARIS 3P 65 VVT-i MMT</t>
  </si>
  <si>
    <t xml:space="preserve">MJT3041RJ151</t>
  </si>
  <si>
    <t xml:space="preserve">MJT3041RJ151/MJT3041RM737</t>
  </si>
  <si>
    <t xml:space="preserve">MJT3041RM737</t>
  </si>
  <si>
    <t xml:space="preserve">YARIS 3P 70 VVT-i</t>
  </si>
  <si>
    <t xml:space="preserve">MJT1031RV426</t>
  </si>
  <si>
    <t xml:space="preserve">MJT1031RV426/MJT1031RN903</t>
  </si>
  <si>
    <t xml:space="preserve">MJT1031RN903</t>
  </si>
  <si>
    <t xml:space="preserve">MJT1031RN903/MJT1031RX428</t>
  </si>
  <si>
    <t xml:space="preserve">MJT1031RX428</t>
  </si>
  <si>
    <t xml:space="preserve">MJT1031RX428/MJT1031RP905</t>
  </si>
  <si>
    <t xml:space="preserve">MJT1031RP905</t>
  </si>
  <si>
    <t xml:space="preserve">MJT1031RP905/MJT1031RZ430</t>
  </si>
  <si>
    <t xml:space="preserve">MJT1031RZ430</t>
  </si>
  <si>
    <t xml:space="preserve">MJT1031RZ430/MJT1031RR907</t>
  </si>
  <si>
    <t xml:space="preserve">MJT1031RR907</t>
  </si>
  <si>
    <t xml:space="preserve">YARIS 3P 85 VVT-i</t>
  </si>
  <si>
    <t xml:space="preserve">MJT1231R3450</t>
  </si>
  <si>
    <t xml:space="preserve">MJT1231R3450/MJT1231RV927</t>
  </si>
  <si>
    <t xml:space="preserve">MJT1231RV927</t>
  </si>
  <si>
    <t xml:space="preserve">MJT1231RV927/MJT1231R4451</t>
  </si>
  <si>
    <t xml:space="preserve">MJT1231R4451</t>
  </si>
  <si>
    <t xml:space="preserve">MJT1231R4451/MJT1231RX929</t>
  </si>
  <si>
    <t xml:space="preserve">MJT1231RX929</t>
  </si>
  <si>
    <t xml:space="preserve">MJT1241RG135</t>
  </si>
  <si>
    <t xml:space="preserve">MJT1241RG135/MJT1241R0773</t>
  </si>
  <si>
    <t xml:space="preserve">MJT1241R0773</t>
  </si>
  <si>
    <t xml:space="preserve">MJT1221RZ483</t>
  </si>
  <si>
    <t xml:space="preserve">MJT1221RZ483/MJT1231RW116</t>
  </si>
  <si>
    <t xml:space="preserve">MJT1231RW116</t>
  </si>
  <si>
    <t xml:space="preserve">YARIS 3P 85 VVT-i BVA</t>
  </si>
  <si>
    <t xml:space="preserve">MJT3231RD454</t>
  </si>
  <si>
    <t xml:space="preserve">MJT3231RD454/MJT3231R5931</t>
  </si>
  <si>
    <t xml:space="preserve">MJT3231R5931</t>
  </si>
  <si>
    <t xml:space="preserve">MJT3231R5931/MJT3241RP137</t>
  </si>
  <si>
    <t xml:space="preserve">MJT3241RP137</t>
  </si>
  <si>
    <t xml:space="preserve">MJT3241RP137/MJT3241RL777</t>
  </si>
  <si>
    <t xml:space="preserve">MJT3241RL777</t>
  </si>
  <si>
    <t xml:space="preserve">MJT3221RK487</t>
  </si>
  <si>
    <t xml:space="preserve">MJT3221RK487/MJT3231R6120</t>
  </si>
  <si>
    <t xml:space="preserve">MJT3231R6120</t>
  </si>
  <si>
    <t xml:space="preserve">YARIS 5P 105 VVT-i</t>
  </si>
  <si>
    <t xml:space="preserve">MJT1342R8248</t>
  </si>
  <si>
    <t xml:space="preserve">YARIS 5P 105 VVT-i TS</t>
  </si>
  <si>
    <t xml:space="preserve">MJT1322R2535</t>
  </si>
  <si>
    <t xml:space="preserve">MJT1322R2535/MJT1332R3632</t>
  </si>
  <si>
    <t xml:space="preserve">MJT1332R3632</t>
  </si>
  <si>
    <t xml:space="preserve">YARIS 5P 65 VVT-i</t>
  </si>
  <si>
    <t xml:space="preserve">MJT1042RQ127</t>
  </si>
  <si>
    <t xml:space="preserve">MJT1042RQ127/MJT1042R2757</t>
  </si>
  <si>
    <t xml:space="preserve">MJT1042R2757</t>
  </si>
  <si>
    <t xml:space="preserve">MJT1042R2757/MJT1042RS129</t>
  </si>
  <si>
    <t xml:space="preserve">MJT1042RS129</t>
  </si>
  <si>
    <t xml:space="preserve">MJT1042RS129/MJT1042R4759</t>
  </si>
  <si>
    <t xml:space="preserve">MJT1042R4759</t>
  </si>
  <si>
    <t xml:space="preserve">YARIS 5P 65 VVT-i MMT</t>
  </si>
  <si>
    <t xml:space="preserve">MJT3042RS159</t>
  </si>
  <si>
    <t xml:space="preserve">MJT3042RS159/MJT3042R4753</t>
  </si>
  <si>
    <t xml:space="preserve">MJT3042R4753</t>
  </si>
  <si>
    <t xml:space="preserve">YARIS 5P 70 VVT-i</t>
  </si>
  <si>
    <t xml:space="preserve">MJT1032R9438</t>
  </si>
  <si>
    <t xml:space="preserve">MJT1032R9438/MJT1032R1915</t>
  </si>
  <si>
    <t xml:space="preserve">MJT1032R1915</t>
  </si>
  <si>
    <t xml:space="preserve">MJT1032R1915/MJT1032RB440</t>
  </si>
  <si>
    <t xml:space="preserve">MJT1032RB440</t>
  </si>
  <si>
    <t xml:space="preserve">MJT1032RB440/MJT1032R3917</t>
  </si>
  <si>
    <t xml:space="preserve">MJT1032R3917</t>
  </si>
  <si>
    <t xml:space="preserve">MJT1032R3917/MJT1032RD442</t>
  </si>
  <si>
    <t xml:space="preserve">MJT1032RD442</t>
  </si>
  <si>
    <t xml:space="preserve">MJT1032RD442/MJT1032R5919</t>
  </si>
  <si>
    <t xml:space="preserve">MJT1032R5919</t>
  </si>
  <si>
    <t xml:space="preserve">YARIS 5P 85 VVT-i</t>
  </si>
  <si>
    <t xml:space="preserve">MJT1232RH462</t>
  </si>
  <si>
    <t xml:space="preserve">MJT1232RH462/MJT1232R9939</t>
  </si>
  <si>
    <t xml:space="preserve">MJT1232R9939</t>
  </si>
  <si>
    <t xml:space="preserve">MJT1232R9939/MJT1232RJ464</t>
  </si>
  <si>
    <t xml:space="preserve">MJT1232RJ464</t>
  </si>
  <si>
    <t xml:space="preserve">MJT1232RJ464/MJT1232RB941</t>
  </si>
  <si>
    <t xml:space="preserve">MJT1232RB941</t>
  </si>
  <si>
    <t xml:space="preserve">MJT1242RQ143</t>
  </si>
  <si>
    <t xml:space="preserve">MJT1242RQ143/MJT1242RP785</t>
  </si>
  <si>
    <t xml:space="preserve">MJT1242RP785</t>
  </si>
  <si>
    <t xml:space="preserve">MJT1222RP495</t>
  </si>
  <si>
    <t xml:space="preserve">MJT1222RP495/MJT1232RA128</t>
  </si>
  <si>
    <t xml:space="preserve">MJT1232RA128</t>
  </si>
  <si>
    <t xml:space="preserve">YARIS 5P 85 VVT-i BVA</t>
  </si>
  <si>
    <t xml:space="preserve">MJT3232RR466</t>
  </si>
  <si>
    <t xml:space="preserve">MJT3232RR466/MJT3232RJ943</t>
  </si>
  <si>
    <t xml:space="preserve">MJT3232RJ943</t>
  </si>
  <si>
    <t xml:space="preserve">MJT3232RJ943/MJT3242RY145</t>
  </si>
  <si>
    <t xml:space="preserve">MJT3242RY145</t>
  </si>
  <si>
    <t xml:space="preserve">MJT3242RY145/MJT3242RZ789</t>
  </si>
  <si>
    <t xml:space="preserve">MJT3242RZ789</t>
  </si>
  <si>
    <t xml:space="preserve">MJT3222RY499</t>
  </si>
  <si>
    <t xml:space="preserve">MJT3222RY499/MJT3232RK132</t>
  </si>
  <si>
    <t xml:space="preserve">MJT3232RK132</t>
  </si>
  <si>
    <t xml:space="preserve">YARIS VERSO 105 VVT-i</t>
  </si>
  <si>
    <t xml:space="preserve">MJT1342R0107</t>
  </si>
  <si>
    <t xml:space="preserve">YARIS VERSO 85 VVT-i</t>
  </si>
  <si>
    <t xml:space="preserve">MJT1242RG097</t>
  </si>
  <si>
    <t xml:space="preserve">MJT1242RG097/MJT1242RH098</t>
  </si>
  <si>
    <t xml:space="preserve">MJT1242RH098</t>
  </si>
  <si>
    <t xml:space="preserve">YARIS VERSO 85 VVT-i BVA</t>
  </si>
  <si>
    <t xml:space="preserve">MJT3242RP099</t>
  </si>
  <si>
    <t xml:space="preserve">AVENSIS 4P 110 D-4D</t>
  </si>
  <si>
    <t xml:space="preserve">MJT5432PL303</t>
  </si>
  <si>
    <t xml:space="preserve">MJT5432PL303/MJT5432PN499</t>
  </si>
  <si>
    <t xml:space="preserve">MJT5432PN499</t>
  </si>
  <si>
    <t xml:space="preserve">MJT5432PN499/MJT5432PN305</t>
  </si>
  <si>
    <t xml:space="preserve">MJT5432PN305</t>
  </si>
  <si>
    <t xml:space="preserve">MJT5432PN305/MJT5432PP501</t>
  </si>
  <si>
    <t xml:space="preserve">MJT5432PP501</t>
  </si>
  <si>
    <t xml:space="preserve">AVENSIS 4P 115 D-4D</t>
  </si>
  <si>
    <t xml:space="preserve">MJT5442PL302</t>
  </si>
  <si>
    <t xml:space="preserve">MJT5442PL302/MJT5442PV966</t>
  </si>
  <si>
    <t xml:space="preserve">MJT5442PV966</t>
  </si>
  <si>
    <t xml:space="preserve">MJT5442PV966/MJT5442PP305</t>
  </si>
  <si>
    <t xml:space="preserve">MJT5442PP305</t>
  </si>
  <si>
    <t xml:space="preserve">MJT5442PP305/MJT5442PW967</t>
  </si>
  <si>
    <t xml:space="preserve">MJT5442PW967</t>
  </si>
  <si>
    <t xml:space="preserve">MJT5442PW967/MJT5442PR308</t>
  </si>
  <si>
    <t xml:space="preserve">MJT5442PR308</t>
  </si>
  <si>
    <t xml:space="preserve">MJT5442PR308/MJT5442PX968</t>
  </si>
  <si>
    <t xml:space="preserve">MJT5442PX968</t>
  </si>
  <si>
    <t xml:space="preserve">AVENSIS 5P 110 D-4D</t>
  </si>
  <si>
    <t xml:space="preserve">MJT5432PT311</t>
  </si>
  <si>
    <t xml:space="preserve">MJT5432PT311/MJT5432PV507</t>
  </si>
  <si>
    <t xml:space="preserve">MJT5432PV507</t>
  </si>
  <si>
    <t xml:space="preserve">MJT5432PV507/MJT5432PW508</t>
  </si>
  <si>
    <t xml:space="preserve">MJT5432PW508</t>
  </si>
  <si>
    <t xml:space="preserve">AVENSIS 5P 115 D-4D</t>
  </si>
  <si>
    <t xml:space="preserve">MJT5442PU311</t>
  </si>
  <si>
    <t xml:space="preserve">MJT5442PU311/MJT5442PF975</t>
  </si>
  <si>
    <t xml:space="preserve">MJT5442PF975</t>
  </si>
  <si>
    <t xml:space="preserve">MJT5442PF975/MJT5442PX314</t>
  </si>
  <si>
    <t xml:space="preserve">MJT5442PX314</t>
  </si>
  <si>
    <t xml:space="preserve">MJT5442PX314/MJT5442PG976</t>
  </si>
  <si>
    <t xml:space="preserve">MJT5442PG976</t>
  </si>
  <si>
    <t xml:space="preserve">MJT5442PG976/MJT5442P0317</t>
  </si>
  <si>
    <t xml:space="preserve">MJT5442P0317</t>
  </si>
  <si>
    <t xml:space="preserve">MJT5442P0317/MJT5442PH977</t>
  </si>
  <si>
    <t xml:space="preserve">MJT5442PH977</t>
  </si>
  <si>
    <t xml:space="preserve">AVENSIS BREAK 110 D-4D</t>
  </si>
  <si>
    <t xml:space="preserve">MJT5434P7321</t>
  </si>
  <si>
    <t xml:space="preserve">MJT5434P7321/MJT5434P9517</t>
  </si>
  <si>
    <t xml:space="preserve">MJT5434P9517</t>
  </si>
  <si>
    <t xml:space="preserve">AVENSIS BREAK 115 D-4D</t>
  </si>
  <si>
    <t xml:space="preserve">MJT5444P7320</t>
  </si>
  <si>
    <t xml:space="preserve">MJT5444P7320/MJT5444PS984</t>
  </si>
  <si>
    <t xml:space="preserve">MJT5444PS984</t>
  </si>
  <si>
    <t xml:space="preserve">MJT5444PS984/MJT5444P8321</t>
  </si>
  <si>
    <t xml:space="preserve">MJT5444P8321</t>
  </si>
  <si>
    <t xml:space="preserve">MJT5444P8321/MJT5444PT985</t>
  </si>
  <si>
    <t xml:space="preserve">MJT5444PT985</t>
  </si>
  <si>
    <t xml:space="preserve">MJT5444PT985/MJT5444P9322</t>
  </si>
  <si>
    <t xml:space="preserve">MJT5444P9322</t>
  </si>
  <si>
    <t xml:space="preserve">MJT5444P9322/MJT5444PU986</t>
  </si>
  <si>
    <t xml:space="preserve">MJT5444PU986</t>
  </si>
  <si>
    <t xml:space="preserve">AVENSIS VERSO 115 D-4D</t>
  </si>
  <si>
    <t xml:space="preserve">MJT5434PD715</t>
  </si>
  <si>
    <t xml:space="preserve">AVENSIS VERSO 115 D-4D 5PL</t>
  </si>
  <si>
    <t xml:space="preserve">MJT5444PP822</t>
  </si>
  <si>
    <t xml:space="preserve">AVENSIS VERSO 115 D-4D 7PL</t>
  </si>
  <si>
    <t xml:space="preserve">MJT5434PC714</t>
  </si>
  <si>
    <t xml:space="preserve">MJT5434PC714/MJT5444PN821</t>
  </si>
  <si>
    <t xml:space="preserve">MJT5444PN821</t>
  </si>
  <si>
    <t xml:space="preserve">COROLLA 3P 110 D-4D</t>
  </si>
  <si>
    <t xml:space="preserve">MJT5431EM741</t>
  </si>
  <si>
    <t xml:space="preserve">COROLLA 3P 116 D-4D</t>
  </si>
  <si>
    <t xml:space="preserve">MJT5441E0524</t>
  </si>
  <si>
    <t xml:space="preserve">MJT5441E3527</t>
  </si>
  <si>
    <t xml:space="preserve">COROLLA 3P 90 D-4D</t>
  </si>
  <si>
    <t xml:space="preserve">MJT5231EW735</t>
  </si>
  <si>
    <t xml:space="preserve">MJT5231EW735/MJT5241EK043</t>
  </si>
  <si>
    <t xml:space="preserve">MJT5241EK043</t>
  </si>
  <si>
    <t xml:space="preserve">MJT5241EK043/MJT5241E8516</t>
  </si>
  <si>
    <t xml:space="preserve">MJT5241E8516</t>
  </si>
  <si>
    <t xml:space="preserve">MJT5241E8516/MJT5241EL044</t>
  </si>
  <si>
    <t xml:space="preserve">MJT5241EL044</t>
  </si>
  <si>
    <t xml:space="preserve">COROLLA 3P 90 D-4D TO</t>
  </si>
  <si>
    <t xml:space="preserve">MJT5241E9517</t>
  </si>
  <si>
    <t xml:space="preserve">COROLLA 5P 110 D-4D</t>
  </si>
  <si>
    <t xml:space="preserve">MJT5432EQ743</t>
  </si>
  <si>
    <t xml:space="preserve">COROLLA 5P 116 D-4D</t>
  </si>
  <si>
    <t xml:space="preserve">MJT5442E8530</t>
  </si>
  <si>
    <t xml:space="preserve">MJT5442E8530/MJT5442EB533</t>
  </si>
  <si>
    <t xml:space="preserve">MJT5442EB533</t>
  </si>
  <si>
    <t xml:space="preserve">COROLLA 5P 90 D-4D</t>
  </si>
  <si>
    <t xml:space="preserve">MJT5232E1993</t>
  </si>
  <si>
    <t xml:space="preserve">MJT5232E1993/MJT5242E1701</t>
  </si>
  <si>
    <t xml:space="preserve">MJT5242E1701</t>
  </si>
  <si>
    <t xml:space="preserve">MJT5242E1701/MJT5232E1738</t>
  </si>
  <si>
    <t xml:space="preserve">MJT5232E1738</t>
  </si>
  <si>
    <t xml:space="preserve">MJT5232E1738/MJT5242EQ047</t>
  </si>
  <si>
    <t xml:space="preserve">MJT5242EQ047</t>
  </si>
  <si>
    <t xml:space="preserve">MJT5242EQ047/MJT5242EE520</t>
  </si>
  <si>
    <t xml:space="preserve">MJT5242EE520</t>
  </si>
  <si>
    <t xml:space="preserve">MJT5232E2994</t>
  </si>
  <si>
    <t xml:space="preserve">MJT5232E2994/MJT5242E2702</t>
  </si>
  <si>
    <t xml:space="preserve">MJT5242E2702</t>
  </si>
  <si>
    <t xml:space="preserve">MJT5242E2702/MJT5242ER048</t>
  </si>
  <si>
    <t xml:space="preserve">MJT5242ER048</t>
  </si>
  <si>
    <t xml:space="preserve">COROLLA 5P 90 D-4D TO</t>
  </si>
  <si>
    <t xml:space="preserve">MJT5242EF521</t>
  </si>
  <si>
    <t xml:space="preserve">COROLLA BREAK 90 D-4D</t>
  </si>
  <si>
    <t xml:space="preserve">MJT5244EG033</t>
  </si>
  <si>
    <t xml:space="preserve">MJT5244EG033/MJT5244EB646</t>
  </si>
  <si>
    <t xml:space="preserve">MJT5244EB646</t>
  </si>
  <si>
    <t xml:space="preserve">MJT5244EB646/MJT5244EH034</t>
  </si>
  <si>
    <t xml:space="preserve">MJT5244EH034</t>
  </si>
  <si>
    <t xml:space="preserve">MJT5244EH034/MJT5244EC647</t>
  </si>
  <si>
    <t xml:space="preserve">MJT5244EC647</t>
  </si>
  <si>
    <t xml:space="preserve">COROLLA VERSO 90 D-4D</t>
  </si>
  <si>
    <t xml:space="preserve">MJT5234EP951</t>
  </si>
  <si>
    <t xml:space="preserve">MJT5234EP951/MJT5244E0890</t>
  </si>
  <si>
    <t xml:space="preserve">MJT5244E0890</t>
  </si>
  <si>
    <t xml:space="preserve">MJT5244E0890/MJT5234EP952</t>
  </si>
  <si>
    <t xml:space="preserve">MJT5234EP952</t>
  </si>
  <si>
    <t xml:space="preserve">MJT5234EP952/MJT5244E1891</t>
  </si>
  <si>
    <t xml:space="preserve">MJT5244E1891</t>
  </si>
  <si>
    <t xml:space="preserve">HI ACE 100 D-4D 9PL</t>
  </si>
  <si>
    <t xml:space="preserve">MJT5321F2961</t>
  </si>
  <si>
    <t xml:space="preserve">MJT5321F2961/MJT5331FQ779</t>
  </si>
  <si>
    <t xml:space="preserve">MJT5331FQ779</t>
  </si>
  <si>
    <t xml:space="preserve">LAND CRUISER 100 TD 5PL</t>
  </si>
  <si>
    <t xml:space="preserve">MJT6844QH832</t>
  </si>
  <si>
    <t xml:space="preserve">LAND CRUISER 100 TD 5PL BVA</t>
  </si>
  <si>
    <t xml:space="preserve">MJT8844QP834</t>
  </si>
  <si>
    <t xml:space="preserve">LAND CRUISER 100 TD 7PL</t>
  </si>
  <si>
    <t xml:space="preserve">MJT6844QJ833</t>
  </si>
  <si>
    <t xml:space="preserve">LAND CRUISER 100 TD 7PL BVA</t>
  </si>
  <si>
    <t xml:space="preserve">MJT8844QQ835</t>
  </si>
  <si>
    <t xml:space="preserve">LAND CRUISER 3P 165 D-4D</t>
  </si>
  <si>
    <t xml:space="preserve">MJT6744UM430</t>
  </si>
  <si>
    <t xml:space="preserve">MJT6744UM430/MJT6744UP433</t>
  </si>
  <si>
    <t xml:space="preserve">MJT6744UP433</t>
  </si>
  <si>
    <t xml:space="preserve">MJT6724KD918</t>
  </si>
  <si>
    <t xml:space="preserve">LAND CRUISER 3P 165 D-4D BVA</t>
  </si>
  <si>
    <t xml:space="preserve">MJT8744UA437</t>
  </si>
  <si>
    <t xml:space="preserve">MJT8724KM921</t>
  </si>
  <si>
    <t xml:space="preserve">LAND CRUISER 5P 165 D-4D</t>
  </si>
  <si>
    <t xml:space="preserve">MJT6744UZ382</t>
  </si>
  <si>
    <t xml:space="preserve">MJT6724KK925</t>
  </si>
  <si>
    <t xml:space="preserve">LAND CRUISER 5P 165 D-4D 5PL</t>
  </si>
  <si>
    <t xml:space="preserve">MJT6744UG388</t>
  </si>
  <si>
    <t xml:space="preserve">LAND CRUISER 5P 165 D-4D 5PL BVA</t>
  </si>
  <si>
    <t xml:space="preserve">MJT8744U5396</t>
  </si>
  <si>
    <t xml:space="preserve">LAND CRUISER 5P 165 D-4D 8PL</t>
  </si>
  <si>
    <t xml:space="preserve">MJT6744UH389</t>
  </si>
  <si>
    <t xml:space="preserve">MJT6724KN928</t>
  </si>
  <si>
    <t xml:space="preserve">LAND CRUISER 5P 165 D-4D 8PL BVA</t>
  </si>
  <si>
    <t xml:space="preserve">MJT8744U6397</t>
  </si>
  <si>
    <t xml:space="preserve">MJT8724KX932</t>
  </si>
  <si>
    <t xml:space="preserve">LAND CRUISER 5P 165 D-4D BVA</t>
  </si>
  <si>
    <t xml:space="preserve">MJT8724KV930</t>
  </si>
  <si>
    <t xml:space="preserve">LAND CRUISER SW TD</t>
  </si>
  <si>
    <t xml:space="preserve">MJT6824QM900</t>
  </si>
  <si>
    <t xml:space="preserve">LAND CRUISER SW TD 7PL</t>
  </si>
  <si>
    <t xml:space="preserve">MJT6824QN901</t>
  </si>
  <si>
    <t xml:space="preserve">LAND CRUISER SW TD 7PL BVA</t>
  </si>
  <si>
    <t xml:space="preserve">MJT8824QV903</t>
  </si>
  <si>
    <t xml:space="preserve">LAND CRUISER SW TD BVA</t>
  </si>
  <si>
    <t xml:space="preserve">MJT8824QU902</t>
  </si>
  <si>
    <t xml:space="preserve">LAND CRUISER TD</t>
  </si>
  <si>
    <t xml:space="preserve">MJT6834Q0719</t>
  </si>
  <si>
    <t xml:space="preserve">LAND CRUISER TD 7PL</t>
  </si>
  <si>
    <t xml:space="preserve">MJT6834Q1720</t>
  </si>
  <si>
    <t xml:space="preserve">LAND CRUISER TD 7PL BVA</t>
  </si>
  <si>
    <t xml:space="preserve">MJT8834Q9722</t>
  </si>
  <si>
    <t xml:space="preserve">LAND CRUISER TD BVA</t>
  </si>
  <si>
    <t xml:space="preserve">MJT8834Q8721</t>
  </si>
  <si>
    <t xml:space="preserve">PREVIA 115 D-4D</t>
  </si>
  <si>
    <t xml:space="preserve">MJT5436M8418</t>
  </si>
  <si>
    <t xml:space="preserve">MJT5436M8418/MJT5436MP690</t>
  </si>
  <si>
    <t xml:space="preserve">MJT5436MP690</t>
  </si>
  <si>
    <t xml:space="preserve">MJT5436MP690/MJT5436M8418</t>
  </si>
  <si>
    <t xml:space="preserve">PREVIA 115 D-4D 8PL</t>
  </si>
  <si>
    <t xml:space="preserve">MJT5436ME424</t>
  </si>
  <si>
    <t xml:space="preserve">MJT5436ME424/MJT5436MR692</t>
  </si>
  <si>
    <t xml:space="preserve">MJT5436MR692</t>
  </si>
  <si>
    <t xml:space="preserve">RAV4 3P 115 D-4D</t>
  </si>
  <si>
    <t xml:space="preserve">MJT6441B2878</t>
  </si>
  <si>
    <t xml:space="preserve">MJT6441B2878/MJT6431BC828</t>
  </si>
  <si>
    <t xml:space="preserve">MJT6431BC828</t>
  </si>
  <si>
    <t xml:space="preserve">MJT6431BC828/MJT6441B4880</t>
  </si>
  <si>
    <t xml:space="preserve">MJT6441B4880</t>
  </si>
  <si>
    <t xml:space="preserve">RAV4 3P D-4D</t>
  </si>
  <si>
    <t xml:space="preserve">MJT6441B1234</t>
  </si>
  <si>
    <t xml:space="preserve">RAV4 5P 115 D-4D</t>
  </si>
  <si>
    <t xml:space="preserve">MJT6442BA884</t>
  </si>
  <si>
    <t xml:space="preserve">MJT6442BA884/MJT6432BK834</t>
  </si>
  <si>
    <t xml:space="preserve">MJT6432BK834</t>
  </si>
  <si>
    <t xml:space="preserve">MJT6432BK834/MJT6442BC886</t>
  </si>
  <si>
    <t xml:space="preserve">MJT6442BC886</t>
  </si>
  <si>
    <t xml:space="preserve">RAV4 5P D-4D</t>
  </si>
  <si>
    <t xml:space="preserve">MJT6442B9240</t>
  </si>
  <si>
    <t xml:space="preserve">MJT5141R0189/MJT5131RL175</t>
  </si>
  <si>
    <t xml:space="preserve">MJT5131RL175/MJT5131R0639</t>
  </si>
  <si>
    <t xml:space="preserve">MJT5131R0639/MJT5131R4643</t>
  </si>
  <si>
    <t xml:space="preserve">MJT5131R4643/MJT5141R4254</t>
  </si>
  <si>
    <t xml:space="preserve">MJT5141RU183</t>
  </si>
  <si>
    <t xml:space="preserve">MJT5141RU183/MJT5141R0250</t>
  </si>
  <si>
    <t xml:space="preserve">MJT5141R0250</t>
  </si>
  <si>
    <t xml:space="preserve">YARIS 5P 75 D-4D</t>
  </si>
  <si>
    <t xml:space="preserve">MJT5142RA258</t>
  </si>
  <si>
    <t xml:space="preserve">MJT5142RA258/MJT5132RZ187</t>
  </si>
  <si>
    <t xml:space="preserve">MJT5132RZ187</t>
  </si>
  <si>
    <t xml:space="preserve">MJT5132RZ187/MJT5132RE651</t>
  </si>
  <si>
    <t xml:space="preserve">MJT5132RE651</t>
  </si>
  <si>
    <t xml:space="preserve">MJT5132RE651/MJT5132RJ655</t>
  </si>
  <si>
    <t xml:space="preserve">MJT5132RJ655</t>
  </si>
  <si>
    <t xml:space="preserve">MJT5132RJ655/MJT5142RE262</t>
  </si>
  <si>
    <t xml:space="preserve">MJT5142RE262</t>
  </si>
  <si>
    <t xml:space="preserve">YARIS VERSO 75 D-4D</t>
  </si>
  <si>
    <t xml:space="preserve">MJT5132RW112</t>
  </si>
  <si>
    <t xml:space="preserve">MJT5132RW112/MJT5142R2117</t>
  </si>
  <si>
    <t xml:space="preserve">MJT5142R2117</t>
  </si>
  <si>
    <t xml:space="preserve">MJT5142RY113</t>
  </si>
  <si>
    <t xml:space="preserve">TVR</t>
  </si>
  <si>
    <t xml:space="preserve">CHIMAERA</t>
  </si>
  <si>
    <t xml:space="preserve">MTV1905AM001</t>
  </si>
  <si>
    <t xml:space="preserve">154.2</t>
  </si>
  <si>
    <t xml:space="preserve">22.4</t>
  </si>
  <si>
    <t xml:space="preserve">MTV1905AN002</t>
  </si>
  <si>
    <t xml:space="preserve">23.7</t>
  </si>
  <si>
    <t xml:space="preserve">MTV1905AP003</t>
  </si>
  <si>
    <t xml:space="preserve">182.0</t>
  </si>
  <si>
    <t xml:space="preserve">25.9</t>
  </si>
  <si>
    <t xml:space="preserve">BORA 1.6L (102ch) BVA</t>
  </si>
  <si>
    <t xml:space="preserve">MVW33H2SP618</t>
  </si>
  <si>
    <t xml:space="preserve">MVW33H2SS621</t>
  </si>
  <si>
    <t xml:space="preserve">BORA 1.6L 16V (105ch)</t>
  </si>
  <si>
    <t xml:space="preserve">MVW13G2SH552</t>
  </si>
  <si>
    <t xml:space="preserve">MVW13G2SP559</t>
  </si>
  <si>
    <t xml:space="preserve">BORA 1.8T (180ch)</t>
  </si>
  <si>
    <t xml:space="preserve">MVW18G2S6536</t>
  </si>
  <si>
    <t xml:space="preserve">MVW18G2SH547</t>
  </si>
  <si>
    <t xml:space="preserve">BORA BREAK 1.6L (102ch) BVA</t>
  </si>
  <si>
    <t xml:space="preserve">MVW33H4S6570</t>
  </si>
  <si>
    <t xml:space="preserve">MVW33H4SB575</t>
  </si>
  <si>
    <t xml:space="preserve">BORA BREAK 1.6L 16V (105ch)</t>
  </si>
  <si>
    <t xml:space="preserve">MVW13G4SQ485</t>
  </si>
  <si>
    <t xml:space="preserve">MVW13G4SX492</t>
  </si>
  <si>
    <t xml:space="preserve">BORA BREAK 1.8T (180ch)</t>
  </si>
  <si>
    <t xml:space="preserve">MVW18G4S8473</t>
  </si>
  <si>
    <t xml:space="preserve">MVW18G4SF480</t>
  </si>
  <si>
    <t xml:space="preserve">BORA BREAK V5 (170ch)</t>
  </si>
  <si>
    <t xml:space="preserve">MVW17C4S0592</t>
  </si>
  <si>
    <t xml:space="preserve">MVW17C4S5597</t>
  </si>
  <si>
    <t xml:space="preserve">BORA BREAK V5 (170ch) TIPTRONIC</t>
  </si>
  <si>
    <t xml:space="preserve">MVW37F4S0720</t>
  </si>
  <si>
    <t xml:space="preserve">MVW37J4SJ346</t>
  </si>
  <si>
    <t xml:space="preserve">BORA V5 (170ch)</t>
  </si>
  <si>
    <t xml:space="preserve">MVW17D2S0279</t>
  </si>
  <si>
    <t xml:space="preserve">MVW17D2SB290</t>
  </si>
  <si>
    <t xml:space="preserve">BORA V5 (170ch) TIPTRONIC</t>
  </si>
  <si>
    <t xml:space="preserve">MVW37G2SQ034</t>
  </si>
  <si>
    <t xml:space="preserve">MVW37J2S7400</t>
  </si>
  <si>
    <t xml:space="preserve">GOLF 5P 1.6L 16V (105ch)</t>
  </si>
  <si>
    <t xml:space="preserve">MVW13G2K1508</t>
  </si>
  <si>
    <t xml:space="preserve">MVW13G2KG523</t>
  </si>
  <si>
    <t xml:space="preserve">GOLF V 3P 1.4L 16S (75ch)</t>
  </si>
  <si>
    <t xml:space="preserve">MVW11J1KZ773</t>
  </si>
  <si>
    <t xml:space="preserve">MVW11J1K1775</t>
  </si>
  <si>
    <t xml:space="preserve">GOLF V 3P 1.6L 16S FSI (115ch)</t>
  </si>
  <si>
    <t xml:space="preserve">MVW14J1KX768</t>
  </si>
  <si>
    <t xml:space="preserve">MVW14J1K0771</t>
  </si>
  <si>
    <t xml:space="preserve">GOLF V 5P 1.4L 16S (75ch)</t>
  </si>
  <si>
    <t xml:space="preserve">MVW11J2K2774</t>
  </si>
  <si>
    <t xml:space="preserve">MVW11J2KG777</t>
  </si>
  <si>
    <t xml:space="preserve">GOLF V 5P 1.6L 16S FSI (115ch)</t>
  </si>
  <si>
    <t xml:space="preserve">MVW14J2K1770</t>
  </si>
  <si>
    <t xml:space="preserve">MVW14J2K3772</t>
  </si>
  <si>
    <t xml:space="preserve">LUPO 1.4L (60ch)</t>
  </si>
  <si>
    <t xml:space="preserve">MVW10H1R0540</t>
  </si>
  <si>
    <t xml:space="preserve">MVW10H1RY538</t>
  </si>
  <si>
    <t xml:space="preserve">LUPO 1.4L 16S (75ch)</t>
  </si>
  <si>
    <t xml:space="preserve">MVW11G1RK560</t>
  </si>
  <si>
    <t xml:space="preserve">MVW11G1RR567</t>
  </si>
  <si>
    <t xml:space="preserve">LUPO 1.4L 16S (75ch) BVA</t>
  </si>
  <si>
    <t xml:space="preserve">MVW31H1R6543</t>
  </si>
  <si>
    <t xml:space="preserve">MVW31H1RD550</t>
  </si>
  <si>
    <t xml:space="preserve">LUPO GTI</t>
  </si>
  <si>
    <t xml:space="preserve">MVW15E1RG130</t>
  </si>
  <si>
    <t xml:space="preserve">MVW15E1RJ133</t>
  </si>
  <si>
    <t xml:space="preserve">MULTIVAN 2.0L (115ch)</t>
  </si>
  <si>
    <t xml:space="preserve">MVW14J3QU719</t>
  </si>
  <si>
    <t xml:space="preserve">MVW14J3QU719/MVW14J3QV720</t>
  </si>
  <si>
    <t xml:space="preserve">MVW14J3QV720</t>
  </si>
  <si>
    <t xml:space="preserve">MVW14J3QV720/MVW14J3QW721</t>
  </si>
  <si>
    <t xml:space="preserve">MVW14J3QW721</t>
  </si>
  <si>
    <t xml:space="preserve">MULTIVAN 3.2L V6 (235ch)</t>
  </si>
  <si>
    <t xml:space="preserve">MVW39K3Q1488</t>
  </si>
  <si>
    <t xml:space="preserve">MVW39K3Q1488/MVW39K3Q2489</t>
  </si>
  <si>
    <t xml:space="preserve">MVW39K3Q2489</t>
  </si>
  <si>
    <t xml:space="preserve">NEW BEETLE 1.4L (75ch)</t>
  </si>
  <si>
    <t xml:space="preserve">MVW11J1TW470</t>
  </si>
  <si>
    <t xml:space="preserve">MVW11J1TX471</t>
  </si>
  <si>
    <t xml:space="preserve">NEW BEETLE 1.6L (102ch)</t>
  </si>
  <si>
    <t xml:space="preserve">MVW13J1T2474</t>
  </si>
  <si>
    <t xml:space="preserve">MVW13J1TR463</t>
  </si>
  <si>
    <t xml:space="preserve">NEW BEETLE 1.8TURBO (150ch)</t>
  </si>
  <si>
    <t xml:space="preserve">MVW16J1TL454</t>
  </si>
  <si>
    <t xml:space="preserve">MVW16J1TP457</t>
  </si>
  <si>
    <t xml:space="preserve">NEW BEETLE CABRIOLET 1.4L (75ch)</t>
  </si>
  <si>
    <t xml:space="preserve">MVW11J1T4503</t>
  </si>
  <si>
    <t xml:space="preserve">MVW11J1T5504</t>
  </si>
  <si>
    <t xml:space="preserve">NEW BEETLE CABRIOLET 1.6L (102ch)</t>
  </si>
  <si>
    <t xml:space="preserve">MVW13J1T8505</t>
  </si>
  <si>
    <t xml:space="preserve">MVW13J1TB508</t>
  </si>
  <si>
    <t xml:space="preserve">NEW BEETLE CABRIOLET 2.0L (115ch) TIPTRONIC</t>
  </si>
  <si>
    <t xml:space="preserve">MVW34J1T3497</t>
  </si>
  <si>
    <t xml:space="preserve">MVW34J1T6500</t>
  </si>
  <si>
    <t xml:space="preserve">NEW BEETLE V5 (170ch)</t>
  </si>
  <si>
    <t xml:space="preserve">MVW17J1T2434</t>
  </si>
  <si>
    <t xml:space="preserve">MVW17J1T2434/MVW17J1T3435</t>
  </si>
  <si>
    <t xml:space="preserve">MVW17J1T3435</t>
  </si>
  <si>
    <t xml:space="preserve">PASSAT 1.6L (102ch)</t>
  </si>
  <si>
    <t xml:space="preserve">MVW13H2E0415</t>
  </si>
  <si>
    <t xml:space="preserve">MVW13H2EZ414</t>
  </si>
  <si>
    <t xml:space="preserve">PASSAT 1.8TURBO (150ch)</t>
  </si>
  <si>
    <t xml:space="preserve">MVW16H2EP473</t>
  </si>
  <si>
    <t xml:space="preserve">MVW16H2EW480</t>
  </si>
  <si>
    <t xml:space="preserve">PASSAT 1.8TURBO (150ch) TIPTRONIC</t>
  </si>
  <si>
    <t xml:space="preserve">MVW36H2EF461</t>
  </si>
  <si>
    <t xml:space="preserve">MVW36H2EP471</t>
  </si>
  <si>
    <t xml:space="preserve">PASSAT 2.0L (130ch)</t>
  </si>
  <si>
    <t xml:space="preserve">MVW15H2ES405</t>
  </si>
  <si>
    <t xml:space="preserve">MVW15H2EV408</t>
  </si>
  <si>
    <t xml:space="preserve">PASSAT BREAK 1.6L (102ch)</t>
  </si>
  <si>
    <t xml:space="preserve">MVW13H4EG269</t>
  </si>
  <si>
    <t xml:space="preserve">MVW13H4ER280</t>
  </si>
  <si>
    <t xml:space="preserve">PASSAT BREAK 1.8TURBO (150ch)</t>
  </si>
  <si>
    <t xml:space="preserve">MVW16H4EJ329</t>
  </si>
  <si>
    <t xml:space="preserve">MVW16H4ES339</t>
  </si>
  <si>
    <t xml:space="preserve">PASSAT BREAK 1.8TURBO (150ch) TIPTRONIC</t>
  </si>
  <si>
    <t xml:space="preserve">MVW36H4EC321</t>
  </si>
  <si>
    <t xml:space="preserve">MVW36H4EJ328</t>
  </si>
  <si>
    <t xml:space="preserve">PASSAT BREAK 2.0L (130ch)</t>
  </si>
  <si>
    <t xml:space="preserve">MVW15H4E5644</t>
  </si>
  <si>
    <t xml:space="preserve">MVW14H4EA359</t>
  </si>
  <si>
    <t xml:space="preserve">PASSAT BREAK V6 (193ch) 4MOTION</t>
  </si>
  <si>
    <t xml:space="preserve">MVW28H4E4287</t>
  </si>
  <si>
    <t xml:space="preserve">MVW28H4E7290</t>
  </si>
  <si>
    <t xml:space="preserve">PASSAT BREAK V6 (193ch) 4MOTION TIPTRONIC</t>
  </si>
  <si>
    <t xml:space="preserve">MVW48H4E0281</t>
  </si>
  <si>
    <t xml:space="preserve">MVW48H4E5286</t>
  </si>
  <si>
    <t xml:space="preserve">PASSAT BREAK W8 (275ch)</t>
  </si>
  <si>
    <t xml:space="preserve">MVW29H4ES529</t>
  </si>
  <si>
    <t xml:space="preserve">MVW29H4ET530</t>
  </si>
  <si>
    <t xml:space="preserve">PASSAT BREAK W8 (275ch) TIPTRONIC</t>
  </si>
  <si>
    <t xml:space="preserve">MVW49H4EP656</t>
  </si>
  <si>
    <t xml:space="preserve">MVW49H4ER659</t>
  </si>
  <si>
    <t xml:space="preserve">PASSAT V6 (193ch) 4MOTION</t>
  </si>
  <si>
    <t xml:space="preserve">MVW28H2EG425</t>
  </si>
  <si>
    <t xml:space="preserve">MVW28H2EL430</t>
  </si>
  <si>
    <t xml:space="preserve">PASSAT V6 (193ch) 4MOTION TIPTRONIC</t>
  </si>
  <si>
    <t xml:space="preserve">MVW48H2EE421</t>
  </si>
  <si>
    <t xml:space="preserve">MVW48H2EH424</t>
  </si>
  <si>
    <t xml:space="preserve">PASSAT W8 (275ch)</t>
  </si>
  <si>
    <t xml:space="preserve">MVW29J2EP491</t>
  </si>
  <si>
    <t xml:space="preserve">MVW29J2EP492</t>
  </si>
  <si>
    <t xml:space="preserve">PASSAT W8 (275ch) TIPTRONIC</t>
  </si>
  <si>
    <t xml:space="preserve">MVW49J2EP489</t>
  </si>
  <si>
    <t xml:space="preserve">MVW49J2EP490</t>
  </si>
  <si>
    <t xml:space="preserve">PHAETON LONGUE V6 3.2L TIPTRONIC 4PL</t>
  </si>
  <si>
    <t xml:space="preserve">MVW49K2U6914</t>
  </si>
  <si>
    <t xml:space="preserve">MVW49K2U6914/MVW49K2U8916</t>
  </si>
  <si>
    <t xml:space="preserve">MVW49K2U8916</t>
  </si>
  <si>
    <t xml:space="preserve">PHAETON LONGUE V6 3.2L TIPTRONIC 5PL</t>
  </si>
  <si>
    <t xml:space="preserve">MVW49K2U7915</t>
  </si>
  <si>
    <t xml:space="preserve">MVW49K2U7915/MVW49K2U9917</t>
  </si>
  <si>
    <t xml:space="preserve">MVW49K2U9917</t>
  </si>
  <si>
    <t xml:space="preserve">PHAETON LONGUE V8 4MOTION TIPTRONIC 4PL</t>
  </si>
  <si>
    <t xml:space="preserve">MVW49J2UV746</t>
  </si>
  <si>
    <t xml:space="preserve">PHAETON LONGUE V8 4MOTION TIPTRONIC 5PL</t>
  </si>
  <si>
    <t xml:space="preserve">MVW49J2UU745</t>
  </si>
  <si>
    <t xml:space="preserve">MVW49J2UU745/MVW49J2UW747</t>
  </si>
  <si>
    <t xml:space="preserve">MVW49J2UW747</t>
  </si>
  <si>
    <t xml:space="preserve">PHAETON LONGUE W12 6.0L 4MOTION TIPTRONIC 4PL</t>
  </si>
  <si>
    <t xml:space="preserve">MVW49J2US743</t>
  </si>
  <si>
    <t xml:space="preserve">23.9</t>
  </si>
  <si>
    <t xml:space="preserve">PHAETON LONGUE W12 6.0L 4MOTION TIPTRONIC 5PL</t>
  </si>
  <si>
    <t xml:space="preserve">MVW49J2UT744</t>
  </si>
  <si>
    <t xml:space="preserve">PHAETON V6 3.2L 4PL</t>
  </si>
  <si>
    <t xml:space="preserve">MVW19J2UF054</t>
  </si>
  <si>
    <t xml:space="preserve">MVW19J2UH056</t>
  </si>
  <si>
    <t xml:space="preserve">PHAETON V6 3.2L 5PL</t>
  </si>
  <si>
    <t xml:space="preserve">MVW19J2UE053</t>
  </si>
  <si>
    <t xml:space="preserve">MVW19J2UG055</t>
  </si>
  <si>
    <t xml:space="preserve">MVW19J2UJ057</t>
  </si>
  <si>
    <t xml:space="preserve">PHAETON V6 3.2L TIPTRONIC 4PL</t>
  </si>
  <si>
    <t xml:space="preserve">MVW39J2UE051</t>
  </si>
  <si>
    <t xml:space="preserve">MVW49K2U3911</t>
  </si>
  <si>
    <t xml:space="preserve">MVW49K2U3911/MVW49K2U5913</t>
  </si>
  <si>
    <t xml:space="preserve">MVW49K2U5913</t>
  </si>
  <si>
    <t xml:space="preserve">PHAETON V6 3.2L TIPTRONIC 5PL</t>
  </si>
  <si>
    <t xml:space="preserve">MVW39J2UD050</t>
  </si>
  <si>
    <t xml:space="preserve">MVW49K2U2910</t>
  </si>
  <si>
    <t xml:space="preserve">MVW39J2UF052</t>
  </si>
  <si>
    <t xml:space="preserve">MVW49K2U4912</t>
  </si>
  <si>
    <t xml:space="preserve">PHAETON V8 4MOTION TIPTRONIC 4PL</t>
  </si>
  <si>
    <t xml:space="preserve">MVW49J2UP060</t>
  </si>
  <si>
    <t xml:space="preserve">MVW49J2UP060/MVW49J2UQ062</t>
  </si>
  <si>
    <t xml:space="preserve">MVW49J2UQ062</t>
  </si>
  <si>
    <t xml:space="preserve">PHAETON V8 4MOTION TIPTRONIC 5PL</t>
  </si>
  <si>
    <t xml:space="preserve">MVW49J2UP061</t>
  </si>
  <si>
    <t xml:space="preserve">MVW49J2UP061/MVW49J2UR063</t>
  </si>
  <si>
    <t xml:space="preserve">MVW49J2UR063</t>
  </si>
  <si>
    <t xml:space="preserve">PHAETON W12 6.0L 4MOTION TIPTRONIC 4PL</t>
  </si>
  <si>
    <t xml:space="preserve">MVW49J2UM058</t>
  </si>
  <si>
    <t xml:space="preserve">PHAETON W12 6.0L 4MOTION TIPTRONIC 5PL</t>
  </si>
  <si>
    <t xml:space="preserve">MVW49J2UN059</t>
  </si>
  <si>
    <t xml:space="preserve">POLO 1.2L (55ch)</t>
  </si>
  <si>
    <t xml:space="preserve">MVW10G2CX127</t>
  </si>
  <si>
    <t xml:space="preserve">MVW10K2C1454</t>
  </si>
  <si>
    <t xml:space="preserve">POLO 1.4L 16S (100ch)</t>
  </si>
  <si>
    <t xml:space="preserve">MVW13H2C9717</t>
  </si>
  <si>
    <t xml:space="preserve">MVW13H2CL208</t>
  </si>
  <si>
    <t xml:space="preserve">POLO 1.4L 16S (75ch)</t>
  </si>
  <si>
    <t xml:space="preserve">MVW11G2CJ571</t>
  </si>
  <si>
    <t xml:space="preserve">MVW11K2CA462</t>
  </si>
  <si>
    <t xml:space="preserve">POLO 1.4L 16S (75ch) BVA</t>
  </si>
  <si>
    <t xml:space="preserve">MVW31G2CH568</t>
  </si>
  <si>
    <t xml:space="preserve">MVW31H2CV218</t>
  </si>
  <si>
    <t xml:space="preserve">SHARAN 1.8TURBO (150ch)</t>
  </si>
  <si>
    <t xml:space="preserve">MVW16G6B9611</t>
  </si>
  <si>
    <t xml:space="preserve">MVW16G6BC614</t>
  </si>
  <si>
    <t xml:space="preserve">SHARAN 1.8TURBO (150ch) TIPTRONIC</t>
  </si>
  <si>
    <t xml:space="preserve">MVW36E6B3095</t>
  </si>
  <si>
    <t xml:space="preserve">MVW36J6BT105</t>
  </si>
  <si>
    <t xml:space="preserve">SHARAN 2.0L (115ch)</t>
  </si>
  <si>
    <t xml:space="preserve">MVW14G6BW600</t>
  </si>
  <si>
    <t xml:space="preserve">MVW14G6BZ603</t>
  </si>
  <si>
    <t xml:space="preserve">SHARAN 2.0L (115ch) TIPTRONIC</t>
  </si>
  <si>
    <t xml:space="preserve">MVW34E6BS050</t>
  </si>
  <si>
    <t xml:space="preserve">MVW34E6BV053</t>
  </si>
  <si>
    <t xml:space="preserve">SHARAN V6 (204ch) 4MOTION</t>
  </si>
  <si>
    <t xml:space="preserve">MVW28G6BK619</t>
  </si>
  <si>
    <t xml:space="preserve">MVW28G6B0635</t>
  </si>
  <si>
    <t xml:space="preserve">SHARAN V6 (204ch) TIPTRONIC</t>
  </si>
  <si>
    <t xml:space="preserve">MVW38E6B3118</t>
  </si>
  <si>
    <t xml:space="preserve">MVW38J6BZ109</t>
  </si>
  <si>
    <t xml:space="preserve">TOUAREG V6 3.2L 4MOTION</t>
  </si>
  <si>
    <t xml:space="preserve">MVW29J4VZ226</t>
  </si>
  <si>
    <t xml:space="preserve">MVW29J4VZ226/MVW29J4V0227</t>
  </si>
  <si>
    <t xml:space="preserve">MVW29J4V0227</t>
  </si>
  <si>
    <t xml:space="preserve">MVW29J4V0227/MVW29J4V1228</t>
  </si>
  <si>
    <t xml:space="preserve">MVW29J4V1228</t>
  </si>
  <si>
    <t xml:space="preserve">MVW29J4V1228/MVW29J4V2229</t>
  </si>
  <si>
    <t xml:space="preserve">MVW29J4V2229</t>
  </si>
  <si>
    <t xml:space="preserve">MVW29J4V2229/MVW29J4V3230</t>
  </si>
  <si>
    <t xml:space="preserve">MVW29J4V3230</t>
  </si>
  <si>
    <t xml:space="preserve">MVW29J4V3230/MVW29J4V4231</t>
  </si>
  <si>
    <t xml:space="preserve">MVW29J4V4231</t>
  </si>
  <si>
    <t xml:space="preserve">MVW29J4V4231/MVW29J4V5232</t>
  </si>
  <si>
    <t xml:space="preserve">MVW29J4V5232</t>
  </si>
  <si>
    <t xml:space="preserve">MVW29J4V5232/MVW29J4V6233</t>
  </si>
  <si>
    <t xml:space="preserve">MVW29J4V6233</t>
  </si>
  <si>
    <t xml:space="preserve">TOUAREG V6 3.2L 4MOTION TIPTRONIC</t>
  </si>
  <si>
    <t xml:space="preserve">MVW49H4V4777</t>
  </si>
  <si>
    <t xml:space="preserve">MVW49H4V4777/MVW49H4V5778</t>
  </si>
  <si>
    <t xml:space="preserve">MVW49H4V5778</t>
  </si>
  <si>
    <t xml:space="preserve">MVW49H4V5778/MVW49H4V6779</t>
  </si>
  <si>
    <t xml:space="preserve">MVW49H4V6779</t>
  </si>
  <si>
    <t xml:space="preserve">MVW49H4V6779/MVW49H4V7780</t>
  </si>
  <si>
    <t xml:space="preserve">MVW49H4V7780</t>
  </si>
  <si>
    <t xml:space="preserve">MVW49H4V7780/MVW49H4V8781</t>
  </si>
  <si>
    <t xml:space="preserve">MVW49H4V8781</t>
  </si>
  <si>
    <t xml:space="preserve">MVW49H4V8781/MVW49H4V9782</t>
  </si>
  <si>
    <t xml:space="preserve">MVW49H4V9782</t>
  </si>
  <si>
    <t xml:space="preserve">MVW49H4V9782/MVW49H4VA783</t>
  </si>
  <si>
    <t xml:space="preserve">MVW49H4VA783</t>
  </si>
  <si>
    <t xml:space="preserve">MVW49H4VA783/MVW49H4VB784</t>
  </si>
  <si>
    <t xml:space="preserve">MVW49H4VB784</t>
  </si>
  <si>
    <t xml:space="preserve">TOUAREG V8 4.2L 4MOTION TIPTRONIC</t>
  </si>
  <si>
    <t xml:space="preserve">MVW49H4VH765</t>
  </si>
  <si>
    <t xml:space="preserve">MVW49H4VH765/MVW49H4VJ766</t>
  </si>
  <si>
    <t xml:space="preserve">228.0</t>
  </si>
  <si>
    <t xml:space="preserve">MVW49H4VJ766</t>
  </si>
  <si>
    <t xml:space="preserve">MVW49H4VJ766/MVW49H4VJ767</t>
  </si>
  <si>
    <t xml:space="preserve">MVW49H4VJ767</t>
  </si>
  <si>
    <t xml:space="preserve">MVW49H4VJ767/MVW49H4VK768</t>
  </si>
  <si>
    <t xml:space="preserve">MVW49H4VK768</t>
  </si>
  <si>
    <t xml:space="preserve">MVW49H4VK768/MVW49H4VL769</t>
  </si>
  <si>
    <t xml:space="preserve">MVW49H4VL769</t>
  </si>
  <si>
    <t xml:space="preserve">MVW49H4VL769/MVW49H4VM770</t>
  </si>
  <si>
    <t xml:space="preserve">MVW49H4VM770</t>
  </si>
  <si>
    <t xml:space="preserve">MVW49H4VM770/MVW49H4VN771</t>
  </si>
  <si>
    <t xml:space="preserve">MVW49H4VN771</t>
  </si>
  <si>
    <t xml:space="preserve">MVW49H4VN771/MVW49H4VP772</t>
  </si>
  <si>
    <t xml:space="preserve">MVW49H4VP772</t>
  </si>
  <si>
    <t xml:space="preserve">MVW49H4VP772/MVW49H4VP773</t>
  </si>
  <si>
    <t xml:space="preserve">MVW49H4VP773</t>
  </si>
  <si>
    <t xml:space="preserve">MVW49H4VP773/MVW49H4VQ774</t>
  </si>
  <si>
    <t xml:space="preserve">MVW49H4VQ774</t>
  </si>
  <si>
    <t xml:space="preserve">TOURAN 1.6L (102ch)</t>
  </si>
  <si>
    <t xml:space="preserve">MVW13J4WP415</t>
  </si>
  <si>
    <t xml:space="preserve">MVW13J6WW419</t>
  </si>
  <si>
    <t xml:space="preserve">TOURAN 1.6L FSI (115ch)</t>
  </si>
  <si>
    <t xml:space="preserve">MVW14H4WA959</t>
  </si>
  <si>
    <t xml:space="preserve">MVW14H6WJ963</t>
  </si>
  <si>
    <t xml:space="preserve">TOURAN 1.6L FSI (115ch) TIPTRONIC</t>
  </si>
  <si>
    <t xml:space="preserve">MVW34J4WA786</t>
  </si>
  <si>
    <t xml:space="preserve">MVW34J6WU414</t>
  </si>
  <si>
    <t xml:space="preserve">TRANSPORT SHUTTLE COURT 3.2L V6 (235ch) BVA</t>
  </si>
  <si>
    <t xml:space="preserve">MVW39J3FT686</t>
  </si>
  <si>
    <t xml:space="preserve">MVW39J3FU687</t>
  </si>
  <si>
    <t xml:space="preserve">MVW39J3FU687/MVW39J3FV688</t>
  </si>
  <si>
    <t xml:space="preserve">MVW39J3FV688</t>
  </si>
  <si>
    <t xml:space="preserve">TRANSPORT SHUTTLE LONG 3.2L V6 (235ch) BVA</t>
  </si>
  <si>
    <t xml:space="preserve">MVW39K3FE415</t>
  </si>
  <si>
    <t xml:space="preserve">MVW39K3FF416</t>
  </si>
  <si>
    <t xml:space="preserve">MVW39K3FF416/MVW39K3FG417</t>
  </si>
  <si>
    <t xml:space="preserve">MVW39K3FG417</t>
  </si>
  <si>
    <t xml:space="preserve">TRANSPORTER KOMBI COURT 2.0L (115ch)</t>
  </si>
  <si>
    <t xml:space="preserve">MVW14J3FU536</t>
  </si>
  <si>
    <t xml:space="preserve">MVW14J3FU536/MVW14J3FV537</t>
  </si>
  <si>
    <t xml:space="preserve">MVW14J3FV537</t>
  </si>
  <si>
    <t xml:space="preserve">MVW14J3FW538</t>
  </si>
  <si>
    <t xml:space="preserve">TRANSPORTER KOMBI LONG 2.0L (115ch)</t>
  </si>
  <si>
    <t xml:space="preserve">MVW14K3F1190</t>
  </si>
  <si>
    <t xml:space="preserve">MVW14K3F1190/MVW14K3F2191</t>
  </si>
  <si>
    <t xml:space="preserve">MVW14K3F2191</t>
  </si>
  <si>
    <t xml:space="preserve">MVW14K3F3192</t>
  </si>
  <si>
    <t xml:space="preserve">TRANSPORTER SHUTTLE COURT 2.0L (115ch)</t>
  </si>
  <si>
    <t xml:space="preserve">MVW14J3FF521</t>
  </si>
  <si>
    <t xml:space="preserve">MVW14J3FF521/MVW14J3FG522</t>
  </si>
  <si>
    <t xml:space="preserve">MVW14J3FG522</t>
  </si>
  <si>
    <t xml:space="preserve">MVW14J3FH523</t>
  </si>
  <si>
    <t xml:space="preserve">TRANSPORTER SHUTTLE LONG 2.0L (115ch)</t>
  </si>
  <si>
    <t xml:space="preserve">MVW14K3FP178</t>
  </si>
  <si>
    <t xml:space="preserve">MVW14K3FP178/MVW14K3FQ179</t>
  </si>
  <si>
    <t xml:space="preserve">MVW14K3FQ179</t>
  </si>
  <si>
    <t xml:space="preserve">MVW14K3FR180</t>
  </si>
  <si>
    <t xml:space="preserve">BORA BREAK TDI (100ch)</t>
  </si>
  <si>
    <t xml:space="preserve">MVW53J4S0851</t>
  </si>
  <si>
    <t xml:space="preserve">MVW53J4SB862</t>
  </si>
  <si>
    <t xml:space="preserve">BORA BREAK TDI (100ch) TIPTRONIC</t>
  </si>
  <si>
    <t xml:space="preserve">MVW73J4SU843</t>
  </si>
  <si>
    <t xml:space="preserve">MVW73J4ST842</t>
  </si>
  <si>
    <t xml:space="preserve">BORA BREAK TDI (130ch)</t>
  </si>
  <si>
    <t xml:space="preserve">MVW55J4SA823</t>
  </si>
  <si>
    <t xml:space="preserve">MVW55J4SH830</t>
  </si>
  <si>
    <t xml:space="preserve">BORA BREAK TDI (130ch) TIPTRONIC</t>
  </si>
  <si>
    <t xml:space="preserve">MVW75J4S0811</t>
  </si>
  <si>
    <t xml:space="preserve">MVW75J4SB822</t>
  </si>
  <si>
    <t xml:space="preserve">BORA TDI (100ch)</t>
  </si>
  <si>
    <t xml:space="preserve">MVW53K2S0175</t>
  </si>
  <si>
    <t xml:space="preserve">MVW53K2SS167</t>
  </si>
  <si>
    <t xml:space="preserve">BORA TDI (100ch) TIPTRONIC</t>
  </si>
  <si>
    <t xml:space="preserve">MVW73K2SJ156</t>
  </si>
  <si>
    <t xml:space="preserve">MVW73K2SJ155</t>
  </si>
  <si>
    <t xml:space="preserve">BORA TDI (130ch)</t>
  </si>
  <si>
    <t xml:space="preserve">MVW55K2SR128</t>
  </si>
  <si>
    <t xml:space="preserve">MVW55K2SW133</t>
  </si>
  <si>
    <t xml:space="preserve">BORA TDI (130ch) TIPTRONIC</t>
  </si>
  <si>
    <t xml:space="preserve">MVW75K2SL120</t>
  </si>
  <si>
    <t xml:space="preserve">MVW75K2SS127</t>
  </si>
  <si>
    <t xml:space="preserve">BORA TDI (150ch)</t>
  </si>
  <si>
    <t xml:space="preserve">MVW56K2S4104</t>
  </si>
  <si>
    <t xml:space="preserve">MVW56K2SB111</t>
  </si>
  <si>
    <t xml:space="preserve">GOLF 5P 1.9TDI (100ch)</t>
  </si>
  <si>
    <t xml:space="preserve">MVW53J2KB996</t>
  </si>
  <si>
    <t xml:space="preserve">MVW53K2KP002</t>
  </si>
  <si>
    <t xml:space="preserve">GOLF 5P 1.9TDI (130ch)</t>
  </si>
  <si>
    <t xml:space="preserve">MVW55J2K8930</t>
  </si>
  <si>
    <t xml:space="preserve">MVW55J2KL943</t>
  </si>
  <si>
    <t xml:space="preserve">GOLF 5P TDI (90ch)</t>
  </si>
  <si>
    <t xml:space="preserve">MVW52C2KE752</t>
  </si>
  <si>
    <t xml:space="preserve">MVW52C2KJ757</t>
  </si>
  <si>
    <t xml:space="preserve">GOLF V 3P 1.9TDI (105ch)</t>
  </si>
  <si>
    <t xml:space="preserve">MVW53J1KL778</t>
  </si>
  <si>
    <t xml:space="preserve">MVW53J1K4736</t>
  </si>
  <si>
    <t xml:space="preserve">GOLF V 3P 2.0TDI 16S (140ch)</t>
  </si>
  <si>
    <t xml:space="preserve">MVW56J1KQ780</t>
  </si>
  <si>
    <t xml:space="preserve">MVW56J1KU784</t>
  </si>
  <si>
    <t xml:space="preserve">GOLF V 5P 1.9TDI (105ch)</t>
  </si>
  <si>
    <t xml:space="preserve">MVW53J2KP779</t>
  </si>
  <si>
    <t xml:space="preserve">MVW53J2K8738</t>
  </si>
  <si>
    <t xml:space="preserve">GOLF V 5P 2.0TDI 16S (140ch)</t>
  </si>
  <si>
    <t xml:space="preserve">MVW56J2KT781</t>
  </si>
  <si>
    <t xml:space="preserve">MVW56J2KX785</t>
  </si>
  <si>
    <t xml:space="preserve">LT 28 COMBI 9PL EPT 3000 TDI (109ch)</t>
  </si>
  <si>
    <t xml:space="preserve">MVW53G3G6899</t>
  </si>
  <si>
    <t xml:space="preserve">LT 28 COMBI 9PL EPT 3550 TDI (109ch)</t>
  </si>
  <si>
    <t xml:space="preserve">MVW53G3GY891</t>
  </si>
  <si>
    <t xml:space="preserve">LT 32 COMBI SURLV 9PL EPT 3550 TDI (109ch)</t>
  </si>
  <si>
    <t xml:space="preserve">MVW53G3GP724</t>
  </si>
  <si>
    <t xml:space="preserve">MVW53G3GP724/MVW53G3GQ725</t>
  </si>
  <si>
    <t xml:space="preserve">MVW53G3GQ725</t>
  </si>
  <si>
    <t xml:space="preserve">MVW53G3GS727</t>
  </si>
  <si>
    <t xml:space="preserve">LT 32 COMBI SURLV 9PL EPT 3550 TDI (83ch)</t>
  </si>
  <si>
    <t xml:space="preserve">MVW52G3GK756</t>
  </si>
  <si>
    <t xml:space="preserve">MVW52G3GK756/MVW52G3GL757</t>
  </si>
  <si>
    <t xml:space="preserve">MVW52G3GL757</t>
  </si>
  <si>
    <t xml:space="preserve">MVW52G3GN759</t>
  </si>
  <si>
    <t xml:space="preserve">LT 32 COMBI SURLV 9PL EPT 3550 TDI (95ch)</t>
  </si>
  <si>
    <t xml:space="preserve">MVW52G3G3836</t>
  </si>
  <si>
    <t xml:space="preserve">MVW52G3G3836/MVW52G3G4837</t>
  </si>
  <si>
    <t xml:space="preserve">MVW52G3G4837</t>
  </si>
  <si>
    <t xml:space="preserve">MVW52G3G6839</t>
  </si>
  <si>
    <t xml:space="preserve">LT 35 COMBI SURLV 9PL EPT 4025 TDI (109ch)</t>
  </si>
  <si>
    <t xml:space="preserve">MVW53G3G6705</t>
  </si>
  <si>
    <t xml:space="preserve">MVW53G3G6705/MVW53G3G8707</t>
  </si>
  <si>
    <t xml:space="preserve">MVW53G3G8707</t>
  </si>
  <si>
    <t xml:space="preserve">LT 35 COMBI SURLV 9PL EPT 4025 TDI (83ch)</t>
  </si>
  <si>
    <t xml:space="preserve">MVW52G3G1737</t>
  </si>
  <si>
    <t xml:space="preserve">MVW52G3G1737/MVW52G3G3739</t>
  </si>
  <si>
    <t xml:space="preserve">MVW52G3G3739</t>
  </si>
  <si>
    <t xml:space="preserve">LT 35 COMBI SURLV 9PL EPT 4025 TDI (95ch)</t>
  </si>
  <si>
    <t xml:space="preserve">MVW52G3GK817</t>
  </si>
  <si>
    <t xml:space="preserve">MVW52G3GK817/MVW52G3GM819</t>
  </si>
  <si>
    <t xml:space="preserve">MVW52G3GM819</t>
  </si>
  <si>
    <t xml:space="preserve">LUPO SDI (60ch)</t>
  </si>
  <si>
    <t xml:space="preserve">MVW50J1RJ128</t>
  </si>
  <si>
    <t xml:space="preserve">MVW50J1RJ128/MVW50J1RL131</t>
  </si>
  <si>
    <t xml:space="preserve">MVW50J1RL131</t>
  </si>
  <si>
    <t xml:space="preserve">LUPO TDI (75ch)</t>
  </si>
  <si>
    <t xml:space="preserve">MVW51J1RN132</t>
  </si>
  <si>
    <t xml:space="preserve">MVW51J1RQ135</t>
  </si>
  <si>
    <t xml:space="preserve">MULTIVAN 1.9TDI (104ch)</t>
  </si>
  <si>
    <t xml:space="preserve">MVW53J3Q0722</t>
  </si>
  <si>
    <t xml:space="preserve">MVW53J3Q0722/MVW53J3Q1723</t>
  </si>
  <si>
    <t xml:space="preserve">MVW53J3Q1723</t>
  </si>
  <si>
    <t xml:space="preserve">MULTIVAN 2.5TDI (130ch)</t>
  </si>
  <si>
    <t xml:space="preserve">MVW55J3Q6726</t>
  </si>
  <si>
    <t xml:space="preserve">MVW55J3Q6726/MVW55J3Q7727</t>
  </si>
  <si>
    <t xml:space="preserve">MVW55J3Q7727</t>
  </si>
  <si>
    <t xml:space="preserve">MULTIVAN 2.5TDI (130ch) TIPTRONIC</t>
  </si>
  <si>
    <t xml:space="preserve">MVW75K3QM484</t>
  </si>
  <si>
    <t xml:space="preserve">MVW75K3QM484/MVW75K3QY485</t>
  </si>
  <si>
    <t xml:space="preserve">MVW75K3QY485</t>
  </si>
  <si>
    <t xml:space="preserve">MULTIVAN 2.5TDI (174ch)</t>
  </si>
  <si>
    <t xml:space="preserve">MVW57J3QC730</t>
  </si>
  <si>
    <t xml:space="preserve">MVW57J3QC730/MVW57J3QD731</t>
  </si>
  <si>
    <t xml:space="preserve">MVW57J3QD731</t>
  </si>
  <si>
    <t xml:space="preserve">MULTIVAN 2.5TDI (174ch) TIPTRONIC</t>
  </si>
  <si>
    <t xml:space="preserve">MVW77K3Q1486</t>
  </si>
  <si>
    <t xml:space="preserve">MVW77K3Q1486/MVW77K3Q2487</t>
  </si>
  <si>
    <t xml:space="preserve">MVW77K3Q2487</t>
  </si>
  <si>
    <t xml:space="preserve">NEW BEETLE CABRIOLET TDI (100ch)</t>
  </si>
  <si>
    <t xml:space="preserve">MVW53J1T0493</t>
  </si>
  <si>
    <t xml:space="preserve">MVW53J1T3496</t>
  </si>
  <si>
    <t xml:space="preserve">NEW BEETLE TDI (100ch)</t>
  </si>
  <si>
    <t xml:space="preserve">MVW53J1TE446</t>
  </si>
  <si>
    <t xml:space="preserve">MVW53J1TH449</t>
  </si>
  <si>
    <t xml:space="preserve">PASSAT BREAK TDI (100ch)</t>
  </si>
  <si>
    <t xml:space="preserve">MVW53J4ES142</t>
  </si>
  <si>
    <t xml:space="preserve">MVW53J4EX147</t>
  </si>
  <si>
    <t xml:space="preserve">PASSAT BREAK TDI (100ch) BVA</t>
  </si>
  <si>
    <t xml:space="preserve">MVW73J4EP136</t>
  </si>
  <si>
    <t xml:space="preserve">MVW73J4ET141</t>
  </si>
  <si>
    <t xml:space="preserve">PASSAT BREAK TDI (130ch)</t>
  </si>
  <si>
    <t xml:space="preserve">MVW55J4EJ166</t>
  </si>
  <si>
    <t xml:space="preserve">MVW55J4E6154</t>
  </si>
  <si>
    <t xml:space="preserve">MVW55J4EN171</t>
  </si>
  <si>
    <t xml:space="preserve">MVW55J4EB159</t>
  </si>
  <si>
    <t xml:space="preserve">PASSAT BREAK TDI (130ch) 4MOTION</t>
  </si>
  <si>
    <t xml:space="preserve">MVW65J4ED160</t>
  </si>
  <si>
    <t xml:space="preserve">MVW65J4EJ165</t>
  </si>
  <si>
    <t xml:space="preserve">PASSAT BREAK TDI (130ch) TIPTRONIC</t>
  </si>
  <si>
    <t xml:space="preserve">MVW75J4E2148</t>
  </si>
  <si>
    <t xml:space="preserve">MVW75J4E7153</t>
  </si>
  <si>
    <t xml:space="preserve">PASSAT BREAK V6 TDI (180ch) 4MOTION</t>
  </si>
  <si>
    <t xml:space="preserve">MVW68H4EJ747</t>
  </si>
  <si>
    <t xml:space="preserve">MVW68H4EM750</t>
  </si>
  <si>
    <t xml:space="preserve">PASSAT BREAK V6 TDI (180ch) 4MOTION TIPTRONIC</t>
  </si>
  <si>
    <t xml:space="preserve">MVW88H4EH743</t>
  </si>
  <si>
    <t xml:space="preserve">MVW88H4EK746</t>
  </si>
  <si>
    <t xml:space="preserve">PASSAT TDI (100ch)</t>
  </si>
  <si>
    <t xml:space="preserve">MVW53J2EW186</t>
  </si>
  <si>
    <t xml:space="preserve">MVW53J2EY188</t>
  </si>
  <si>
    <t xml:space="preserve">PASSAT TDI (100ch) BVA</t>
  </si>
  <si>
    <t xml:space="preserve">MVW73J2ES180</t>
  </si>
  <si>
    <t xml:space="preserve">MVW73J2EX185</t>
  </si>
  <si>
    <t xml:space="preserve">PASSAT TDI (130ch)</t>
  </si>
  <si>
    <t xml:space="preserve">MVW55J2EL198</t>
  </si>
  <si>
    <t xml:space="preserve">MVW55J2E0213</t>
  </si>
  <si>
    <t xml:space="preserve">MVW55J2EZ212</t>
  </si>
  <si>
    <t xml:space="preserve">MVW55J2EQ203</t>
  </si>
  <si>
    <t xml:space="preserve">PASSAT TDI (130ch) 4MOTION</t>
  </si>
  <si>
    <t xml:space="preserve">MVW65J2ES204</t>
  </si>
  <si>
    <t xml:space="preserve">MVW65J2EX209</t>
  </si>
  <si>
    <t xml:space="preserve">PASSAT TDI (130ch) TIPTRONIC</t>
  </si>
  <si>
    <t xml:space="preserve">MVW75J2E6192</t>
  </si>
  <si>
    <t xml:space="preserve">MVW75J2EM197</t>
  </si>
  <si>
    <t xml:space="preserve">PASSAT V6 TDI (180ch) 4MOTION</t>
  </si>
  <si>
    <t xml:space="preserve">MVW68H2EN755</t>
  </si>
  <si>
    <t xml:space="preserve">MVW68H2EQ758</t>
  </si>
  <si>
    <t xml:space="preserve">PASSAT V6 TDI (180ch) 4MOTION TIPTRONIC</t>
  </si>
  <si>
    <t xml:space="preserve">MVW88H2EL751</t>
  </si>
  <si>
    <t xml:space="preserve">MVW88H2EP754</t>
  </si>
  <si>
    <t xml:space="preserve">PHAETON LONGUE V10 TDI (313ch) 4MOTION TIPTRONIC 4PL</t>
  </si>
  <si>
    <t xml:space="preserve">MVW89J2US739</t>
  </si>
  <si>
    <t xml:space="preserve">MVW89J2US739/MVW89J2UU741</t>
  </si>
  <si>
    <t xml:space="preserve">230.0</t>
  </si>
  <si>
    <t xml:space="preserve">MVW89J2UU741</t>
  </si>
  <si>
    <t xml:space="preserve">PHAETON LONGUE V10 TDI (313ch) 4MOTION TIPTRONIC 5PL</t>
  </si>
  <si>
    <t xml:space="preserve">MVW89J2UT740</t>
  </si>
  <si>
    <t xml:space="preserve">MVW89J2UT740/MVW89J2UV742</t>
  </si>
  <si>
    <t xml:space="preserve">MVW89J2UV742</t>
  </si>
  <si>
    <t xml:space="preserve">PHAETON V10 TDI (313ch) 4MOTION TIPTRONIC 4PL</t>
  </si>
  <si>
    <t xml:space="preserve">MVW89J2UF011</t>
  </si>
  <si>
    <t xml:space="preserve">MVW89J2UF011/MVW89J2UH013</t>
  </si>
  <si>
    <t xml:space="preserve">MVW89J2UH013</t>
  </si>
  <si>
    <t xml:space="preserve">PHAETON V10 TDI (313ch) 4MOTION TIPTRONIC 5PL</t>
  </si>
  <si>
    <t xml:space="preserve">MVW89J2UG012</t>
  </si>
  <si>
    <t xml:space="preserve">MVW89J2UG012/MVW89J2UJ014</t>
  </si>
  <si>
    <t xml:space="preserve">MVW89J2UJ014</t>
  </si>
  <si>
    <t xml:space="preserve">POLO 1.9TDI (130ch)</t>
  </si>
  <si>
    <t xml:space="preserve">MVW55K2C7451</t>
  </si>
  <si>
    <t xml:space="preserve">MVW55K2C8452</t>
  </si>
  <si>
    <t xml:space="preserve">POLO SDI (64ch)</t>
  </si>
  <si>
    <t xml:space="preserve">MVW50J2C4321</t>
  </si>
  <si>
    <t xml:space="preserve">MVW50J2C6323</t>
  </si>
  <si>
    <t xml:space="preserve">POLO TDI (100ch)</t>
  </si>
  <si>
    <t xml:space="preserve">MVW53J2CA324</t>
  </si>
  <si>
    <t xml:space="preserve">MVW53K2CA456</t>
  </si>
  <si>
    <t xml:space="preserve">POLO TDI (75ch)</t>
  </si>
  <si>
    <t xml:space="preserve">MVW51J2C2318</t>
  </si>
  <si>
    <t xml:space="preserve">MVW51K2CD461</t>
  </si>
  <si>
    <t xml:space="preserve">SHARAN TDI (115ch)</t>
  </si>
  <si>
    <t xml:space="preserve">MVW54J6BR078</t>
  </si>
  <si>
    <t xml:space="preserve">MVW54J6BU081</t>
  </si>
  <si>
    <t xml:space="preserve">SHARAN TDI (115ch) 4MOTION</t>
  </si>
  <si>
    <t xml:space="preserve">MVW64J6B5116</t>
  </si>
  <si>
    <t xml:space="preserve">MVW64J6B8119</t>
  </si>
  <si>
    <t xml:space="preserve">SHARAN TDI (115ch) TIPTRONIC</t>
  </si>
  <si>
    <t xml:space="preserve">MVW74J6B0110</t>
  </si>
  <si>
    <t xml:space="preserve">MVW74J6BS077</t>
  </si>
  <si>
    <t xml:space="preserve">SHARAN TDI (130ch)</t>
  </si>
  <si>
    <t xml:space="preserve">MVW55J6BJ068</t>
  </si>
  <si>
    <t xml:space="preserve">MVW55J6BL071</t>
  </si>
  <si>
    <t xml:space="preserve">SHARAN TDI (90ch)</t>
  </si>
  <si>
    <t xml:space="preserve">MVW52J6BB064</t>
  </si>
  <si>
    <t xml:space="preserve">MVW52J6BE067</t>
  </si>
  <si>
    <t xml:space="preserve">TOUAREG R5 TDI (174ch) 4MOTION</t>
  </si>
  <si>
    <t xml:space="preserve">MVW67J4VM017</t>
  </si>
  <si>
    <t xml:space="preserve">MVW67J4VM017/MVW67J4VL016</t>
  </si>
  <si>
    <t xml:space="preserve">MVW67J4VL016</t>
  </si>
  <si>
    <t xml:space="preserve">MVW67J4VL016/MVW67J4VK015</t>
  </si>
  <si>
    <t xml:space="preserve">MVW67J4VK015</t>
  </si>
  <si>
    <t xml:space="preserve">MVW67J4VK015/MVW67J4VP020</t>
  </si>
  <si>
    <t xml:space="preserve">MVW67J4VP020</t>
  </si>
  <si>
    <t xml:space="preserve">MVW67J4VP020/MVW67J4VP019</t>
  </si>
  <si>
    <t xml:space="preserve">MVW67J4VP019</t>
  </si>
  <si>
    <t xml:space="preserve">MVW67J4VP019/MVW67J4VN018</t>
  </si>
  <si>
    <t xml:space="preserve">MVW67J4VN018</t>
  </si>
  <si>
    <t xml:space="preserve">MVW67J4VN018/MVW67J4VS023</t>
  </si>
  <si>
    <t xml:space="preserve">MVW67J4VS023</t>
  </si>
  <si>
    <t xml:space="preserve">MVW67J4VS023/MVW67J4VR022</t>
  </si>
  <si>
    <t xml:space="preserve">MVW67J4VR022</t>
  </si>
  <si>
    <t xml:space="preserve">MVW67J4VR022/MVW67J4VQ021</t>
  </si>
  <si>
    <t xml:space="preserve">MVW67J4VQ021</t>
  </si>
  <si>
    <t xml:space="preserve">MVW67J4VQ021/MVW67J4VV026</t>
  </si>
  <si>
    <t xml:space="preserve">MVW67J4VV026</t>
  </si>
  <si>
    <t xml:space="preserve">MVW67J4VV026/MVW67J4VU025</t>
  </si>
  <si>
    <t xml:space="preserve">MVW67J4VU025</t>
  </si>
  <si>
    <t xml:space="preserve">MVW67J4VU025/MVW67J4VT024</t>
  </si>
  <si>
    <t xml:space="preserve">MVW67J4VT024</t>
  </si>
  <si>
    <t xml:space="preserve">TOUAREG R5 TDI (174ch) 4MOTION TIPTRONIC</t>
  </si>
  <si>
    <t xml:space="preserve">MVW87J4V5034</t>
  </si>
  <si>
    <t xml:space="preserve">MVW87J4V5034/MVW87J4V6035</t>
  </si>
  <si>
    <t xml:space="preserve">MVW87J4V6035</t>
  </si>
  <si>
    <t xml:space="preserve">MVW87J4V6035/MVW87J4V7036</t>
  </si>
  <si>
    <t xml:space="preserve">MVW87J4V7036</t>
  </si>
  <si>
    <t xml:space="preserve">MVW87J4V7036/MVW87J4V8037</t>
  </si>
  <si>
    <t xml:space="preserve">MVW87J4V8037</t>
  </si>
  <si>
    <t xml:space="preserve">MVW87J4V8037/MVW87J4V9038</t>
  </si>
  <si>
    <t xml:space="preserve">MVW87J4V9038</t>
  </si>
  <si>
    <t xml:space="preserve">MVW87J4V9038/MVW87J4VA039</t>
  </si>
  <si>
    <t xml:space="preserve">MVW87J4VA039</t>
  </si>
  <si>
    <t xml:space="preserve">MVW87J4VA039/MVW87J4VB040</t>
  </si>
  <si>
    <t xml:space="preserve">MVW87J4VB040</t>
  </si>
  <si>
    <t xml:space="preserve">MVW87J4VB040/MVW87J4VC041</t>
  </si>
  <si>
    <t xml:space="preserve">MVW87J4VC041</t>
  </si>
  <si>
    <t xml:space="preserve">MVW87J4VC041/MVW87J4VD042</t>
  </si>
  <si>
    <t xml:space="preserve">MVW87J4VD042</t>
  </si>
  <si>
    <t xml:space="preserve">MVW87J4VD042/MVW87J4VE043</t>
  </si>
  <si>
    <t xml:space="preserve">MVW87J4VE043</t>
  </si>
  <si>
    <t xml:space="preserve">MVW87J4VE043/MVW87J4VF044</t>
  </si>
  <si>
    <t xml:space="preserve">MVW87J4VF044</t>
  </si>
  <si>
    <t xml:space="preserve">MVW87J4VF044/MVW87J4VG045</t>
  </si>
  <si>
    <t xml:space="preserve">MVW87J4VG045</t>
  </si>
  <si>
    <t xml:space="preserve">MVW87J4VG045/MVW87J4VH046</t>
  </si>
  <si>
    <t xml:space="preserve">MVW87J4VH046</t>
  </si>
  <si>
    <t xml:space="preserve">MVW87J4VH046/MVW87J4VJ047</t>
  </si>
  <si>
    <t xml:space="preserve">MVW87J4VJ047</t>
  </si>
  <si>
    <t xml:space="preserve">MVW87J4VJ047/MVW87J4VJ048</t>
  </si>
  <si>
    <t xml:space="preserve">MVW87J4VJ048</t>
  </si>
  <si>
    <t xml:space="preserve">MVW87J4VJ048/MVW87J4VK049</t>
  </si>
  <si>
    <t xml:space="preserve">MVW87J4VK049</t>
  </si>
  <si>
    <t xml:space="preserve">TOUAREG V10 5.0L TDI (313ch) 4MOTION TIPTRONIC</t>
  </si>
  <si>
    <t xml:space="preserve">MVW89J4V3224</t>
  </si>
  <si>
    <t xml:space="preserve">MVW89J4V3224/MVW89J4V4225</t>
  </si>
  <si>
    <t xml:space="preserve">MVW89J4V4225</t>
  </si>
  <si>
    <t xml:space="preserve">TOURAN TDI (100ch)</t>
  </si>
  <si>
    <t xml:space="preserve">MVW53H4W5951</t>
  </si>
  <si>
    <t xml:space="preserve">MVW53H6WC954</t>
  </si>
  <si>
    <t xml:space="preserve">TOURAN TDI (105ch)</t>
  </si>
  <si>
    <t xml:space="preserve">MVW73J4WH790</t>
  </si>
  <si>
    <t xml:space="preserve">MVW73J6WP794</t>
  </si>
  <si>
    <t xml:space="preserve">TOURAN TDI (136ch)</t>
  </si>
  <si>
    <t xml:space="preserve">MVW55H4WB955</t>
  </si>
  <si>
    <t xml:space="preserve">MVW55H6WJ958</t>
  </si>
  <si>
    <t xml:space="preserve">TRANSPORT KOMBI COURT 2.5TDI (130ch)</t>
  </si>
  <si>
    <t xml:space="preserve">MVW55J3F1599</t>
  </si>
  <si>
    <t xml:space="preserve">MVW55J3F1599/MVW55J3F2600</t>
  </si>
  <si>
    <t xml:space="preserve">MVW55J3F2600</t>
  </si>
  <si>
    <t xml:space="preserve">MVW55J3F2600/MVW55J3FP623</t>
  </si>
  <si>
    <t xml:space="preserve">MVW55J3FP623</t>
  </si>
  <si>
    <t xml:space="preserve">MVW55J3FP623/MVW55J3FQ624</t>
  </si>
  <si>
    <t xml:space="preserve">MVW55J3FQ624</t>
  </si>
  <si>
    <t xml:space="preserve">MVW55J3F3601</t>
  </si>
  <si>
    <t xml:space="preserve">MVW55J3F3601/MVW55J3FR625</t>
  </si>
  <si>
    <t xml:space="preserve">MVW55J3FR625</t>
  </si>
  <si>
    <t xml:space="preserve">TRANSPORT KOMBI COURT 2.5TDI (130ch) BVA</t>
  </si>
  <si>
    <t xml:space="preserve">MVW75J3F0596</t>
  </si>
  <si>
    <t xml:space="preserve">MVW75J3F0596/MVW75J3F1597</t>
  </si>
  <si>
    <t xml:space="preserve">MVW75J3F1597</t>
  </si>
  <si>
    <t xml:space="preserve">MVW75J3F1597/MVW75J3FP620</t>
  </si>
  <si>
    <t xml:space="preserve">MVW75J3FP620</t>
  </si>
  <si>
    <t xml:space="preserve">MVW75J3FP620/MVW75J3FP621</t>
  </si>
  <si>
    <t xml:space="preserve">MVW75J3FP621</t>
  </si>
  <si>
    <t xml:space="preserve">MVW75J3F2598</t>
  </si>
  <si>
    <t xml:space="preserve">MVW75J3F2598/MVW75J3FQ622</t>
  </si>
  <si>
    <t xml:space="preserve">MVW75J3FQ622</t>
  </si>
  <si>
    <t xml:space="preserve">TRANSPORT KOMBI COURT 2.5TDI (174ch) BVA</t>
  </si>
  <si>
    <t xml:space="preserve">MVW77J3F2668</t>
  </si>
  <si>
    <t xml:space="preserve">MVW77J3F2668/MVW77J3F3669</t>
  </si>
  <si>
    <t xml:space="preserve">MVW77J3F3669</t>
  </si>
  <si>
    <t xml:space="preserve">MVW77J3F3669/MVW77J3FP680</t>
  </si>
  <si>
    <t xml:space="preserve">MVW77J3FP680</t>
  </si>
  <si>
    <t xml:space="preserve">MVW77J3FP680/MVW77J3FQ681</t>
  </si>
  <si>
    <t xml:space="preserve">MVW77J3FQ681</t>
  </si>
  <si>
    <t xml:space="preserve">MVW77J3F4670</t>
  </si>
  <si>
    <t xml:space="preserve">MVW77J3F4670/MVW77J3FR682</t>
  </si>
  <si>
    <t xml:space="preserve">MVW77J3FR682</t>
  </si>
  <si>
    <t xml:space="preserve">TRANSPORT KOMBI LONG 2.5TDI (130ch)</t>
  </si>
  <si>
    <t xml:space="preserve">MVW55K3F7313</t>
  </si>
  <si>
    <t xml:space="preserve">MVW55K3F7313/MVW55K3FV337</t>
  </si>
  <si>
    <t xml:space="preserve">MVW55K3FV337</t>
  </si>
  <si>
    <t xml:space="preserve">MVW55K3F8314</t>
  </si>
  <si>
    <t xml:space="preserve">MVW55K3F8314/MVW55K3F9315</t>
  </si>
  <si>
    <t xml:space="preserve">MVW55K3F9315</t>
  </si>
  <si>
    <t xml:space="preserve">MVW55K3F9315/MVW55K3FW338</t>
  </si>
  <si>
    <t xml:space="preserve">MVW55K3FW338</t>
  </si>
  <si>
    <t xml:space="preserve">MVW55K3FW338/MVW55K3FX339</t>
  </si>
  <si>
    <t xml:space="preserve">MVW55K3FX339</t>
  </si>
  <si>
    <t xml:space="preserve">TRANSPORT KOMBI LONG 2.5TDI (130ch) BVA</t>
  </si>
  <si>
    <t xml:space="preserve">MVW75K3F6310</t>
  </si>
  <si>
    <t xml:space="preserve">MVW75K3F6310/MVW75K3FU334</t>
  </si>
  <si>
    <t xml:space="preserve">MVW75K3FU334</t>
  </si>
  <si>
    <t xml:space="preserve">MVW75K3F7311</t>
  </si>
  <si>
    <t xml:space="preserve">MVW75K3F7311/MVW75K3F8312</t>
  </si>
  <si>
    <t xml:space="preserve">MVW75K3F8312</t>
  </si>
  <si>
    <t xml:space="preserve">MVW75K3F8312/MVW75K3FV335</t>
  </si>
  <si>
    <t xml:space="preserve">MVW75K3FV335</t>
  </si>
  <si>
    <t xml:space="preserve">MVW75K3FV335/MVW75K3FW336</t>
  </si>
  <si>
    <t xml:space="preserve">MVW75K3FW336</t>
  </si>
  <si>
    <t xml:space="preserve">TRANSPORT KOMBI LONG 2.5TDI (174ch)</t>
  </si>
  <si>
    <t xml:space="preserve">MVW57K3F9385</t>
  </si>
  <si>
    <t xml:space="preserve">MVW57K3F9385/MVW57K3F8409</t>
  </si>
  <si>
    <t xml:space="preserve">MVW57K3F8409</t>
  </si>
  <si>
    <t xml:space="preserve">MVW57K3FA386</t>
  </si>
  <si>
    <t xml:space="preserve">MVW57K3FA386/MVW57K3FB387</t>
  </si>
  <si>
    <t xml:space="preserve">MVW57K3FB387</t>
  </si>
  <si>
    <t xml:space="preserve">MVW57K3FB387/MVW57K3F9410</t>
  </si>
  <si>
    <t xml:space="preserve">MVW57K3F9410</t>
  </si>
  <si>
    <t xml:space="preserve">MVW57K3F9410/MVW57K3FA411</t>
  </si>
  <si>
    <t xml:space="preserve">MVW57K3FA411</t>
  </si>
  <si>
    <t xml:space="preserve">TRANSPORT KOMBI LONG 2.5TDI (174ch) BVA</t>
  </si>
  <si>
    <t xml:space="preserve">MVW77K3F8382</t>
  </si>
  <si>
    <t xml:space="preserve">MVW77K3F8382/MVW77K3F7406</t>
  </si>
  <si>
    <t xml:space="preserve">MVW77K3F7406</t>
  </si>
  <si>
    <t xml:space="preserve">MVW77K3F9383</t>
  </si>
  <si>
    <t xml:space="preserve">MVW77K3F9383/MVW77K3FA384</t>
  </si>
  <si>
    <t xml:space="preserve">MVW77K3FA384</t>
  </si>
  <si>
    <t xml:space="preserve">MVW77K3FA384/MVW77K3F8407</t>
  </si>
  <si>
    <t xml:space="preserve">MVW77K3F8407</t>
  </si>
  <si>
    <t xml:space="preserve">MVW77K3F8407/MVW77K3F9408</t>
  </si>
  <si>
    <t xml:space="preserve">MVW77K3F9408</t>
  </si>
  <si>
    <t xml:space="preserve">TRANSPORT SHUTTLE COURT 2.5TDI (174ch)</t>
  </si>
  <si>
    <t xml:space="preserve">MVW57J3F3635</t>
  </si>
  <si>
    <t xml:space="preserve">MVW57J3F3635/MVW57J3F4636</t>
  </si>
  <si>
    <t xml:space="preserve">MVW57J3F4636</t>
  </si>
  <si>
    <t xml:space="preserve">MVW57J3F5637</t>
  </si>
  <si>
    <t xml:space="preserve">TRANSPORT SHUTTLE COURT 2.5TDI (174ch) BVA</t>
  </si>
  <si>
    <t xml:space="preserve">MVW77J3F2632</t>
  </si>
  <si>
    <t xml:space="preserve">MVW77J3F2632/MVW77J3F3633</t>
  </si>
  <si>
    <t xml:space="preserve">MVW77J3F3633</t>
  </si>
  <si>
    <t xml:space="preserve">MVW77J3F4634</t>
  </si>
  <si>
    <t xml:space="preserve">TRANSPORT SHUTTLE LONG 2.5TDI (174ch)</t>
  </si>
  <si>
    <t xml:space="preserve">MVW57K3F9349</t>
  </si>
  <si>
    <t xml:space="preserve">MVW57K3FA350</t>
  </si>
  <si>
    <t xml:space="preserve">MVW57K3FA350/MVW57K3FB351</t>
  </si>
  <si>
    <t xml:space="preserve">MVW57K3FB351</t>
  </si>
  <si>
    <t xml:space="preserve">TRANSPORT SHUTTLE LONG 2.5TDI (174ch) BVA</t>
  </si>
  <si>
    <t xml:space="preserve">MVW77K3F8346</t>
  </si>
  <si>
    <t xml:space="preserve">MVW77K3F9347</t>
  </si>
  <si>
    <t xml:space="preserve">MVW77K3F9347/MVW77K3FA348</t>
  </si>
  <si>
    <t xml:space="preserve">MVW77K3FA348</t>
  </si>
  <si>
    <t xml:space="preserve">TRANSPORTER KOMBI LONG 1.9TDI (104ch)</t>
  </si>
  <si>
    <t xml:space="preserve">MVW52K3F5253</t>
  </si>
  <si>
    <t xml:space="preserve">MVW52K3F5253/MVW52K3F6254</t>
  </si>
  <si>
    <t xml:space="preserve">MVW52K3F6254</t>
  </si>
  <si>
    <t xml:space="preserve">MVW52K3F6254/MVW52K3FH265</t>
  </si>
  <si>
    <t xml:space="preserve">MVW52K3FH265</t>
  </si>
  <si>
    <t xml:space="preserve">MVW52K3FH265/MVW52K3FJ266</t>
  </si>
  <si>
    <t xml:space="preserve">MVW52K3FJ266</t>
  </si>
  <si>
    <t xml:space="preserve">MVW52K3F7255</t>
  </si>
  <si>
    <t xml:space="preserve">MVW52K3F7255/MVW52K3FJ267</t>
  </si>
  <si>
    <t xml:space="preserve">MVW52K3FJ267</t>
  </si>
  <si>
    <t xml:space="preserve">TRANSPORTER KOMBI LONG 1.9TDI (85ch)</t>
  </si>
  <si>
    <t xml:space="preserve">MVW53K3F6217</t>
  </si>
  <si>
    <t xml:space="preserve">MVW53K3F6217/MVW53K3F7218</t>
  </si>
  <si>
    <t xml:space="preserve">MVW53K3F7218</t>
  </si>
  <si>
    <t xml:space="preserve">MVW53K3F7218/MVW53K3FJ229</t>
  </si>
  <si>
    <t xml:space="preserve">MVW53K3FJ229</t>
  </si>
  <si>
    <t xml:space="preserve">MVW53K3FJ229/MVW53K3FJ230</t>
  </si>
  <si>
    <t xml:space="preserve">MVW53K3FJ230</t>
  </si>
  <si>
    <t xml:space="preserve">MVW53K3F8219</t>
  </si>
  <si>
    <t xml:space="preserve">MVW53K3F8219/MVW53K3FK231</t>
  </si>
  <si>
    <t xml:space="preserve">MVW53K3FK231</t>
  </si>
  <si>
    <t xml:space="preserve">TRANSPORTER SHUTTLE COURT 1.9TDI (104ch)</t>
  </si>
  <si>
    <t xml:space="preserve">MVW52J3FB551</t>
  </si>
  <si>
    <t xml:space="preserve">MVW52J3FB551/MVW52J3FC552</t>
  </si>
  <si>
    <t xml:space="preserve">MVW52J3FC552</t>
  </si>
  <si>
    <t xml:space="preserve">MVW52J3FD553</t>
  </si>
  <si>
    <t xml:space="preserve">TRANSPORTER SHUTTLE COURT 1.9TDI (85ch)</t>
  </si>
  <si>
    <t xml:space="preserve">MVW53J3F6545</t>
  </si>
  <si>
    <t xml:space="preserve">MVW53J3F6545/MVW53J3F7546</t>
  </si>
  <si>
    <t xml:space="preserve">MVW53J3F7546</t>
  </si>
  <si>
    <t xml:space="preserve">MVW53J3F8547</t>
  </si>
  <si>
    <t xml:space="preserve">TRANSPORTER SHUTTLE COURT 2.5TDI (130ch)</t>
  </si>
  <si>
    <t xml:space="preserve">MVW55J3FQ563</t>
  </si>
  <si>
    <t xml:space="preserve">MVW55J3FQ563/MVW55J3FR564</t>
  </si>
  <si>
    <t xml:space="preserve">MVW55J3FR564</t>
  </si>
  <si>
    <t xml:space="preserve">MVW55J3FS565</t>
  </si>
  <si>
    <t xml:space="preserve">TRANSPORTER SHUTTLE COURT 2.5TDI (130ch) BVA</t>
  </si>
  <si>
    <t xml:space="preserve">MVW75J3FP560</t>
  </si>
  <si>
    <t xml:space="preserve">MVW75J3FP560/MVW75J3FQ561</t>
  </si>
  <si>
    <t xml:space="preserve">MVW75J3FQ561</t>
  </si>
  <si>
    <t xml:space="preserve">MVW75J3FR562</t>
  </si>
  <si>
    <t xml:space="preserve">TRANSPORTER SHUTTLE LONG 1.9TDI (104ch)</t>
  </si>
  <si>
    <t xml:space="preserve">MVW52K3FN235</t>
  </si>
  <si>
    <t xml:space="preserve">MVW52K3FN235/MVW52K3FP236</t>
  </si>
  <si>
    <t xml:space="preserve">MVW52K3FP236</t>
  </si>
  <si>
    <t xml:space="preserve">MVW52K3FP237</t>
  </si>
  <si>
    <t xml:space="preserve">TRANSPORTER SHUTTLE LONG 1.9TDI (85ch)</t>
  </si>
  <si>
    <t xml:space="preserve">MVW53K3FP199</t>
  </si>
  <si>
    <t xml:space="preserve">MVW53K3FP199/MVW53K3FP200</t>
  </si>
  <si>
    <t xml:space="preserve">MVW53K3FP200</t>
  </si>
  <si>
    <t xml:space="preserve">MVW53K3FQ201</t>
  </si>
  <si>
    <t xml:space="preserve">TRANSPORTER SHUTTLE LONG 2.5TDI (130ch)</t>
  </si>
  <si>
    <t xml:space="preserve">MVW55K3FW277</t>
  </si>
  <si>
    <t xml:space="preserve">MVW55K3FX278</t>
  </si>
  <si>
    <t xml:space="preserve">MVW55K3FX278/MVW55K3FY279</t>
  </si>
  <si>
    <t xml:space="preserve">MVW55K3FY279</t>
  </si>
  <si>
    <t xml:space="preserve">TRANSPORTER SHUTTLE LONG 2.5TDI (130ch) BVA</t>
  </si>
  <si>
    <t xml:space="preserve">MVW75K3FV274</t>
  </si>
  <si>
    <t xml:space="preserve">MVW75K3FW275</t>
  </si>
  <si>
    <t xml:space="preserve">MVW75K3FW275/MVW75K3FX276</t>
  </si>
  <si>
    <t xml:space="preserve">MVW75K3FX276</t>
  </si>
  <si>
    <t xml:space="preserve">C70 CABRIOLET 2.0LT</t>
  </si>
  <si>
    <t xml:space="preserve">MVV1705PX922</t>
  </si>
  <si>
    <t xml:space="preserve">C70 CABRIOLET 2.0LT BVA</t>
  </si>
  <si>
    <t xml:space="preserve">MVV3705P4923</t>
  </si>
  <si>
    <t xml:space="preserve">C70 CABRIOLET 2.4LT</t>
  </si>
  <si>
    <t xml:space="preserve">MVV1815PH191</t>
  </si>
  <si>
    <t xml:space="preserve">C70 CABRIOLET 2.4LT BVA</t>
  </si>
  <si>
    <t xml:space="preserve">MVV3815PP192</t>
  </si>
  <si>
    <t xml:space="preserve">S40 1.8L</t>
  </si>
  <si>
    <t xml:space="preserve">MVV1402FX896</t>
  </si>
  <si>
    <t xml:space="preserve">S40 1.8L BVA</t>
  </si>
  <si>
    <t xml:space="preserve">MVV3402F2895</t>
  </si>
  <si>
    <t xml:space="preserve">S40 2.0LT</t>
  </si>
  <si>
    <t xml:space="preserve">MVV1702FU899</t>
  </si>
  <si>
    <t xml:space="preserve">S40 2.0LT BVA</t>
  </si>
  <si>
    <t xml:space="preserve">MVV3702FP765</t>
  </si>
  <si>
    <t xml:space="preserve">S40 2.4L (140ch)</t>
  </si>
  <si>
    <t xml:space="preserve">MVV1612FE249</t>
  </si>
  <si>
    <t xml:space="preserve">S40 2.4L (140ch) BVA</t>
  </si>
  <si>
    <t xml:space="preserve">MVV3612FJ247</t>
  </si>
  <si>
    <t xml:space="preserve">S40 2.4L (170ch)</t>
  </si>
  <si>
    <t xml:space="preserve">MVV1712FN248</t>
  </si>
  <si>
    <t xml:space="preserve">S40 2.4L (170ch) BVA</t>
  </si>
  <si>
    <t xml:space="preserve">MVV3712FQ245</t>
  </si>
  <si>
    <t xml:space="preserve">S40 T5</t>
  </si>
  <si>
    <t xml:space="preserve">MVV1912F9250</t>
  </si>
  <si>
    <t xml:space="preserve">S40 T5 BVA</t>
  </si>
  <si>
    <t xml:space="preserve">MVV3912FM246</t>
  </si>
  <si>
    <t xml:space="preserve">S60 2.4L (140ch)</t>
  </si>
  <si>
    <t xml:space="preserve">MVV1612RD139</t>
  </si>
  <si>
    <t xml:space="preserve">S60 2.4L (140ch) BVA</t>
  </si>
  <si>
    <t xml:space="preserve">MVV3612RL141</t>
  </si>
  <si>
    <t xml:space="preserve">S60 2.4L (170ch)</t>
  </si>
  <si>
    <t xml:space="preserve">MVV1712RJ135</t>
  </si>
  <si>
    <t xml:space="preserve">S60 2.4L (170ch) BVA</t>
  </si>
  <si>
    <t xml:space="preserve">MVV3712RR137</t>
  </si>
  <si>
    <t xml:space="preserve">S60 2.5LT</t>
  </si>
  <si>
    <t xml:space="preserve">MVV1912RW128</t>
  </si>
  <si>
    <t xml:space="preserve">S60 2.5LT AWD</t>
  </si>
  <si>
    <t xml:space="preserve">MVV2912RE132</t>
  </si>
  <si>
    <t xml:space="preserve">S60 2.5LT AWD BVA</t>
  </si>
  <si>
    <t xml:space="preserve">MVV4912RL133</t>
  </si>
  <si>
    <t xml:space="preserve">S60 2.5LT BVA</t>
  </si>
  <si>
    <t xml:space="preserve">MVV3912RF130</t>
  </si>
  <si>
    <t xml:space="preserve">S60 R</t>
  </si>
  <si>
    <t xml:space="preserve">MVV2912R4122</t>
  </si>
  <si>
    <t xml:space="preserve">S60 R BVA</t>
  </si>
  <si>
    <t xml:space="preserve">MVV4912RJ228</t>
  </si>
  <si>
    <t xml:space="preserve">S60 T5</t>
  </si>
  <si>
    <t xml:space="preserve">MVV1912RS124</t>
  </si>
  <si>
    <t xml:space="preserve">S60 T5 BVA</t>
  </si>
  <si>
    <t xml:space="preserve">MVV3912RB126</t>
  </si>
  <si>
    <t xml:space="preserve">S80 2.4L (140ch)</t>
  </si>
  <si>
    <t xml:space="preserve">MVV1612QK086</t>
  </si>
  <si>
    <t xml:space="preserve">S80 2.4L (140ch) BVA</t>
  </si>
  <si>
    <t xml:space="preserve">MVV3612QS088</t>
  </si>
  <si>
    <t xml:space="preserve">S80 2.4L (170ch)</t>
  </si>
  <si>
    <t xml:space="preserve">MVV1712QQ082</t>
  </si>
  <si>
    <t xml:space="preserve">S80 2.4L (170ch) BVA</t>
  </si>
  <si>
    <t xml:space="preserve">MVV3712QY084</t>
  </si>
  <si>
    <t xml:space="preserve">S80 2.9L BVA</t>
  </si>
  <si>
    <t xml:space="preserve">MVV3812QX098</t>
  </si>
  <si>
    <t xml:space="preserve">144.0</t>
  </si>
  <si>
    <t xml:space="preserve">S80 Executive 2.9L BVA</t>
  </si>
  <si>
    <t xml:space="preserve">MVV3812QR261</t>
  </si>
  <si>
    <t xml:space="preserve">S80 Executive T6 BVA</t>
  </si>
  <si>
    <t xml:space="preserve">MVV3912QB260</t>
  </si>
  <si>
    <t xml:space="preserve">S80 T6 BVA</t>
  </si>
  <si>
    <t xml:space="preserve">MVV3912Q5096</t>
  </si>
  <si>
    <t xml:space="preserve">V40 1.8L</t>
  </si>
  <si>
    <t xml:space="preserve">MVV1404HA903</t>
  </si>
  <si>
    <t xml:space="preserve">V40 1.8L BVA</t>
  </si>
  <si>
    <t xml:space="preserve">MVV3404HF902</t>
  </si>
  <si>
    <t xml:space="preserve">V40 2.0LT</t>
  </si>
  <si>
    <t xml:space="preserve">MVV1704H7906</t>
  </si>
  <si>
    <t xml:space="preserve">V40 2.0LT BVA</t>
  </si>
  <si>
    <t xml:space="preserve">MVV3704HY769</t>
  </si>
  <si>
    <t xml:space="preserve">V50 2.4L (140ch)</t>
  </si>
  <si>
    <t xml:space="preserve">MVV1614U3255</t>
  </si>
  <si>
    <t xml:space="preserve">V50 2.4L (140ch) BVA</t>
  </si>
  <si>
    <t xml:space="preserve">MVV3614U7253</t>
  </si>
  <si>
    <t xml:space="preserve">V50 2.4L (170ch)</t>
  </si>
  <si>
    <t xml:space="preserve">MVV1714UC254</t>
  </si>
  <si>
    <t xml:space="preserve">V50 2.4L (170ch) BVA</t>
  </si>
  <si>
    <t xml:space="preserve">MVV3714UF251</t>
  </si>
  <si>
    <t xml:space="preserve">V50 T5</t>
  </si>
  <si>
    <t xml:space="preserve">MVV1914UY256</t>
  </si>
  <si>
    <t xml:space="preserve">V50 T5 BVA</t>
  </si>
  <si>
    <t xml:space="preserve">MVV3914UB252</t>
  </si>
  <si>
    <t xml:space="preserve">V70 2.4L (140ch)</t>
  </si>
  <si>
    <t xml:space="preserve">MVV1614L7171</t>
  </si>
  <si>
    <t xml:space="preserve">V70 2.4L (140ch) BVA</t>
  </si>
  <si>
    <t xml:space="preserve">MVV3614LF173</t>
  </si>
  <si>
    <t xml:space="preserve">V70 2.4L (170ch)</t>
  </si>
  <si>
    <t xml:space="preserve">MVV1714LD167</t>
  </si>
  <si>
    <t xml:space="preserve">V70 2.4L (170ch) BVA</t>
  </si>
  <si>
    <t xml:space="preserve">MVV3714LL169</t>
  </si>
  <si>
    <t xml:space="preserve">V70 2.5LT</t>
  </si>
  <si>
    <t xml:space="preserve">MVV1914LP159</t>
  </si>
  <si>
    <t xml:space="preserve">V70 2.5LT AWD</t>
  </si>
  <si>
    <t xml:space="preserve">MVV2914L7163</t>
  </si>
  <si>
    <t xml:space="preserve">V70 2.5LT AWD BVA</t>
  </si>
  <si>
    <t xml:space="preserve">MVV4914LF165</t>
  </si>
  <si>
    <t xml:space="preserve">V70 2.5LT BVA</t>
  </si>
  <si>
    <t xml:space="preserve">MVV3914L8161</t>
  </si>
  <si>
    <t xml:space="preserve">V70 R</t>
  </si>
  <si>
    <t xml:space="preserve">MVV2914LX153</t>
  </si>
  <si>
    <t xml:space="preserve">V70 R BVA</t>
  </si>
  <si>
    <t xml:space="preserve">MVV4914L7193</t>
  </si>
  <si>
    <t xml:space="preserve">V70 T5</t>
  </si>
  <si>
    <t xml:space="preserve">MVV1914LL155</t>
  </si>
  <si>
    <t xml:space="preserve">V70 T5 BVA</t>
  </si>
  <si>
    <t xml:space="preserve">MVV3914L4157</t>
  </si>
  <si>
    <t xml:space="preserve">XC70 2.5LT</t>
  </si>
  <si>
    <t xml:space="preserve">MVV2914T1185</t>
  </si>
  <si>
    <t xml:space="preserve">XC70 2.5LT BVA</t>
  </si>
  <si>
    <t xml:space="preserve">MVV4914T8186</t>
  </si>
  <si>
    <t xml:space="preserve">XC90 2.5LT</t>
  </si>
  <si>
    <t xml:space="preserve">MVV2914SQ236</t>
  </si>
  <si>
    <t xml:space="preserve">XC90 2.5LT 7PL</t>
  </si>
  <si>
    <t xml:space="preserve">MVV2914SU240</t>
  </si>
  <si>
    <t xml:space="preserve">XC90 2.5LT 7PL BVA</t>
  </si>
  <si>
    <t xml:space="preserve">MVV4914S7114</t>
  </si>
  <si>
    <t xml:space="preserve">XC90 2.5LT BVA</t>
  </si>
  <si>
    <t xml:space="preserve">MVV4914S3110</t>
  </si>
  <si>
    <t xml:space="preserve">XC90 T6 7PL BVA</t>
  </si>
  <si>
    <t xml:space="preserve">MVV4914SA117</t>
  </si>
  <si>
    <t xml:space="preserve">XC90 T6 BVA</t>
  </si>
  <si>
    <t xml:space="preserve">MVV4914S6113</t>
  </si>
  <si>
    <t xml:space="preserve">S40 1.9D (115ch)</t>
  </si>
  <si>
    <t xml:space="preserve">MVV5412F0243</t>
  </si>
  <si>
    <t xml:space="preserve">S60 2.4D</t>
  </si>
  <si>
    <t xml:space="preserve">MVV5512R9230</t>
  </si>
  <si>
    <t xml:space="preserve">S60 2.4D (7cv)</t>
  </si>
  <si>
    <t xml:space="preserve">MVV5412RQ257</t>
  </si>
  <si>
    <t xml:space="preserve">S60 2.4D BVA</t>
  </si>
  <si>
    <t xml:space="preserve">MVV7512RH232</t>
  </si>
  <si>
    <t xml:space="preserve">S60 D5</t>
  </si>
  <si>
    <t xml:space="preserve">MVV5712RW233</t>
  </si>
  <si>
    <t xml:space="preserve">S60 D5 BVA</t>
  </si>
  <si>
    <t xml:space="preserve">MVV7712R4235</t>
  </si>
  <si>
    <t xml:space="preserve">S80 2.4D</t>
  </si>
  <si>
    <t xml:space="preserve">MVV5512QW218</t>
  </si>
  <si>
    <t xml:space="preserve">S80 2.4D BVA</t>
  </si>
  <si>
    <t xml:space="preserve">MVV7512Q4220</t>
  </si>
  <si>
    <t xml:space="preserve">S80 D5</t>
  </si>
  <si>
    <t xml:space="preserve">MVV5712QJ221</t>
  </si>
  <si>
    <t xml:space="preserve">S80 D5 BVA</t>
  </si>
  <si>
    <t xml:space="preserve">MVV7712QR223</t>
  </si>
  <si>
    <t xml:space="preserve">S80 Executive D5 BVA</t>
  </si>
  <si>
    <t xml:space="preserve">MVV7712QR259</t>
  </si>
  <si>
    <t xml:space="preserve">V40 1.9D (115ch)</t>
  </si>
  <si>
    <t xml:space="preserve">MVV5414H7244</t>
  </si>
  <si>
    <t xml:space="preserve">V70 2.4D</t>
  </si>
  <si>
    <t xml:space="preserve">MVV5514L8195</t>
  </si>
  <si>
    <t xml:space="preserve">V70 2.4D (7cv)</t>
  </si>
  <si>
    <t xml:space="preserve">MVV5414LX266</t>
  </si>
  <si>
    <t xml:space="preserve">V70 2.4D BVA</t>
  </si>
  <si>
    <t xml:space="preserve">MVV7514LG197</t>
  </si>
  <si>
    <t xml:space="preserve">V70 D5</t>
  </si>
  <si>
    <t xml:space="preserve">MVV5714LW199</t>
  </si>
  <si>
    <t xml:space="preserve">V70 D5 AWD</t>
  </si>
  <si>
    <t xml:space="preserve">MVV6714LW268</t>
  </si>
  <si>
    <t xml:space="preserve">V70 D5 AWD BVA</t>
  </si>
  <si>
    <t xml:space="preserve">MVV8714L7201</t>
  </si>
  <si>
    <t xml:space="preserve">V70 D5 BVA</t>
  </si>
  <si>
    <t xml:space="preserve">MVV7714L6203</t>
  </si>
  <si>
    <t xml:space="preserve">XC70 D5</t>
  </si>
  <si>
    <t xml:space="preserve">MVV6714T6270</t>
  </si>
  <si>
    <t xml:space="preserve">XC70 D5 BVA</t>
  </si>
  <si>
    <t xml:space="preserve">MVV8714TJ205</t>
  </si>
  <si>
    <t xml:space="preserve">XC90 D5</t>
  </si>
  <si>
    <t xml:space="preserve">MVV6714SX262</t>
  </si>
  <si>
    <t xml:space="preserve">XC90 D5 7PL</t>
  </si>
  <si>
    <t xml:space="preserve">MVV6714SZ264</t>
  </si>
  <si>
    <t xml:space="preserve">XC90 D5 7PL BVA</t>
  </si>
  <si>
    <t xml:space="preserve">MVV8714SJ242</t>
  </si>
  <si>
    <t xml:space="preserve">XC90 D5 BVA</t>
  </si>
  <si>
    <t xml:space="preserve">MVV8714SF2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40.55"/>
    <col collapsed="false" customWidth="true" hidden="false" outlineLevel="0" max="3" min="3" style="0" width="31.43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2" hidden="false" customHeight="false" outlineLevel="0" collapsed="false">
      <c r="A2" s="4" t="s">
        <v>11</v>
      </c>
      <c r="B2" s="4" t="s">
        <v>12</v>
      </c>
      <c r="C2" s="4" t="s">
        <v>13</v>
      </c>
      <c r="D2" s="4" t="s">
        <v>14</v>
      </c>
      <c r="E2" s="0" t="n">
        <v>3</v>
      </c>
      <c r="F2" s="0" t="s">
        <v>15</v>
      </c>
      <c r="G2" s="4" t="s">
        <v>16</v>
      </c>
      <c r="H2" s="0" t="s">
        <v>17</v>
      </c>
      <c r="I2" s="0" t="s">
        <v>18</v>
      </c>
      <c r="J2" s="0" t="s">
        <v>19</v>
      </c>
      <c r="K2" s="0" t="n">
        <v>81</v>
      </c>
      <c r="L2" s="4" t="s">
        <v>20</v>
      </c>
    </row>
    <row r="3" customFormat="false" ht="13.2" hidden="false" customHeight="false" outlineLevel="0" collapsed="false">
      <c r="A3" s="4" t="s">
        <v>11</v>
      </c>
      <c r="B3" s="4" t="s">
        <v>12</v>
      </c>
      <c r="C3" s="4" t="s">
        <v>21</v>
      </c>
      <c r="D3" s="4" t="s">
        <v>14</v>
      </c>
      <c r="E3" s="0" t="n">
        <v>3</v>
      </c>
      <c r="F3" s="0" t="s">
        <v>15</v>
      </c>
      <c r="G3" s="4" t="s">
        <v>16</v>
      </c>
      <c r="H3" s="0" t="s">
        <v>22</v>
      </c>
      <c r="I3" s="0" t="s">
        <v>23</v>
      </c>
      <c r="J3" s="0" t="s">
        <v>24</v>
      </c>
      <c r="K3" s="0" t="n">
        <v>88</v>
      </c>
      <c r="L3" s="4" t="s">
        <v>20</v>
      </c>
    </row>
    <row r="4" customFormat="false" ht="13.2" hidden="false" customHeight="false" outlineLevel="0" collapsed="false">
      <c r="A4" s="4" t="s">
        <v>25</v>
      </c>
      <c r="B4" s="4" t="s">
        <v>26</v>
      </c>
      <c r="C4" s="4" t="s">
        <v>27</v>
      </c>
      <c r="D4" s="4" t="s">
        <v>14</v>
      </c>
      <c r="E4" s="0" t="n">
        <v>3</v>
      </c>
      <c r="F4" s="0" t="s">
        <v>28</v>
      </c>
      <c r="G4" s="4" t="s">
        <v>29</v>
      </c>
      <c r="H4" s="0" t="s">
        <v>30</v>
      </c>
      <c r="I4" s="0" t="s">
        <v>31</v>
      </c>
      <c r="J4" s="0" t="s">
        <v>32</v>
      </c>
      <c r="K4" s="0" t="n">
        <v>90</v>
      </c>
      <c r="L4" s="4" t="s">
        <v>20</v>
      </c>
    </row>
    <row r="5" customFormat="false" ht="13.2" hidden="false" customHeight="false" outlineLevel="0" collapsed="false">
      <c r="A5" s="4" t="s">
        <v>25</v>
      </c>
      <c r="B5" s="4" t="s">
        <v>33</v>
      </c>
      <c r="C5" s="4" t="s">
        <v>34</v>
      </c>
      <c r="D5" s="4" t="s">
        <v>14</v>
      </c>
      <c r="E5" s="0" t="n">
        <v>3</v>
      </c>
      <c r="F5" s="0" t="s">
        <v>28</v>
      </c>
      <c r="G5" s="4" t="s">
        <v>29</v>
      </c>
      <c r="H5" s="0" t="s">
        <v>30</v>
      </c>
      <c r="I5" s="0" t="s">
        <v>31</v>
      </c>
      <c r="J5" s="0" t="s">
        <v>32</v>
      </c>
      <c r="K5" s="0" t="n">
        <v>90</v>
      </c>
      <c r="L5" s="4" t="s">
        <v>20</v>
      </c>
    </row>
    <row r="6" customFormat="false" ht="13.2" hidden="false" customHeight="false" outlineLevel="0" collapsed="false">
      <c r="A6" s="4" t="s">
        <v>25</v>
      </c>
      <c r="B6" s="4" t="s">
        <v>26</v>
      </c>
      <c r="C6" s="4" t="s">
        <v>35</v>
      </c>
      <c r="D6" s="4" t="s">
        <v>14</v>
      </c>
      <c r="E6" s="0" t="n">
        <v>3</v>
      </c>
      <c r="F6" s="0" t="s">
        <v>28</v>
      </c>
      <c r="G6" s="4" t="s">
        <v>29</v>
      </c>
      <c r="H6" s="0" t="s">
        <v>36</v>
      </c>
      <c r="I6" s="0" t="s">
        <v>24</v>
      </c>
      <c r="J6" s="0" t="s">
        <v>17</v>
      </c>
      <c r="K6" s="0" t="n">
        <v>95</v>
      </c>
      <c r="L6" s="4" t="s">
        <v>20</v>
      </c>
    </row>
    <row r="7" customFormat="false" ht="13.2" hidden="false" customHeight="false" outlineLevel="0" collapsed="false">
      <c r="A7" s="4" t="s">
        <v>25</v>
      </c>
      <c r="B7" s="4" t="s">
        <v>33</v>
      </c>
      <c r="C7" s="4" t="s">
        <v>37</v>
      </c>
      <c r="D7" s="4" t="s">
        <v>14</v>
      </c>
      <c r="E7" s="0" t="n">
        <v>3</v>
      </c>
      <c r="F7" s="0" t="s">
        <v>28</v>
      </c>
      <c r="G7" s="4" t="s">
        <v>29</v>
      </c>
      <c r="H7" s="0" t="s">
        <v>36</v>
      </c>
      <c r="I7" s="0" t="s">
        <v>24</v>
      </c>
      <c r="J7" s="0" t="s">
        <v>17</v>
      </c>
      <c r="K7" s="0" t="n">
        <v>95</v>
      </c>
      <c r="L7" s="4" t="s">
        <v>20</v>
      </c>
    </row>
    <row r="8" customFormat="false" ht="13.2" hidden="false" customHeight="false" outlineLevel="0" collapsed="false">
      <c r="A8" s="4" t="s">
        <v>38</v>
      </c>
      <c r="B8" s="4" t="s">
        <v>39</v>
      </c>
      <c r="C8" s="4" t="s">
        <v>40</v>
      </c>
      <c r="D8" s="4" t="s">
        <v>14</v>
      </c>
      <c r="E8" s="0" t="n">
        <v>4</v>
      </c>
      <c r="F8" s="0" t="s">
        <v>41</v>
      </c>
      <c r="G8" s="4" t="s">
        <v>42</v>
      </c>
      <c r="H8" s="0" t="s">
        <v>43</v>
      </c>
      <c r="I8" s="0" t="s">
        <v>17</v>
      </c>
      <c r="J8" s="0" t="s">
        <v>44</v>
      </c>
      <c r="K8" s="0" t="n">
        <v>108</v>
      </c>
      <c r="L8" s="4" t="s">
        <v>20</v>
      </c>
    </row>
    <row r="9" customFormat="false" ht="13.2" hidden="false" customHeight="false" outlineLevel="0" collapsed="false">
      <c r="A9" s="4" t="s">
        <v>38</v>
      </c>
      <c r="B9" s="4" t="s">
        <v>45</v>
      </c>
      <c r="C9" s="4" t="s">
        <v>46</v>
      </c>
      <c r="D9" s="4" t="s">
        <v>14</v>
      </c>
      <c r="E9" s="0" t="n">
        <v>4</v>
      </c>
      <c r="F9" s="0" t="s">
        <v>41</v>
      </c>
      <c r="G9" s="4" t="s">
        <v>42</v>
      </c>
      <c r="H9" s="0" t="s">
        <v>43</v>
      </c>
      <c r="I9" s="0" t="s">
        <v>47</v>
      </c>
      <c r="J9" s="0" t="s">
        <v>22</v>
      </c>
      <c r="K9" s="0" t="n">
        <v>110</v>
      </c>
      <c r="L9" s="4" t="s">
        <v>20</v>
      </c>
    </row>
    <row r="10" customFormat="false" ht="13.2" hidden="false" customHeight="false" outlineLevel="0" collapsed="false">
      <c r="A10" s="4" t="s">
        <v>48</v>
      </c>
      <c r="B10" s="4" t="s">
        <v>49</v>
      </c>
      <c r="C10" s="4" t="s">
        <v>50</v>
      </c>
      <c r="D10" s="4" t="s">
        <v>14</v>
      </c>
      <c r="E10" s="0" t="n">
        <v>4</v>
      </c>
      <c r="F10" s="0" t="s">
        <v>51</v>
      </c>
      <c r="G10" s="4" t="s">
        <v>42</v>
      </c>
      <c r="H10" s="0" t="s">
        <v>52</v>
      </c>
      <c r="I10" s="0" t="s">
        <v>17</v>
      </c>
      <c r="J10" s="0" t="s">
        <v>22</v>
      </c>
      <c r="K10" s="0" t="n">
        <v>110</v>
      </c>
      <c r="L10" s="4" t="s">
        <v>20</v>
      </c>
    </row>
    <row r="11" customFormat="false" ht="13.2" hidden="false" customHeight="false" outlineLevel="0" collapsed="false">
      <c r="A11" s="4" t="s">
        <v>48</v>
      </c>
      <c r="B11" s="4" t="s">
        <v>53</v>
      </c>
      <c r="C11" s="4" t="s">
        <v>54</v>
      </c>
      <c r="D11" s="4" t="s">
        <v>14</v>
      </c>
      <c r="E11" s="0" t="n">
        <v>4</v>
      </c>
      <c r="F11" s="0" t="s">
        <v>51</v>
      </c>
      <c r="G11" s="4" t="s">
        <v>42</v>
      </c>
      <c r="H11" s="0" t="s">
        <v>52</v>
      </c>
      <c r="I11" s="0" t="s">
        <v>17</v>
      </c>
      <c r="J11" s="0" t="s">
        <v>22</v>
      </c>
      <c r="K11" s="0" t="n">
        <v>110</v>
      </c>
      <c r="L11" s="4" t="s">
        <v>20</v>
      </c>
    </row>
    <row r="12" customFormat="false" ht="13.2" hidden="false" customHeight="false" outlineLevel="0" collapsed="false">
      <c r="A12" s="4" t="s">
        <v>38</v>
      </c>
      <c r="B12" s="4" t="s">
        <v>39</v>
      </c>
      <c r="C12" s="4" t="s">
        <v>55</v>
      </c>
      <c r="D12" s="4" t="s">
        <v>14</v>
      </c>
      <c r="E12" s="0" t="n">
        <v>4</v>
      </c>
      <c r="F12" s="0" t="s">
        <v>41</v>
      </c>
      <c r="G12" s="4" t="s">
        <v>42</v>
      </c>
      <c r="H12" s="0" t="s">
        <v>52</v>
      </c>
      <c r="I12" s="0" t="s">
        <v>17</v>
      </c>
      <c r="J12" s="0" t="s">
        <v>22</v>
      </c>
      <c r="K12" s="0" t="n">
        <v>111</v>
      </c>
      <c r="L12" s="4" t="s">
        <v>20</v>
      </c>
    </row>
    <row r="13" customFormat="false" ht="13.2" hidden="false" customHeight="false" outlineLevel="0" collapsed="false">
      <c r="A13" s="4" t="s">
        <v>38</v>
      </c>
      <c r="B13" s="4" t="s">
        <v>56</v>
      </c>
      <c r="C13" s="4" t="s">
        <v>57</v>
      </c>
      <c r="D13" s="4" t="s">
        <v>14</v>
      </c>
      <c r="E13" s="0" t="n">
        <v>5</v>
      </c>
      <c r="F13" s="0" t="s">
        <v>58</v>
      </c>
      <c r="G13" s="4" t="s">
        <v>42</v>
      </c>
      <c r="H13" s="0" t="s">
        <v>52</v>
      </c>
      <c r="I13" s="0" t="s">
        <v>59</v>
      </c>
      <c r="J13" s="0" t="s">
        <v>60</v>
      </c>
      <c r="K13" s="0" t="n">
        <v>112</v>
      </c>
      <c r="L13" s="4" t="s">
        <v>20</v>
      </c>
    </row>
    <row r="14" customFormat="false" ht="13.2" hidden="false" customHeight="false" outlineLevel="0" collapsed="false">
      <c r="A14" s="4" t="s">
        <v>38</v>
      </c>
      <c r="B14" s="4" t="s">
        <v>39</v>
      </c>
      <c r="C14" s="4" t="s">
        <v>61</v>
      </c>
      <c r="D14" s="4" t="s">
        <v>14</v>
      </c>
      <c r="E14" s="0" t="n">
        <v>4</v>
      </c>
      <c r="F14" s="0" t="s">
        <v>41</v>
      </c>
      <c r="G14" s="4" t="s">
        <v>42</v>
      </c>
      <c r="H14" s="0" t="s">
        <v>52</v>
      </c>
      <c r="I14" s="0" t="s">
        <v>17</v>
      </c>
      <c r="J14" s="0" t="s">
        <v>22</v>
      </c>
      <c r="K14" s="0" t="n">
        <v>113</v>
      </c>
      <c r="L14" s="4" t="s">
        <v>20</v>
      </c>
    </row>
    <row r="15" customFormat="false" ht="13.2" hidden="false" customHeight="false" outlineLevel="0" collapsed="false">
      <c r="A15" s="4" t="s">
        <v>38</v>
      </c>
      <c r="B15" s="4" t="s">
        <v>45</v>
      </c>
      <c r="C15" s="4" t="s">
        <v>62</v>
      </c>
      <c r="D15" s="4" t="s">
        <v>14</v>
      </c>
      <c r="E15" s="0" t="n">
        <v>4</v>
      </c>
      <c r="F15" s="0" t="s">
        <v>41</v>
      </c>
      <c r="G15" s="4" t="s">
        <v>42</v>
      </c>
      <c r="H15" s="0" t="s">
        <v>52</v>
      </c>
      <c r="I15" s="0" t="s">
        <v>47</v>
      </c>
      <c r="J15" s="0" t="s">
        <v>60</v>
      </c>
      <c r="K15" s="0" t="n">
        <v>113</v>
      </c>
      <c r="L15" s="4" t="s">
        <v>20</v>
      </c>
    </row>
    <row r="16" customFormat="false" ht="13.2" hidden="false" customHeight="false" outlineLevel="0" collapsed="false">
      <c r="A16" s="4" t="s">
        <v>63</v>
      </c>
      <c r="B16" s="4" t="s">
        <v>64</v>
      </c>
      <c r="C16" s="4" t="s">
        <v>65</v>
      </c>
      <c r="D16" s="4" t="s">
        <v>14</v>
      </c>
      <c r="E16" s="0" t="n">
        <v>4</v>
      </c>
      <c r="F16" s="0" t="s">
        <v>41</v>
      </c>
      <c r="G16" s="4" t="s">
        <v>42</v>
      </c>
      <c r="H16" s="0" t="s">
        <v>66</v>
      </c>
      <c r="I16" s="0" t="s">
        <v>17</v>
      </c>
      <c r="J16" s="0" t="s">
        <v>60</v>
      </c>
      <c r="K16" s="0" t="n">
        <v>113</v>
      </c>
      <c r="L16" s="4" t="s">
        <v>20</v>
      </c>
    </row>
    <row r="17" customFormat="false" ht="13.2" hidden="false" customHeight="false" outlineLevel="0" collapsed="false">
      <c r="A17" s="4" t="s">
        <v>63</v>
      </c>
      <c r="B17" s="4" t="s">
        <v>67</v>
      </c>
      <c r="C17" s="4" t="s">
        <v>68</v>
      </c>
      <c r="D17" s="4" t="s">
        <v>14</v>
      </c>
      <c r="E17" s="0" t="n">
        <v>4</v>
      </c>
      <c r="F17" s="0" t="s">
        <v>41</v>
      </c>
      <c r="G17" s="4" t="s">
        <v>42</v>
      </c>
      <c r="H17" s="0" t="s">
        <v>66</v>
      </c>
      <c r="I17" s="0" t="s">
        <v>17</v>
      </c>
      <c r="J17" s="0" t="s">
        <v>60</v>
      </c>
      <c r="K17" s="0" t="n">
        <v>113</v>
      </c>
      <c r="L17" s="4" t="s">
        <v>20</v>
      </c>
    </row>
    <row r="18" customFormat="false" ht="13.2" hidden="false" customHeight="false" outlineLevel="0" collapsed="false">
      <c r="A18" s="4" t="s">
        <v>48</v>
      </c>
      <c r="B18" s="4" t="s">
        <v>69</v>
      </c>
      <c r="C18" s="4" t="s">
        <v>70</v>
      </c>
      <c r="D18" s="4" t="s">
        <v>14</v>
      </c>
      <c r="E18" s="0" t="n">
        <v>5</v>
      </c>
      <c r="F18" s="0" t="s">
        <v>71</v>
      </c>
      <c r="G18" s="4" t="s">
        <v>42</v>
      </c>
      <c r="H18" s="0" t="s">
        <v>72</v>
      </c>
      <c r="I18" s="0" t="s">
        <v>47</v>
      </c>
      <c r="J18" s="0" t="s">
        <v>60</v>
      </c>
      <c r="K18" s="0" t="n">
        <v>113</v>
      </c>
      <c r="L18" s="4" t="s">
        <v>20</v>
      </c>
    </row>
    <row r="19" customFormat="false" ht="13.2" hidden="false" customHeight="false" outlineLevel="0" collapsed="false">
      <c r="A19" s="4" t="s">
        <v>48</v>
      </c>
      <c r="B19" s="4" t="s">
        <v>73</v>
      </c>
      <c r="C19" s="4" t="s">
        <v>74</v>
      </c>
      <c r="D19" s="4" t="s">
        <v>14</v>
      </c>
      <c r="E19" s="0" t="n">
        <v>5</v>
      </c>
      <c r="F19" s="0" t="s">
        <v>71</v>
      </c>
      <c r="G19" s="4" t="s">
        <v>42</v>
      </c>
      <c r="H19" s="0" t="s">
        <v>72</v>
      </c>
      <c r="I19" s="0" t="s">
        <v>47</v>
      </c>
      <c r="J19" s="0" t="s">
        <v>60</v>
      </c>
      <c r="K19" s="0" t="n">
        <v>113</v>
      </c>
      <c r="L19" s="4" t="s">
        <v>20</v>
      </c>
    </row>
    <row r="20" customFormat="false" ht="13.2" hidden="false" customHeight="false" outlineLevel="0" collapsed="false">
      <c r="A20" s="4" t="s">
        <v>75</v>
      </c>
      <c r="B20" s="4" t="s">
        <v>76</v>
      </c>
      <c r="C20" s="4" t="s">
        <v>77</v>
      </c>
      <c r="D20" s="4" t="s">
        <v>14</v>
      </c>
      <c r="E20" s="0" t="n">
        <v>4</v>
      </c>
      <c r="F20" s="0" t="s">
        <v>78</v>
      </c>
      <c r="G20" s="4" t="s">
        <v>42</v>
      </c>
      <c r="H20" s="0" t="s">
        <v>43</v>
      </c>
      <c r="I20" s="0" t="s">
        <v>59</v>
      </c>
      <c r="J20" s="0" t="s">
        <v>22</v>
      </c>
      <c r="K20" s="0" t="n">
        <v>113</v>
      </c>
      <c r="L20" s="4" t="s">
        <v>20</v>
      </c>
    </row>
    <row r="21" customFormat="false" ht="13.2" hidden="false" customHeight="false" outlineLevel="0" collapsed="false">
      <c r="A21" s="4" t="s">
        <v>75</v>
      </c>
      <c r="B21" s="4" t="s">
        <v>76</v>
      </c>
      <c r="C21" s="4" t="s">
        <v>79</v>
      </c>
      <c r="D21" s="4" t="s">
        <v>14</v>
      </c>
      <c r="E21" s="0" t="n">
        <v>4</v>
      </c>
      <c r="F21" s="0" t="s">
        <v>78</v>
      </c>
      <c r="G21" s="4" t="s">
        <v>42</v>
      </c>
      <c r="H21" s="0" t="s">
        <v>43</v>
      </c>
      <c r="I21" s="0" t="s">
        <v>59</v>
      </c>
      <c r="J21" s="0" t="s">
        <v>22</v>
      </c>
      <c r="K21" s="0" t="n">
        <v>113</v>
      </c>
      <c r="L21" s="4" t="s">
        <v>20</v>
      </c>
    </row>
    <row r="22" customFormat="false" ht="13.2" hidden="false" customHeight="false" outlineLevel="0" collapsed="false">
      <c r="A22" s="4" t="s">
        <v>75</v>
      </c>
      <c r="B22" s="4" t="s">
        <v>76</v>
      </c>
      <c r="C22" s="4" t="s">
        <v>80</v>
      </c>
      <c r="D22" s="4" t="s">
        <v>14</v>
      </c>
      <c r="E22" s="0" t="n">
        <v>4</v>
      </c>
      <c r="F22" s="0" t="s">
        <v>78</v>
      </c>
      <c r="G22" s="4" t="s">
        <v>42</v>
      </c>
      <c r="H22" s="0" t="s">
        <v>43</v>
      </c>
      <c r="I22" s="0" t="s">
        <v>59</v>
      </c>
      <c r="J22" s="0" t="s">
        <v>22</v>
      </c>
      <c r="K22" s="0" t="n">
        <v>113</v>
      </c>
      <c r="L22" s="4" t="s">
        <v>20</v>
      </c>
    </row>
    <row r="23" customFormat="false" ht="13.2" hidden="false" customHeight="false" outlineLevel="0" collapsed="false">
      <c r="A23" s="4" t="s">
        <v>75</v>
      </c>
      <c r="B23" s="4" t="s">
        <v>76</v>
      </c>
      <c r="C23" s="4" t="s">
        <v>81</v>
      </c>
      <c r="D23" s="4" t="s">
        <v>14</v>
      </c>
      <c r="E23" s="0" t="n">
        <v>4</v>
      </c>
      <c r="F23" s="0" t="s">
        <v>78</v>
      </c>
      <c r="G23" s="4" t="s">
        <v>42</v>
      </c>
      <c r="H23" s="0" t="s">
        <v>43</v>
      </c>
      <c r="I23" s="0" t="s">
        <v>59</v>
      </c>
      <c r="J23" s="0" t="s">
        <v>22</v>
      </c>
      <c r="K23" s="0" t="n">
        <v>113</v>
      </c>
      <c r="L23" s="4" t="s">
        <v>20</v>
      </c>
    </row>
    <row r="24" customFormat="false" ht="13.2" hidden="false" customHeight="false" outlineLevel="0" collapsed="false">
      <c r="A24" s="4" t="s">
        <v>75</v>
      </c>
      <c r="B24" s="4" t="s">
        <v>76</v>
      </c>
      <c r="C24" s="4" t="s">
        <v>82</v>
      </c>
      <c r="D24" s="4" t="s">
        <v>14</v>
      </c>
      <c r="E24" s="0" t="n">
        <v>4</v>
      </c>
      <c r="F24" s="0" t="s">
        <v>78</v>
      </c>
      <c r="G24" s="4" t="s">
        <v>42</v>
      </c>
      <c r="H24" s="0" t="s">
        <v>43</v>
      </c>
      <c r="I24" s="0" t="s">
        <v>59</v>
      </c>
      <c r="J24" s="0" t="s">
        <v>22</v>
      </c>
      <c r="K24" s="0" t="n">
        <v>113</v>
      </c>
      <c r="L24" s="4" t="s">
        <v>20</v>
      </c>
    </row>
    <row r="25" customFormat="false" ht="13.2" hidden="false" customHeight="false" outlineLevel="0" collapsed="false">
      <c r="A25" s="4" t="s">
        <v>83</v>
      </c>
      <c r="B25" s="4" t="s">
        <v>84</v>
      </c>
      <c r="C25" s="4" t="s">
        <v>85</v>
      </c>
      <c r="D25" s="4" t="s">
        <v>14</v>
      </c>
      <c r="E25" s="0" t="n">
        <v>4</v>
      </c>
      <c r="F25" s="0" t="s">
        <v>86</v>
      </c>
      <c r="G25" s="4" t="s">
        <v>42</v>
      </c>
      <c r="H25" s="0" t="s">
        <v>87</v>
      </c>
      <c r="I25" s="0" t="s">
        <v>59</v>
      </c>
      <c r="J25" s="0" t="s">
        <v>60</v>
      </c>
      <c r="K25" s="0" t="n">
        <v>114</v>
      </c>
      <c r="L25" s="4" t="s">
        <v>20</v>
      </c>
    </row>
    <row r="26" customFormat="false" ht="13.2" hidden="false" customHeight="false" outlineLevel="0" collapsed="false">
      <c r="A26" s="4" t="s">
        <v>83</v>
      </c>
      <c r="B26" s="4" t="s">
        <v>84</v>
      </c>
      <c r="C26" s="4" t="s">
        <v>88</v>
      </c>
      <c r="D26" s="4" t="s">
        <v>14</v>
      </c>
      <c r="E26" s="0" t="n">
        <v>4</v>
      </c>
      <c r="F26" s="0" t="s">
        <v>86</v>
      </c>
      <c r="G26" s="4" t="s">
        <v>42</v>
      </c>
      <c r="H26" s="0" t="s">
        <v>87</v>
      </c>
      <c r="I26" s="0" t="s">
        <v>59</v>
      </c>
      <c r="J26" s="0" t="s">
        <v>60</v>
      </c>
      <c r="K26" s="0" t="n">
        <v>114</v>
      </c>
      <c r="L26" s="4" t="s">
        <v>20</v>
      </c>
    </row>
    <row r="27" customFormat="false" ht="13.2" hidden="false" customHeight="false" outlineLevel="0" collapsed="false">
      <c r="A27" s="4" t="s">
        <v>89</v>
      </c>
      <c r="B27" s="4" t="s">
        <v>90</v>
      </c>
      <c r="C27" s="4" t="s">
        <v>91</v>
      </c>
      <c r="D27" s="4" t="s">
        <v>14</v>
      </c>
      <c r="E27" s="0" t="n">
        <v>4</v>
      </c>
      <c r="F27" s="0" t="s">
        <v>41</v>
      </c>
      <c r="G27" s="4" t="s">
        <v>42</v>
      </c>
      <c r="H27" s="0" t="s">
        <v>52</v>
      </c>
      <c r="I27" s="0" t="s">
        <v>59</v>
      </c>
      <c r="J27" s="0" t="s">
        <v>60</v>
      </c>
      <c r="K27" s="0" t="n">
        <v>114</v>
      </c>
      <c r="L27" s="4" t="s">
        <v>20</v>
      </c>
    </row>
    <row r="28" customFormat="false" ht="13.2" hidden="false" customHeight="false" outlineLevel="0" collapsed="false">
      <c r="A28" s="4" t="s">
        <v>89</v>
      </c>
      <c r="B28" s="4" t="s">
        <v>92</v>
      </c>
      <c r="C28" s="4" t="s">
        <v>93</v>
      </c>
      <c r="D28" s="4" t="s">
        <v>14</v>
      </c>
      <c r="E28" s="0" t="n">
        <v>4</v>
      </c>
      <c r="F28" s="0" t="s">
        <v>41</v>
      </c>
      <c r="G28" s="4" t="s">
        <v>42</v>
      </c>
      <c r="H28" s="0" t="s">
        <v>52</v>
      </c>
      <c r="I28" s="0" t="s">
        <v>59</v>
      </c>
      <c r="J28" s="0" t="s">
        <v>60</v>
      </c>
      <c r="K28" s="0" t="n">
        <v>114</v>
      </c>
      <c r="L28" s="4" t="s">
        <v>20</v>
      </c>
    </row>
    <row r="29" customFormat="false" ht="13.2" hidden="false" customHeight="false" outlineLevel="0" collapsed="false">
      <c r="A29" s="4" t="s">
        <v>89</v>
      </c>
      <c r="B29" s="4" t="s">
        <v>94</v>
      </c>
      <c r="C29" s="4" t="s">
        <v>95</v>
      </c>
      <c r="D29" s="4" t="s">
        <v>14</v>
      </c>
      <c r="E29" s="0" t="n">
        <v>4</v>
      </c>
      <c r="F29" s="0" t="s">
        <v>41</v>
      </c>
      <c r="G29" s="4" t="s">
        <v>42</v>
      </c>
      <c r="H29" s="0" t="s">
        <v>52</v>
      </c>
      <c r="I29" s="0" t="s">
        <v>59</v>
      </c>
      <c r="J29" s="0" t="s">
        <v>60</v>
      </c>
      <c r="K29" s="0" t="n">
        <v>114</v>
      </c>
      <c r="L29" s="4" t="s">
        <v>20</v>
      </c>
    </row>
    <row r="30" customFormat="false" ht="13.2" hidden="false" customHeight="false" outlineLevel="0" collapsed="false">
      <c r="A30" s="4" t="s">
        <v>89</v>
      </c>
      <c r="B30" s="4" t="s">
        <v>96</v>
      </c>
      <c r="C30" s="4" t="s">
        <v>97</v>
      </c>
      <c r="D30" s="4" t="s">
        <v>14</v>
      </c>
      <c r="E30" s="0" t="n">
        <v>4</v>
      </c>
      <c r="F30" s="0" t="s">
        <v>41</v>
      </c>
      <c r="G30" s="4" t="s">
        <v>42</v>
      </c>
      <c r="H30" s="0" t="s">
        <v>52</v>
      </c>
      <c r="I30" s="0" t="s">
        <v>59</v>
      </c>
      <c r="J30" s="0" t="s">
        <v>60</v>
      </c>
      <c r="K30" s="0" t="n">
        <v>114</v>
      </c>
      <c r="L30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31.43"/>
    <col collapsed="false" customWidth="true" hidden="false" outlineLevel="0" max="3" min="3" style="0" width="14.77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2" hidden="false" customHeight="false" outlineLevel="0" collapsed="false">
      <c r="A2" s="4" t="s">
        <v>75</v>
      </c>
      <c r="B2" s="4" t="s">
        <v>98</v>
      </c>
      <c r="C2" s="4" t="s">
        <v>99</v>
      </c>
      <c r="D2" s="4" t="s">
        <v>100</v>
      </c>
      <c r="E2" s="0" t="n">
        <v>4</v>
      </c>
      <c r="F2" s="0" t="s">
        <v>101</v>
      </c>
      <c r="G2" s="4" t="s">
        <v>102</v>
      </c>
      <c r="H2" s="0" t="s">
        <v>103</v>
      </c>
      <c r="I2" s="0" t="s">
        <v>22</v>
      </c>
      <c r="J2" s="0" t="s">
        <v>60</v>
      </c>
      <c r="K2" s="0" t="n">
        <v>104</v>
      </c>
      <c r="L2" s="4" t="s">
        <v>20</v>
      </c>
    </row>
    <row r="3" customFormat="false" ht="13.2" hidden="false" customHeight="false" outlineLevel="0" collapsed="false">
      <c r="A3" s="4" t="s">
        <v>104</v>
      </c>
      <c r="B3" s="4" t="s">
        <v>105</v>
      </c>
      <c r="C3" s="4" t="s">
        <v>106</v>
      </c>
      <c r="D3" s="4" t="s">
        <v>100</v>
      </c>
      <c r="E3" s="0" t="n">
        <v>4</v>
      </c>
      <c r="F3" s="0" t="s">
        <v>107</v>
      </c>
      <c r="G3" s="4" t="s">
        <v>42</v>
      </c>
      <c r="H3" s="0" t="s">
        <v>108</v>
      </c>
      <c r="I3" s="0" t="s">
        <v>30</v>
      </c>
      <c r="J3" s="0" t="s">
        <v>109</v>
      </c>
      <c r="K3" s="0" t="n">
        <v>109</v>
      </c>
      <c r="L3" s="4" t="s">
        <v>20</v>
      </c>
    </row>
    <row r="4" customFormat="false" ht="13.2" hidden="false" customHeight="false" outlineLevel="0" collapsed="false">
      <c r="A4" s="4" t="s">
        <v>25</v>
      </c>
      <c r="B4" s="4" t="s">
        <v>110</v>
      </c>
      <c r="C4" s="4" t="s">
        <v>111</v>
      </c>
      <c r="D4" s="4" t="s">
        <v>100</v>
      </c>
      <c r="E4" s="0" t="n">
        <v>3</v>
      </c>
      <c r="F4" s="0" t="s">
        <v>112</v>
      </c>
      <c r="G4" s="4" t="s">
        <v>29</v>
      </c>
      <c r="H4" s="0" t="s">
        <v>113</v>
      </c>
      <c r="I4" s="0" t="s">
        <v>36</v>
      </c>
      <c r="J4" s="0" t="s">
        <v>114</v>
      </c>
      <c r="K4" s="0" t="n">
        <v>113</v>
      </c>
      <c r="L4" s="4" t="s">
        <v>20</v>
      </c>
    </row>
    <row r="5" customFormat="false" ht="13.2" hidden="false" customHeight="false" outlineLevel="0" collapsed="false">
      <c r="A5" s="4" t="s">
        <v>25</v>
      </c>
      <c r="B5" s="4" t="s">
        <v>115</v>
      </c>
      <c r="C5" s="4" t="s">
        <v>116</v>
      </c>
      <c r="D5" s="4" t="s">
        <v>100</v>
      </c>
      <c r="E5" s="0" t="n">
        <v>4</v>
      </c>
      <c r="F5" s="0" t="s">
        <v>15</v>
      </c>
      <c r="G5" s="4" t="s">
        <v>29</v>
      </c>
      <c r="H5" s="0" t="s">
        <v>113</v>
      </c>
      <c r="I5" s="0" t="s">
        <v>36</v>
      </c>
      <c r="J5" s="0" t="s">
        <v>114</v>
      </c>
      <c r="K5" s="0" t="n">
        <v>113</v>
      </c>
      <c r="L5" s="4" t="s">
        <v>20</v>
      </c>
    </row>
    <row r="6" customFormat="false" ht="13.2" hidden="false" customHeight="false" outlineLevel="0" collapsed="false">
      <c r="A6" s="4" t="s">
        <v>25</v>
      </c>
      <c r="B6" s="4" t="s">
        <v>117</v>
      </c>
      <c r="C6" s="4" t="s">
        <v>118</v>
      </c>
      <c r="D6" s="4" t="s">
        <v>100</v>
      </c>
      <c r="E6" s="0" t="n">
        <v>4</v>
      </c>
      <c r="F6" s="0" t="s">
        <v>15</v>
      </c>
      <c r="G6" s="4" t="s">
        <v>29</v>
      </c>
      <c r="H6" s="0" t="s">
        <v>113</v>
      </c>
      <c r="I6" s="0" t="s">
        <v>36</v>
      </c>
      <c r="J6" s="0" t="s">
        <v>114</v>
      </c>
      <c r="K6" s="0" t="n">
        <v>113</v>
      </c>
      <c r="L6" s="4" t="s">
        <v>20</v>
      </c>
    </row>
    <row r="7" customFormat="false" ht="13.2" hidden="false" customHeight="false" outlineLevel="0" collapsed="false">
      <c r="A7" s="4" t="s">
        <v>104</v>
      </c>
      <c r="B7" s="4" t="s">
        <v>105</v>
      </c>
      <c r="C7" s="4" t="s">
        <v>119</v>
      </c>
      <c r="D7" s="4" t="s">
        <v>100</v>
      </c>
      <c r="E7" s="0" t="n">
        <v>4</v>
      </c>
      <c r="F7" s="0" t="s">
        <v>107</v>
      </c>
      <c r="G7" s="4" t="s">
        <v>42</v>
      </c>
      <c r="H7" s="0" t="s">
        <v>113</v>
      </c>
      <c r="I7" s="0" t="s">
        <v>44</v>
      </c>
      <c r="J7" s="0" t="s">
        <v>120</v>
      </c>
      <c r="K7" s="0" t="n">
        <v>114</v>
      </c>
      <c r="L7" s="4" t="s">
        <v>20</v>
      </c>
    </row>
    <row r="8" customFormat="false" ht="13.2" hidden="false" customHeight="false" outlineLevel="0" collapsed="false">
      <c r="A8" s="4" t="s">
        <v>104</v>
      </c>
      <c r="B8" s="4" t="s">
        <v>121</v>
      </c>
      <c r="C8" s="4" t="s">
        <v>122</v>
      </c>
      <c r="D8" s="4" t="s">
        <v>100</v>
      </c>
      <c r="E8" s="0" t="n">
        <v>4</v>
      </c>
      <c r="F8" s="0" t="s">
        <v>107</v>
      </c>
      <c r="G8" s="4" t="s">
        <v>42</v>
      </c>
      <c r="H8" s="0" t="s">
        <v>113</v>
      </c>
      <c r="I8" s="0" t="s">
        <v>44</v>
      </c>
      <c r="J8" s="0" t="s">
        <v>120</v>
      </c>
      <c r="K8" s="0" t="n">
        <v>114</v>
      </c>
      <c r="L8" s="4" t="s">
        <v>20</v>
      </c>
    </row>
    <row r="9" customFormat="false" ht="13.2" hidden="false" customHeight="false" outlineLevel="0" collapsed="false">
      <c r="A9" s="4" t="s">
        <v>123</v>
      </c>
      <c r="B9" s="4" t="s">
        <v>124</v>
      </c>
      <c r="C9" s="4" t="s">
        <v>125</v>
      </c>
      <c r="D9" s="4" t="s">
        <v>100</v>
      </c>
      <c r="E9" s="0" t="n">
        <v>5</v>
      </c>
      <c r="F9" s="0" t="s">
        <v>126</v>
      </c>
      <c r="G9" s="4" t="s">
        <v>42</v>
      </c>
      <c r="H9" s="0" t="s">
        <v>113</v>
      </c>
      <c r="I9" s="0" t="s">
        <v>60</v>
      </c>
      <c r="J9" s="0" t="s">
        <v>127</v>
      </c>
      <c r="K9" s="0" t="n">
        <v>116</v>
      </c>
      <c r="L9" s="4" t="s">
        <v>20</v>
      </c>
    </row>
    <row r="10" customFormat="false" ht="13.2" hidden="false" customHeight="false" outlineLevel="0" collapsed="false">
      <c r="A10" s="4" t="s">
        <v>25</v>
      </c>
      <c r="B10" s="4" t="s">
        <v>128</v>
      </c>
      <c r="C10" s="4" t="s">
        <v>129</v>
      </c>
      <c r="D10" s="4" t="s">
        <v>100</v>
      </c>
      <c r="E10" s="0" t="n">
        <v>3</v>
      </c>
      <c r="F10" s="0" t="s">
        <v>112</v>
      </c>
      <c r="G10" s="4" t="s">
        <v>130</v>
      </c>
      <c r="H10" s="0" t="s">
        <v>131</v>
      </c>
      <c r="I10" s="0" t="s">
        <v>44</v>
      </c>
      <c r="J10" s="0" t="s">
        <v>120</v>
      </c>
      <c r="K10" s="0" t="n">
        <v>116</v>
      </c>
      <c r="L10" s="4" t="s">
        <v>20</v>
      </c>
    </row>
    <row r="11" customFormat="false" ht="13.2" hidden="false" customHeight="false" outlineLevel="0" collapsed="false">
      <c r="A11" s="4" t="s">
        <v>25</v>
      </c>
      <c r="B11" s="4" t="s">
        <v>132</v>
      </c>
      <c r="C11" s="4" t="s">
        <v>133</v>
      </c>
      <c r="D11" s="4" t="s">
        <v>100</v>
      </c>
      <c r="E11" s="0" t="n">
        <v>4</v>
      </c>
      <c r="F11" s="0" t="s">
        <v>15</v>
      </c>
      <c r="G11" s="4" t="s">
        <v>130</v>
      </c>
      <c r="H11" s="0" t="s">
        <v>131</v>
      </c>
      <c r="I11" s="0" t="s">
        <v>44</v>
      </c>
      <c r="J11" s="0" t="s">
        <v>120</v>
      </c>
      <c r="K11" s="0" t="n">
        <v>116</v>
      </c>
      <c r="L11" s="4" t="s">
        <v>20</v>
      </c>
    </row>
    <row r="12" customFormat="false" ht="13.2" hidden="false" customHeight="false" outlineLevel="0" collapsed="false">
      <c r="A12" s="4" t="s">
        <v>25</v>
      </c>
      <c r="B12" s="4" t="s">
        <v>134</v>
      </c>
      <c r="C12" s="4" t="s">
        <v>135</v>
      </c>
      <c r="D12" s="4" t="s">
        <v>100</v>
      </c>
      <c r="E12" s="0" t="n">
        <v>4</v>
      </c>
      <c r="F12" s="0" t="s">
        <v>15</v>
      </c>
      <c r="G12" s="4" t="s">
        <v>130</v>
      </c>
      <c r="H12" s="0" t="s">
        <v>131</v>
      </c>
      <c r="I12" s="0" t="s">
        <v>44</v>
      </c>
      <c r="J12" s="0" t="s">
        <v>120</v>
      </c>
      <c r="K12" s="0" t="n">
        <v>116</v>
      </c>
      <c r="L12" s="4" t="s">
        <v>20</v>
      </c>
    </row>
    <row r="13" customFormat="false" ht="13.2" hidden="false" customHeight="false" outlineLevel="0" collapsed="false">
      <c r="A13" s="4" t="s">
        <v>25</v>
      </c>
      <c r="B13" s="4" t="s">
        <v>136</v>
      </c>
      <c r="C13" s="4" t="s">
        <v>137</v>
      </c>
      <c r="D13" s="4" t="s">
        <v>100</v>
      </c>
      <c r="E13" s="0" t="n">
        <v>4</v>
      </c>
      <c r="F13" s="0" t="s">
        <v>15</v>
      </c>
      <c r="G13" s="4" t="s">
        <v>29</v>
      </c>
      <c r="H13" s="0" t="s">
        <v>138</v>
      </c>
      <c r="I13" s="0" t="s">
        <v>44</v>
      </c>
      <c r="J13" s="0" t="s">
        <v>127</v>
      </c>
      <c r="K13" s="0" t="n">
        <v>116</v>
      </c>
      <c r="L13" s="4" t="s">
        <v>20</v>
      </c>
    </row>
    <row r="14" customFormat="false" ht="13.2" hidden="false" customHeight="false" outlineLevel="0" collapsed="false">
      <c r="A14" s="4" t="s">
        <v>25</v>
      </c>
      <c r="B14" s="4" t="s">
        <v>110</v>
      </c>
      <c r="C14" s="4" t="s">
        <v>139</v>
      </c>
      <c r="D14" s="4" t="s">
        <v>100</v>
      </c>
      <c r="E14" s="0" t="n">
        <v>4</v>
      </c>
      <c r="F14" s="0" t="s">
        <v>112</v>
      </c>
      <c r="G14" s="4" t="s">
        <v>29</v>
      </c>
      <c r="H14" s="0" t="s">
        <v>131</v>
      </c>
      <c r="I14" s="0" t="s">
        <v>22</v>
      </c>
      <c r="J14" s="0" t="s">
        <v>127</v>
      </c>
      <c r="K14" s="0" t="n">
        <v>118</v>
      </c>
      <c r="L14" s="4" t="s">
        <v>20</v>
      </c>
    </row>
    <row r="15" customFormat="false" ht="13.2" hidden="false" customHeight="false" outlineLevel="0" collapsed="false">
      <c r="A15" s="4" t="s">
        <v>25</v>
      </c>
      <c r="B15" s="4" t="s">
        <v>115</v>
      </c>
      <c r="C15" s="4" t="s">
        <v>140</v>
      </c>
      <c r="D15" s="4" t="s">
        <v>100</v>
      </c>
      <c r="E15" s="0" t="n">
        <v>4</v>
      </c>
      <c r="F15" s="0" t="s">
        <v>15</v>
      </c>
      <c r="G15" s="4" t="s">
        <v>29</v>
      </c>
      <c r="H15" s="0" t="s">
        <v>131</v>
      </c>
      <c r="I15" s="0" t="s">
        <v>22</v>
      </c>
      <c r="J15" s="0" t="s">
        <v>127</v>
      </c>
      <c r="K15" s="0" t="n">
        <v>118</v>
      </c>
      <c r="L15" s="4" t="s">
        <v>20</v>
      </c>
    </row>
    <row r="16" customFormat="false" ht="13.2" hidden="false" customHeight="false" outlineLevel="0" collapsed="false">
      <c r="A16" s="4" t="s">
        <v>25</v>
      </c>
      <c r="B16" s="4" t="s">
        <v>117</v>
      </c>
      <c r="C16" s="4" t="s">
        <v>141</v>
      </c>
      <c r="D16" s="4" t="s">
        <v>100</v>
      </c>
      <c r="E16" s="0" t="n">
        <v>4</v>
      </c>
      <c r="F16" s="0" t="s">
        <v>15</v>
      </c>
      <c r="G16" s="4" t="s">
        <v>29</v>
      </c>
      <c r="H16" s="0" t="s">
        <v>131</v>
      </c>
      <c r="I16" s="0" t="s">
        <v>22</v>
      </c>
      <c r="J16" s="0" t="s">
        <v>127</v>
      </c>
      <c r="K16" s="0" t="n">
        <v>118</v>
      </c>
      <c r="L16" s="4" t="s">
        <v>20</v>
      </c>
    </row>
    <row r="17" customFormat="false" ht="13.2" hidden="false" customHeight="false" outlineLevel="0" collapsed="false">
      <c r="A17" s="4" t="s">
        <v>25</v>
      </c>
      <c r="B17" s="4" t="s">
        <v>136</v>
      </c>
      <c r="C17" s="4" t="s">
        <v>142</v>
      </c>
      <c r="D17" s="4" t="s">
        <v>100</v>
      </c>
      <c r="E17" s="0" t="n">
        <v>4</v>
      </c>
      <c r="F17" s="0" t="s">
        <v>15</v>
      </c>
      <c r="G17" s="4" t="s">
        <v>29</v>
      </c>
      <c r="H17" s="0" t="s">
        <v>138</v>
      </c>
      <c r="I17" s="0" t="s">
        <v>60</v>
      </c>
      <c r="J17" s="0" t="s">
        <v>103</v>
      </c>
      <c r="K17" s="0" t="n">
        <v>119</v>
      </c>
      <c r="L17" s="4" t="s">
        <v>20</v>
      </c>
    </row>
    <row r="18" customFormat="false" ht="13.2" hidden="false" customHeight="false" outlineLevel="0" collapsed="false">
      <c r="A18" s="4" t="s">
        <v>143</v>
      </c>
      <c r="B18" s="4" t="s">
        <v>144</v>
      </c>
      <c r="C18" s="4" t="s">
        <v>145</v>
      </c>
      <c r="D18" s="4" t="s">
        <v>100</v>
      </c>
      <c r="E18" s="0" t="n">
        <v>4</v>
      </c>
      <c r="F18" s="0" t="s">
        <v>146</v>
      </c>
      <c r="G18" s="4" t="s">
        <v>42</v>
      </c>
      <c r="H18" s="0" t="s">
        <v>147</v>
      </c>
      <c r="I18" s="0" t="s">
        <v>36</v>
      </c>
      <c r="J18" s="0" t="s">
        <v>127</v>
      </c>
      <c r="K18" s="0" t="n">
        <v>119</v>
      </c>
      <c r="L18" s="4" t="s">
        <v>20</v>
      </c>
    </row>
    <row r="19" customFormat="false" ht="13.2" hidden="false" customHeight="false" outlineLevel="0" collapsed="false">
      <c r="A19" s="4" t="s">
        <v>25</v>
      </c>
      <c r="B19" s="4" t="s">
        <v>110</v>
      </c>
      <c r="C19" s="4" t="s">
        <v>148</v>
      </c>
      <c r="D19" s="4" t="s">
        <v>100</v>
      </c>
      <c r="E19" s="0" t="n">
        <v>4</v>
      </c>
      <c r="F19" s="0" t="s">
        <v>112</v>
      </c>
      <c r="G19" s="4" t="s">
        <v>29</v>
      </c>
      <c r="H19" s="0" t="s">
        <v>131</v>
      </c>
      <c r="I19" s="0" t="s">
        <v>60</v>
      </c>
      <c r="J19" s="0" t="s">
        <v>103</v>
      </c>
      <c r="K19" s="0" t="n">
        <v>120</v>
      </c>
      <c r="L19" s="4" t="s">
        <v>20</v>
      </c>
    </row>
    <row r="20" customFormat="false" ht="13.2" hidden="false" customHeight="false" outlineLevel="0" collapsed="false">
      <c r="A20" s="4" t="s">
        <v>25</v>
      </c>
      <c r="B20" s="4" t="s">
        <v>115</v>
      </c>
      <c r="C20" s="4" t="s">
        <v>149</v>
      </c>
      <c r="D20" s="4" t="s">
        <v>100</v>
      </c>
      <c r="E20" s="0" t="n">
        <v>4</v>
      </c>
      <c r="F20" s="0" t="s">
        <v>15</v>
      </c>
      <c r="G20" s="4" t="s">
        <v>29</v>
      </c>
      <c r="H20" s="0" t="s">
        <v>131</v>
      </c>
      <c r="I20" s="0" t="s">
        <v>60</v>
      </c>
      <c r="J20" s="0" t="s">
        <v>103</v>
      </c>
      <c r="K20" s="0" t="n">
        <v>120</v>
      </c>
      <c r="L20" s="4" t="s">
        <v>20</v>
      </c>
    </row>
    <row r="21" customFormat="false" ht="13.2" hidden="false" customHeight="false" outlineLevel="0" collapsed="false">
      <c r="A21" s="4" t="s">
        <v>25</v>
      </c>
      <c r="B21" s="4" t="s">
        <v>117</v>
      </c>
      <c r="C21" s="4" t="s">
        <v>150</v>
      </c>
      <c r="D21" s="4" t="s">
        <v>100</v>
      </c>
      <c r="E21" s="0" t="n">
        <v>4</v>
      </c>
      <c r="F21" s="0" t="s">
        <v>15</v>
      </c>
      <c r="G21" s="4" t="s">
        <v>29</v>
      </c>
      <c r="H21" s="0" t="s">
        <v>131</v>
      </c>
      <c r="I21" s="0" t="s">
        <v>60</v>
      </c>
      <c r="J21" s="0" t="s">
        <v>103</v>
      </c>
      <c r="K21" s="0" t="n">
        <v>120</v>
      </c>
      <c r="L21" s="4" t="s">
        <v>20</v>
      </c>
    </row>
    <row r="22" customFormat="false" ht="13.2" hidden="false" customHeight="false" outlineLevel="0" collapsed="false">
      <c r="A22" s="4" t="s">
        <v>75</v>
      </c>
      <c r="B22" s="4" t="s">
        <v>151</v>
      </c>
      <c r="C22" s="4" t="s">
        <v>152</v>
      </c>
      <c r="D22" s="4" t="s">
        <v>100</v>
      </c>
      <c r="E22" s="0" t="n">
        <v>4</v>
      </c>
      <c r="F22" s="0" t="s">
        <v>153</v>
      </c>
      <c r="G22" s="4" t="s">
        <v>102</v>
      </c>
      <c r="H22" s="0" t="s">
        <v>154</v>
      </c>
      <c r="I22" s="0" t="s">
        <v>109</v>
      </c>
      <c r="J22" s="0" t="s">
        <v>43</v>
      </c>
      <c r="K22" s="0" t="n">
        <v>120</v>
      </c>
      <c r="L22" s="4" t="s">
        <v>20</v>
      </c>
    </row>
    <row r="23" customFormat="false" ht="13.2" hidden="false" customHeight="false" outlineLevel="0" collapsed="false">
      <c r="A23" s="4" t="s">
        <v>75</v>
      </c>
      <c r="B23" s="4" t="s">
        <v>151</v>
      </c>
      <c r="C23" s="4" t="s">
        <v>155</v>
      </c>
      <c r="D23" s="4" t="s">
        <v>100</v>
      </c>
      <c r="E23" s="0" t="n">
        <v>4</v>
      </c>
      <c r="F23" s="0" t="s">
        <v>153</v>
      </c>
      <c r="G23" s="4" t="s">
        <v>102</v>
      </c>
      <c r="H23" s="0" t="s">
        <v>154</v>
      </c>
      <c r="I23" s="0" t="s">
        <v>109</v>
      </c>
      <c r="J23" s="0" t="s">
        <v>43</v>
      </c>
      <c r="K23" s="0" t="n">
        <v>120</v>
      </c>
      <c r="L23" s="4" t="s">
        <v>20</v>
      </c>
    </row>
    <row r="24" customFormat="false" ht="13.2" hidden="false" customHeight="false" outlineLevel="0" collapsed="false">
      <c r="A24" s="4" t="s">
        <v>75</v>
      </c>
      <c r="B24" s="4" t="s">
        <v>151</v>
      </c>
      <c r="C24" s="4" t="s">
        <v>156</v>
      </c>
      <c r="D24" s="4" t="s">
        <v>100</v>
      </c>
      <c r="E24" s="0" t="n">
        <v>4</v>
      </c>
      <c r="F24" s="0" t="s">
        <v>153</v>
      </c>
      <c r="G24" s="4" t="s">
        <v>102</v>
      </c>
      <c r="H24" s="0" t="s">
        <v>154</v>
      </c>
      <c r="I24" s="0" t="s">
        <v>109</v>
      </c>
      <c r="J24" s="0" t="s">
        <v>43</v>
      </c>
      <c r="K24" s="0" t="n">
        <v>120</v>
      </c>
      <c r="L24" s="4" t="s">
        <v>20</v>
      </c>
    </row>
    <row r="25" customFormat="false" ht="13.2" hidden="false" customHeight="false" outlineLevel="0" collapsed="false">
      <c r="A25" s="4" t="s">
        <v>25</v>
      </c>
      <c r="B25" s="4" t="s">
        <v>128</v>
      </c>
      <c r="C25" s="4" t="s">
        <v>157</v>
      </c>
      <c r="D25" s="4" t="s">
        <v>100</v>
      </c>
      <c r="E25" s="0" t="n">
        <v>4</v>
      </c>
      <c r="F25" s="0" t="s">
        <v>112</v>
      </c>
      <c r="G25" s="4" t="s">
        <v>130</v>
      </c>
      <c r="H25" s="0" t="s">
        <v>158</v>
      </c>
      <c r="I25" s="0" t="s">
        <v>159</v>
      </c>
      <c r="J25" s="0" t="s">
        <v>43</v>
      </c>
      <c r="K25" s="0" t="n">
        <v>121</v>
      </c>
      <c r="L25" s="4" t="s">
        <v>20</v>
      </c>
    </row>
    <row r="26" customFormat="false" ht="13.2" hidden="false" customHeight="false" outlineLevel="0" collapsed="false">
      <c r="A26" s="4" t="s">
        <v>25</v>
      </c>
      <c r="B26" s="4" t="s">
        <v>132</v>
      </c>
      <c r="C26" s="4" t="s">
        <v>160</v>
      </c>
      <c r="D26" s="4" t="s">
        <v>100</v>
      </c>
      <c r="E26" s="0" t="n">
        <v>4</v>
      </c>
      <c r="F26" s="0" t="s">
        <v>15</v>
      </c>
      <c r="G26" s="4" t="s">
        <v>130</v>
      </c>
      <c r="H26" s="0" t="s">
        <v>158</v>
      </c>
      <c r="I26" s="0" t="s">
        <v>159</v>
      </c>
      <c r="J26" s="0" t="s">
        <v>43</v>
      </c>
      <c r="K26" s="0" t="n">
        <v>121</v>
      </c>
      <c r="L26" s="4" t="s">
        <v>20</v>
      </c>
    </row>
    <row r="27" customFormat="false" ht="13.2" hidden="false" customHeight="false" outlineLevel="0" collapsed="false">
      <c r="A27" s="4" t="s">
        <v>25</v>
      </c>
      <c r="B27" s="4" t="s">
        <v>134</v>
      </c>
      <c r="C27" s="4" t="s">
        <v>161</v>
      </c>
      <c r="D27" s="4" t="s">
        <v>100</v>
      </c>
      <c r="E27" s="0" t="n">
        <v>4</v>
      </c>
      <c r="F27" s="0" t="s">
        <v>15</v>
      </c>
      <c r="G27" s="4" t="s">
        <v>130</v>
      </c>
      <c r="H27" s="0" t="s">
        <v>158</v>
      </c>
      <c r="I27" s="0" t="s">
        <v>159</v>
      </c>
      <c r="J27" s="0" t="s">
        <v>43</v>
      </c>
      <c r="K27" s="0" t="n">
        <v>121</v>
      </c>
      <c r="L27" s="4" t="s">
        <v>20</v>
      </c>
    </row>
    <row r="28" customFormat="false" ht="13.2" hidden="false" customHeight="false" outlineLevel="0" collapsed="false">
      <c r="A28" s="4" t="s">
        <v>25</v>
      </c>
      <c r="B28" s="4" t="s">
        <v>162</v>
      </c>
      <c r="C28" s="4" t="s">
        <v>163</v>
      </c>
      <c r="D28" s="4" t="s">
        <v>100</v>
      </c>
      <c r="E28" s="0" t="n">
        <v>5</v>
      </c>
      <c r="F28" s="0" t="s">
        <v>51</v>
      </c>
      <c r="G28" s="4" t="s">
        <v>130</v>
      </c>
      <c r="H28" s="0" t="s">
        <v>158</v>
      </c>
      <c r="I28" s="0" t="s">
        <v>60</v>
      </c>
      <c r="J28" s="0" t="s">
        <v>43</v>
      </c>
      <c r="K28" s="0" t="n">
        <v>121</v>
      </c>
      <c r="L28" s="4" t="s">
        <v>20</v>
      </c>
    </row>
    <row r="29" customFormat="false" ht="13.2" hidden="false" customHeight="false" outlineLevel="0" collapsed="false">
      <c r="A29" s="4" t="s">
        <v>25</v>
      </c>
      <c r="B29" s="4" t="s">
        <v>164</v>
      </c>
      <c r="C29" s="4" t="s">
        <v>165</v>
      </c>
      <c r="D29" s="4" t="s">
        <v>100</v>
      </c>
      <c r="E29" s="0" t="n">
        <v>5</v>
      </c>
      <c r="F29" s="0" t="s">
        <v>51</v>
      </c>
      <c r="G29" s="4" t="s">
        <v>130</v>
      </c>
      <c r="H29" s="0" t="s">
        <v>166</v>
      </c>
      <c r="I29" s="0" t="s">
        <v>60</v>
      </c>
      <c r="J29" s="0" t="s">
        <v>43</v>
      </c>
      <c r="K29" s="0" t="n">
        <v>121</v>
      </c>
      <c r="L29" s="4" t="s">
        <v>20</v>
      </c>
    </row>
    <row r="30" customFormat="false" ht="13.2" hidden="false" customHeight="false" outlineLevel="0" collapsed="false">
      <c r="A30" s="4" t="s">
        <v>25</v>
      </c>
      <c r="B30" s="4" t="s">
        <v>167</v>
      </c>
      <c r="C30" s="4" t="s">
        <v>168</v>
      </c>
      <c r="D30" s="4" t="s">
        <v>100</v>
      </c>
      <c r="E30" s="0" t="n">
        <v>4</v>
      </c>
      <c r="F30" s="0" t="s">
        <v>15</v>
      </c>
      <c r="G30" s="4" t="s">
        <v>29</v>
      </c>
      <c r="H30" s="0" t="s">
        <v>166</v>
      </c>
      <c r="I30" s="0" t="s">
        <v>159</v>
      </c>
      <c r="J30" s="0" t="s">
        <v>43</v>
      </c>
      <c r="K30" s="0" t="n">
        <v>122</v>
      </c>
      <c r="L30" s="4" t="s">
        <v>20</v>
      </c>
    </row>
    <row r="31" customFormat="false" ht="13.2" hidden="false" customHeight="false" outlineLevel="0" collapsed="false">
      <c r="A31" s="4" t="s">
        <v>25</v>
      </c>
      <c r="B31" s="4" t="s">
        <v>164</v>
      </c>
      <c r="C31" s="4" t="s">
        <v>169</v>
      </c>
      <c r="D31" s="4" t="s">
        <v>100</v>
      </c>
      <c r="E31" s="0" t="n">
        <v>5</v>
      </c>
      <c r="F31" s="0" t="s">
        <v>51</v>
      </c>
      <c r="G31" s="4" t="s">
        <v>130</v>
      </c>
      <c r="H31" s="0" t="s">
        <v>147</v>
      </c>
      <c r="I31" s="0" t="s">
        <v>159</v>
      </c>
      <c r="J31" s="0" t="s">
        <v>43</v>
      </c>
      <c r="K31" s="0" t="n">
        <v>122</v>
      </c>
      <c r="L31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4.55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2" hidden="false" customHeight="false" outlineLevel="0" collapsed="false">
      <c r="A2" s="4" t="s">
        <v>38</v>
      </c>
      <c r="B2" s="4" t="s">
        <v>170</v>
      </c>
      <c r="C2" s="4" t="s">
        <v>171</v>
      </c>
      <c r="D2" s="4" t="s">
        <v>172</v>
      </c>
      <c r="E2" s="0" t="n">
        <v>5</v>
      </c>
      <c r="F2" s="0" t="s">
        <v>78</v>
      </c>
      <c r="G2" s="4" t="s">
        <v>42</v>
      </c>
      <c r="H2" s="0" t="s">
        <v>173</v>
      </c>
      <c r="I2" s="0" t="s">
        <v>166</v>
      </c>
      <c r="J2" s="0" t="s">
        <v>174</v>
      </c>
      <c r="K2" s="0" t="n">
        <v>185</v>
      </c>
      <c r="L2" s="4" t="s">
        <v>20</v>
      </c>
    </row>
    <row r="3" customFormat="false" ht="13.2" hidden="false" customHeight="false" outlineLevel="0" collapsed="false">
      <c r="A3" s="4" t="s">
        <v>38</v>
      </c>
      <c r="B3" s="4" t="s">
        <v>170</v>
      </c>
      <c r="C3" s="4" t="s">
        <v>171</v>
      </c>
      <c r="D3" s="4" t="s">
        <v>175</v>
      </c>
      <c r="E3" s="0" t="n">
        <v>5</v>
      </c>
      <c r="F3" s="0" t="s">
        <v>176</v>
      </c>
      <c r="G3" s="4" t="s">
        <v>42</v>
      </c>
      <c r="H3" s="0" t="s">
        <v>177</v>
      </c>
      <c r="I3" s="0" t="s">
        <v>178</v>
      </c>
      <c r="J3" s="0" t="s">
        <v>179</v>
      </c>
      <c r="K3" s="0" t="n">
        <v>146</v>
      </c>
      <c r="L3" s="4" t="s">
        <v>20</v>
      </c>
    </row>
    <row r="4" customFormat="false" ht="13.2" hidden="false" customHeight="false" outlineLevel="0" collapsed="false">
      <c r="A4" s="4" t="s">
        <v>38</v>
      </c>
      <c r="B4" s="4" t="s">
        <v>180</v>
      </c>
      <c r="C4" s="4" t="s">
        <v>181</v>
      </c>
      <c r="D4" s="4" t="s">
        <v>172</v>
      </c>
      <c r="E4" s="0" t="n">
        <v>8</v>
      </c>
      <c r="F4" s="0" t="s">
        <v>182</v>
      </c>
      <c r="G4" s="4" t="s">
        <v>42</v>
      </c>
      <c r="H4" s="0" t="s">
        <v>183</v>
      </c>
      <c r="I4" s="0" t="s">
        <v>184</v>
      </c>
      <c r="J4" s="0" t="s">
        <v>185</v>
      </c>
      <c r="K4" s="0" t="n">
        <v>311</v>
      </c>
      <c r="L4" s="4" t="s">
        <v>20</v>
      </c>
    </row>
    <row r="5" customFormat="false" ht="13.2" hidden="false" customHeight="false" outlineLevel="0" collapsed="false">
      <c r="A5" s="4" t="s">
        <v>38</v>
      </c>
      <c r="B5" s="4" t="s">
        <v>180</v>
      </c>
      <c r="C5" s="4" t="s">
        <v>181</v>
      </c>
      <c r="D5" s="4" t="s">
        <v>175</v>
      </c>
      <c r="E5" s="0" t="n">
        <v>8</v>
      </c>
      <c r="F5" s="0" t="s">
        <v>186</v>
      </c>
      <c r="G5" s="4" t="s">
        <v>42</v>
      </c>
      <c r="H5" s="0" t="s">
        <v>187</v>
      </c>
      <c r="I5" s="0" t="s">
        <v>188</v>
      </c>
      <c r="J5" s="0" t="s">
        <v>189</v>
      </c>
      <c r="K5" s="0" t="n">
        <v>243</v>
      </c>
      <c r="L5" s="4" t="s">
        <v>20</v>
      </c>
    </row>
    <row r="6" customFormat="false" ht="13.2" hidden="false" customHeight="false" outlineLevel="0" collapsed="false">
      <c r="A6" s="4" t="s">
        <v>38</v>
      </c>
      <c r="B6" s="4" t="s">
        <v>180</v>
      </c>
      <c r="C6" s="4" t="s">
        <v>190</v>
      </c>
      <c r="D6" s="4" t="s">
        <v>172</v>
      </c>
      <c r="E6" s="0" t="n">
        <v>8</v>
      </c>
      <c r="F6" s="0" t="s">
        <v>182</v>
      </c>
      <c r="G6" s="4" t="s">
        <v>42</v>
      </c>
      <c r="H6" s="0" t="s">
        <v>191</v>
      </c>
      <c r="I6" s="0" t="s">
        <v>192</v>
      </c>
      <c r="J6" s="0" t="s">
        <v>193</v>
      </c>
      <c r="K6" s="0" t="n">
        <v>319</v>
      </c>
      <c r="L6" s="4" t="s">
        <v>20</v>
      </c>
    </row>
    <row r="7" customFormat="false" ht="13.2" hidden="false" customHeight="false" outlineLevel="0" collapsed="false">
      <c r="A7" s="4" t="s">
        <v>38</v>
      </c>
      <c r="B7" s="4" t="s">
        <v>180</v>
      </c>
      <c r="C7" s="4" t="s">
        <v>190</v>
      </c>
      <c r="D7" s="4" t="s">
        <v>175</v>
      </c>
      <c r="E7" s="0" t="n">
        <v>8</v>
      </c>
      <c r="F7" s="0" t="s">
        <v>186</v>
      </c>
      <c r="G7" s="4" t="s">
        <v>42</v>
      </c>
      <c r="H7" s="0" t="s">
        <v>183</v>
      </c>
      <c r="I7" s="0" t="s">
        <v>194</v>
      </c>
      <c r="J7" s="0" t="s">
        <v>195</v>
      </c>
      <c r="K7" s="0" t="n">
        <v>250</v>
      </c>
      <c r="L7" s="4" t="s">
        <v>20</v>
      </c>
    </row>
    <row r="8" customFormat="false" ht="13.2" hidden="false" customHeight="false" outlineLevel="0" collapsed="false">
      <c r="A8" s="4" t="s">
        <v>38</v>
      </c>
      <c r="B8" s="4" t="s">
        <v>196</v>
      </c>
      <c r="C8" s="4" t="s">
        <v>197</v>
      </c>
      <c r="D8" s="4" t="s">
        <v>172</v>
      </c>
      <c r="E8" s="0" t="n">
        <v>8</v>
      </c>
      <c r="F8" s="0" t="s">
        <v>182</v>
      </c>
      <c r="G8" s="4" t="s">
        <v>42</v>
      </c>
      <c r="H8" s="0" t="s">
        <v>198</v>
      </c>
      <c r="I8" s="0" t="s">
        <v>199</v>
      </c>
      <c r="J8" s="0" t="s">
        <v>200</v>
      </c>
      <c r="K8" s="0" t="n">
        <v>324</v>
      </c>
      <c r="L8" s="4" t="s">
        <v>20</v>
      </c>
    </row>
    <row r="9" customFormat="false" ht="13.2" hidden="false" customHeight="false" outlineLevel="0" collapsed="false">
      <c r="A9" s="4" t="s">
        <v>38</v>
      </c>
      <c r="B9" s="4" t="s">
        <v>196</v>
      </c>
      <c r="C9" s="4" t="s">
        <v>197</v>
      </c>
      <c r="D9" s="4" t="s">
        <v>175</v>
      </c>
      <c r="E9" s="0" t="n">
        <v>8</v>
      </c>
      <c r="F9" s="0" t="s">
        <v>186</v>
      </c>
      <c r="G9" s="4" t="s">
        <v>42</v>
      </c>
      <c r="H9" s="0" t="s">
        <v>201</v>
      </c>
      <c r="I9" s="0" t="s">
        <v>202</v>
      </c>
      <c r="J9" s="0" t="s">
        <v>203</v>
      </c>
      <c r="K9" s="0" t="n">
        <v>255</v>
      </c>
      <c r="L9" s="4" t="s">
        <v>20</v>
      </c>
    </row>
    <row r="10" customFormat="false" ht="13.2" hidden="false" customHeight="false" outlineLevel="0" collapsed="false">
      <c r="A10" s="4" t="s">
        <v>83</v>
      </c>
      <c r="B10" s="4" t="s">
        <v>204</v>
      </c>
      <c r="C10" s="4" t="s">
        <v>205</v>
      </c>
      <c r="D10" s="4" t="s">
        <v>172</v>
      </c>
      <c r="E10" s="0" t="n">
        <v>6</v>
      </c>
      <c r="F10" s="0" t="s">
        <v>206</v>
      </c>
      <c r="G10" s="4" t="s">
        <v>42</v>
      </c>
      <c r="H10" s="0" t="s">
        <v>194</v>
      </c>
      <c r="I10" s="0" t="s">
        <v>207</v>
      </c>
      <c r="J10" s="0" t="s">
        <v>208</v>
      </c>
      <c r="K10" s="0" t="n">
        <v>214</v>
      </c>
      <c r="L10" s="4" t="s">
        <v>20</v>
      </c>
    </row>
    <row r="11" customFormat="false" ht="13.2" hidden="false" customHeight="false" outlineLevel="0" collapsed="false">
      <c r="A11" s="4" t="s">
        <v>83</v>
      </c>
      <c r="B11" s="4" t="s">
        <v>204</v>
      </c>
      <c r="C11" s="4" t="s">
        <v>205</v>
      </c>
      <c r="D11" s="4" t="s">
        <v>175</v>
      </c>
      <c r="E11" s="0" t="n">
        <v>6</v>
      </c>
      <c r="F11" s="0" t="s">
        <v>209</v>
      </c>
      <c r="G11" s="4" t="s">
        <v>42</v>
      </c>
      <c r="H11" s="0" t="s">
        <v>177</v>
      </c>
      <c r="I11" s="0" t="s">
        <v>210</v>
      </c>
      <c r="J11" s="0" t="s">
        <v>211</v>
      </c>
      <c r="K11" s="0" t="n">
        <v>167</v>
      </c>
      <c r="L11" s="4" t="s">
        <v>20</v>
      </c>
    </row>
    <row r="12" customFormat="false" ht="13.2" hidden="false" customHeight="false" outlineLevel="0" collapsed="false">
      <c r="A12" s="4" t="s">
        <v>212</v>
      </c>
      <c r="B12" s="4" t="s">
        <v>213</v>
      </c>
      <c r="C12" s="4" t="s">
        <v>214</v>
      </c>
      <c r="D12" s="4" t="s">
        <v>215</v>
      </c>
      <c r="E12" s="0" t="n">
        <v>6</v>
      </c>
      <c r="F12" s="0" t="s">
        <v>186</v>
      </c>
      <c r="G12" s="4" t="s">
        <v>42</v>
      </c>
      <c r="H12" s="0" t="s">
        <v>216</v>
      </c>
      <c r="I12" s="0" t="s">
        <v>178</v>
      </c>
      <c r="J12" s="0" t="s">
        <v>217</v>
      </c>
      <c r="K12" s="0" t="n">
        <v>145</v>
      </c>
      <c r="L12" s="4" t="s">
        <v>20</v>
      </c>
    </row>
    <row r="13" customFormat="false" ht="13.2" hidden="false" customHeight="false" outlineLevel="0" collapsed="false">
      <c r="A13" s="4" t="s">
        <v>63</v>
      </c>
      <c r="B13" s="4" t="s">
        <v>218</v>
      </c>
      <c r="C13" s="4" t="s">
        <v>219</v>
      </c>
      <c r="D13" s="4" t="s">
        <v>172</v>
      </c>
      <c r="E13" s="0" t="n">
        <v>8</v>
      </c>
      <c r="F13" s="0" t="s">
        <v>182</v>
      </c>
      <c r="G13" s="4" t="s">
        <v>42</v>
      </c>
      <c r="H13" s="0" t="s">
        <v>183</v>
      </c>
      <c r="I13" s="0" t="s">
        <v>184</v>
      </c>
      <c r="J13" s="0" t="s">
        <v>185</v>
      </c>
      <c r="K13" s="0" t="n">
        <v>311</v>
      </c>
      <c r="L13" s="4" t="s">
        <v>20</v>
      </c>
    </row>
    <row r="14" customFormat="false" ht="13.2" hidden="false" customHeight="false" outlineLevel="0" collapsed="false">
      <c r="A14" s="4" t="s">
        <v>63</v>
      </c>
      <c r="B14" s="4" t="s">
        <v>218</v>
      </c>
      <c r="C14" s="4" t="s">
        <v>219</v>
      </c>
      <c r="D14" s="4" t="s">
        <v>175</v>
      </c>
      <c r="E14" s="0" t="n">
        <v>8</v>
      </c>
      <c r="F14" s="0" t="s">
        <v>186</v>
      </c>
      <c r="G14" s="4" t="s">
        <v>42</v>
      </c>
      <c r="H14" s="0" t="s">
        <v>187</v>
      </c>
      <c r="I14" s="0" t="s">
        <v>188</v>
      </c>
      <c r="J14" s="0" t="s">
        <v>189</v>
      </c>
      <c r="K14" s="0" t="n">
        <v>243</v>
      </c>
      <c r="L14" s="4" t="s">
        <v>20</v>
      </c>
    </row>
    <row r="15" customFormat="false" ht="13.2" hidden="false" customHeight="false" outlineLevel="0" collapsed="false">
      <c r="A15" s="4" t="s">
        <v>63</v>
      </c>
      <c r="B15" s="4" t="s">
        <v>218</v>
      </c>
      <c r="C15" s="4" t="s">
        <v>220</v>
      </c>
      <c r="D15" s="4" t="s">
        <v>172</v>
      </c>
      <c r="E15" s="0" t="n">
        <v>8</v>
      </c>
      <c r="F15" s="0" t="s">
        <v>182</v>
      </c>
      <c r="G15" s="4" t="s">
        <v>42</v>
      </c>
      <c r="H15" s="0" t="s">
        <v>191</v>
      </c>
      <c r="I15" s="0" t="s">
        <v>192</v>
      </c>
      <c r="J15" s="0" t="s">
        <v>193</v>
      </c>
      <c r="K15" s="0" t="n">
        <v>319</v>
      </c>
      <c r="L15" s="4" t="s">
        <v>20</v>
      </c>
    </row>
    <row r="16" customFormat="false" ht="13.2" hidden="false" customHeight="false" outlineLevel="0" collapsed="false">
      <c r="A16" s="4" t="s">
        <v>63</v>
      </c>
      <c r="B16" s="4" t="s">
        <v>218</v>
      </c>
      <c r="C16" s="4" t="s">
        <v>220</v>
      </c>
      <c r="D16" s="4" t="s">
        <v>175</v>
      </c>
      <c r="E16" s="0" t="n">
        <v>8</v>
      </c>
      <c r="F16" s="0" t="s">
        <v>186</v>
      </c>
      <c r="G16" s="4" t="s">
        <v>42</v>
      </c>
      <c r="H16" s="0" t="s">
        <v>183</v>
      </c>
      <c r="I16" s="0" t="s">
        <v>194</v>
      </c>
      <c r="J16" s="0" t="s">
        <v>195</v>
      </c>
      <c r="K16" s="0" t="n">
        <v>250</v>
      </c>
      <c r="L16" s="4" t="s">
        <v>20</v>
      </c>
    </row>
    <row r="17" customFormat="false" ht="13.2" hidden="false" customHeight="false" outlineLevel="0" collapsed="false">
      <c r="A17" s="4" t="s">
        <v>63</v>
      </c>
      <c r="B17" s="4" t="s">
        <v>221</v>
      </c>
      <c r="C17" s="4" t="s">
        <v>222</v>
      </c>
      <c r="D17" s="4" t="s">
        <v>172</v>
      </c>
      <c r="E17" s="0" t="n">
        <v>8</v>
      </c>
      <c r="F17" s="0" t="s">
        <v>182</v>
      </c>
      <c r="G17" s="4" t="s">
        <v>42</v>
      </c>
      <c r="H17" s="0" t="s">
        <v>198</v>
      </c>
      <c r="I17" s="0" t="s">
        <v>199</v>
      </c>
      <c r="J17" s="0" t="s">
        <v>200</v>
      </c>
      <c r="K17" s="0" t="n">
        <v>324</v>
      </c>
      <c r="L17" s="4" t="s">
        <v>20</v>
      </c>
    </row>
    <row r="18" customFormat="false" ht="13.2" hidden="false" customHeight="false" outlineLevel="0" collapsed="false">
      <c r="A18" s="4" t="s">
        <v>63</v>
      </c>
      <c r="B18" s="4" t="s">
        <v>221</v>
      </c>
      <c r="C18" s="4" t="s">
        <v>222</v>
      </c>
      <c r="D18" s="4" t="s">
        <v>175</v>
      </c>
      <c r="E18" s="0" t="n">
        <v>8</v>
      </c>
      <c r="F18" s="0" t="s">
        <v>186</v>
      </c>
      <c r="G18" s="4" t="s">
        <v>42</v>
      </c>
      <c r="H18" s="0" t="s">
        <v>201</v>
      </c>
      <c r="I18" s="0" t="s">
        <v>202</v>
      </c>
      <c r="J18" s="0" t="s">
        <v>203</v>
      </c>
      <c r="K18" s="0" t="n">
        <v>255</v>
      </c>
      <c r="L18" s="4" t="s">
        <v>20</v>
      </c>
    </row>
    <row r="19" customFormat="false" ht="13.2" hidden="false" customHeight="false" outlineLevel="0" collapsed="false">
      <c r="A19" s="4" t="s">
        <v>63</v>
      </c>
      <c r="B19" s="4" t="s">
        <v>223</v>
      </c>
      <c r="C19" s="4" t="s">
        <v>224</v>
      </c>
      <c r="D19" s="4" t="s">
        <v>172</v>
      </c>
      <c r="E19" s="0" t="n">
        <v>5</v>
      </c>
      <c r="F19" s="0" t="s">
        <v>78</v>
      </c>
      <c r="G19" s="4" t="s">
        <v>42</v>
      </c>
      <c r="H19" s="0" t="s">
        <v>173</v>
      </c>
      <c r="I19" s="0" t="s">
        <v>166</v>
      </c>
      <c r="J19" s="0" t="s">
        <v>174</v>
      </c>
      <c r="K19" s="0" t="n">
        <v>185</v>
      </c>
      <c r="L19" s="4" t="s">
        <v>20</v>
      </c>
    </row>
    <row r="20" customFormat="false" ht="13.2" hidden="false" customHeight="false" outlineLevel="0" collapsed="false">
      <c r="A20" s="4" t="s">
        <v>63</v>
      </c>
      <c r="B20" s="4" t="s">
        <v>223</v>
      </c>
      <c r="C20" s="4" t="s">
        <v>224</v>
      </c>
      <c r="D20" s="4" t="s">
        <v>175</v>
      </c>
      <c r="E20" s="0" t="n">
        <v>5</v>
      </c>
      <c r="F20" s="0" t="s">
        <v>176</v>
      </c>
      <c r="G20" s="4" t="s">
        <v>42</v>
      </c>
      <c r="H20" s="0" t="s">
        <v>177</v>
      </c>
      <c r="I20" s="0" t="s">
        <v>178</v>
      </c>
      <c r="J20" s="0" t="s">
        <v>179</v>
      </c>
      <c r="K20" s="0" t="n">
        <v>146</v>
      </c>
      <c r="L20" s="4" t="s">
        <v>20</v>
      </c>
    </row>
    <row r="21" customFormat="false" ht="13.2" hidden="false" customHeight="false" outlineLevel="0" collapsed="false">
      <c r="A21" s="4" t="s">
        <v>225</v>
      </c>
      <c r="B21" s="4" t="s">
        <v>226</v>
      </c>
      <c r="C21" s="4" t="s">
        <v>227</v>
      </c>
      <c r="D21" s="4" t="s">
        <v>172</v>
      </c>
      <c r="E21" s="0" t="n">
        <v>8</v>
      </c>
      <c r="F21" s="0" t="s">
        <v>228</v>
      </c>
      <c r="G21" s="4" t="s">
        <v>42</v>
      </c>
      <c r="H21" s="0" t="s">
        <v>229</v>
      </c>
      <c r="I21" s="0" t="s">
        <v>230</v>
      </c>
      <c r="J21" s="0" t="s">
        <v>211</v>
      </c>
      <c r="K21" s="0" t="n">
        <v>211</v>
      </c>
      <c r="L21" s="4" t="s">
        <v>20</v>
      </c>
    </row>
    <row r="22" customFormat="false" ht="13.2" hidden="false" customHeight="false" outlineLevel="0" collapsed="false">
      <c r="A22" s="4" t="s">
        <v>225</v>
      </c>
      <c r="B22" s="4" t="s">
        <v>226</v>
      </c>
      <c r="C22" s="4" t="s">
        <v>227</v>
      </c>
      <c r="D22" s="4" t="s">
        <v>175</v>
      </c>
      <c r="E22" s="0" t="n">
        <v>8</v>
      </c>
      <c r="F22" s="0" t="s">
        <v>228</v>
      </c>
      <c r="G22" s="4" t="s">
        <v>42</v>
      </c>
      <c r="H22" s="0" t="s">
        <v>189</v>
      </c>
      <c r="I22" s="0" t="s">
        <v>178</v>
      </c>
      <c r="J22" s="0" t="s">
        <v>208</v>
      </c>
      <c r="K22" s="0" t="n">
        <v>161</v>
      </c>
      <c r="L22" s="4" t="s">
        <v>20</v>
      </c>
    </row>
    <row r="23" customFormat="false" ht="13.2" hidden="false" customHeight="false" outlineLevel="0" collapsed="false">
      <c r="A23" s="4" t="s">
        <v>225</v>
      </c>
      <c r="B23" s="4" t="s">
        <v>231</v>
      </c>
      <c r="C23" s="4" t="s">
        <v>232</v>
      </c>
      <c r="D23" s="4" t="s">
        <v>172</v>
      </c>
      <c r="E23" s="0" t="n">
        <v>8</v>
      </c>
      <c r="F23" s="0" t="s">
        <v>228</v>
      </c>
      <c r="G23" s="4" t="s">
        <v>16</v>
      </c>
      <c r="H23" s="0" t="s">
        <v>233</v>
      </c>
      <c r="I23" s="0" t="s">
        <v>234</v>
      </c>
      <c r="J23" s="0" t="s">
        <v>235</v>
      </c>
      <c r="K23" s="0" t="n">
        <v>231</v>
      </c>
      <c r="L23" s="4" t="s">
        <v>20</v>
      </c>
    </row>
    <row r="24" customFormat="false" ht="13.2" hidden="false" customHeight="false" outlineLevel="0" collapsed="false">
      <c r="A24" s="4" t="s">
        <v>225</v>
      </c>
      <c r="B24" s="4" t="s">
        <v>231</v>
      </c>
      <c r="C24" s="4" t="s">
        <v>232</v>
      </c>
      <c r="D24" s="4" t="s">
        <v>175</v>
      </c>
      <c r="E24" s="0" t="n">
        <v>8</v>
      </c>
      <c r="F24" s="0" t="s">
        <v>228</v>
      </c>
      <c r="G24" s="4" t="s">
        <v>16</v>
      </c>
      <c r="H24" s="0" t="s">
        <v>203</v>
      </c>
      <c r="I24" s="0" t="s">
        <v>236</v>
      </c>
      <c r="J24" s="0" t="s">
        <v>173</v>
      </c>
      <c r="K24" s="0" t="n">
        <v>178</v>
      </c>
      <c r="L24" s="4" t="s">
        <v>20</v>
      </c>
    </row>
    <row r="25" customFormat="false" ht="13.2" hidden="false" customHeight="false" outlineLevel="0" collapsed="false">
      <c r="A25" s="4" t="s">
        <v>225</v>
      </c>
      <c r="B25" s="4" t="s">
        <v>237</v>
      </c>
      <c r="C25" s="4" t="s">
        <v>238</v>
      </c>
      <c r="D25" s="4" t="s">
        <v>172</v>
      </c>
      <c r="E25" s="0" t="n">
        <v>8</v>
      </c>
      <c r="F25" s="0" t="s">
        <v>228</v>
      </c>
      <c r="G25" s="4" t="s">
        <v>42</v>
      </c>
      <c r="H25" s="0" t="s">
        <v>239</v>
      </c>
      <c r="I25" s="0" t="s">
        <v>240</v>
      </c>
      <c r="J25" s="0" t="s">
        <v>241</v>
      </c>
      <c r="K25" s="0" t="n">
        <v>220</v>
      </c>
      <c r="L25" s="4" t="s">
        <v>20</v>
      </c>
    </row>
    <row r="26" customFormat="false" ht="13.2" hidden="false" customHeight="false" outlineLevel="0" collapsed="false">
      <c r="A26" s="4" t="s">
        <v>225</v>
      </c>
      <c r="B26" s="4" t="s">
        <v>237</v>
      </c>
      <c r="C26" s="4" t="s">
        <v>238</v>
      </c>
      <c r="D26" s="4" t="s">
        <v>175</v>
      </c>
      <c r="E26" s="0" t="n">
        <v>8</v>
      </c>
      <c r="F26" s="0" t="s">
        <v>228</v>
      </c>
      <c r="G26" s="4" t="s">
        <v>42</v>
      </c>
      <c r="H26" s="0" t="s">
        <v>239</v>
      </c>
      <c r="I26" s="0" t="s">
        <v>240</v>
      </c>
      <c r="J26" s="0" t="s">
        <v>241</v>
      </c>
      <c r="K26" s="0" t="n">
        <v>164</v>
      </c>
      <c r="L26" s="4" t="s">
        <v>20</v>
      </c>
    </row>
    <row r="27" customFormat="false" ht="13.2" hidden="false" customHeight="false" outlineLevel="0" collapsed="false">
      <c r="A27" s="4" t="s">
        <v>225</v>
      </c>
      <c r="B27" s="4" t="s">
        <v>242</v>
      </c>
      <c r="C27" s="4" t="s">
        <v>243</v>
      </c>
      <c r="D27" s="4" t="s">
        <v>172</v>
      </c>
      <c r="E27" s="0" t="n">
        <v>9</v>
      </c>
      <c r="F27" s="0" t="s">
        <v>228</v>
      </c>
      <c r="G27" s="4" t="s">
        <v>16</v>
      </c>
      <c r="H27" s="0" t="s">
        <v>244</v>
      </c>
      <c r="I27" s="0" t="s">
        <v>245</v>
      </c>
      <c r="J27" s="0" t="s">
        <v>246</v>
      </c>
      <c r="K27" s="0" t="n">
        <v>246</v>
      </c>
      <c r="L27" s="4" t="s">
        <v>20</v>
      </c>
    </row>
    <row r="28" customFormat="false" ht="13.2" hidden="false" customHeight="false" outlineLevel="0" collapsed="false">
      <c r="A28" s="4" t="s">
        <v>225</v>
      </c>
      <c r="B28" s="4" t="s">
        <v>242</v>
      </c>
      <c r="C28" s="4" t="s">
        <v>243</v>
      </c>
      <c r="D28" s="4" t="s">
        <v>175</v>
      </c>
      <c r="E28" s="0" t="n">
        <v>9</v>
      </c>
      <c r="F28" s="0" t="s">
        <v>228</v>
      </c>
      <c r="G28" s="4" t="s">
        <v>16</v>
      </c>
      <c r="H28" s="0" t="s">
        <v>247</v>
      </c>
      <c r="I28" s="0" t="s">
        <v>248</v>
      </c>
      <c r="J28" s="0" t="s">
        <v>216</v>
      </c>
      <c r="K28" s="0" t="n">
        <v>187</v>
      </c>
      <c r="L28" s="4" t="s">
        <v>20</v>
      </c>
    </row>
    <row r="29" customFormat="false" ht="13.2" hidden="false" customHeight="false" outlineLevel="0" collapsed="false">
      <c r="A29" s="4" t="s">
        <v>225</v>
      </c>
      <c r="B29" s="4" t="s">
        <v>249</v>
      </c>
      <c r="C29" s="4" t="s">
        <v>250</v>
      </c>
      <c r="D29" s="4" t="s">
        <v>172</v>
      </c>
      <c r="E29" s="0" t="n">
        <v>8</v>
      </c>
      <c r="F29" s="0" t="s">
        <v>228</v>
      </c>
      <c r="G29" s="4" t="s">
        <v>42</v>
      </c>
      <c r="H29" s="0" t="s">
        <v>251</v>
      </c>
      <c r="I29" s="0" t="s">
        <v>234</v>
      </c>
      <c r="J29" s="0" t="s">
        <v>252</v>
      </c>
      <c r="K29" s="0" t="n">
        <v>219</v>
      </c>
      <c r="L29" s="4" t="s">
        <v>20</v>
      </c>
    </row>
    <row r="30" customFormat="false" ht="13.2" hidden="false" customHeight="false" outlineLevel="0" collapsed="false">
      <c r="A30" s="4" t="s">
        <v>225</v>
      </c>
      <c r="B30" s="4" t="s">
        <v>249</v>
      </c>
      <c r="C30" s="4" t="s">
        <v>250</v>
      </c>
      <c r="D30" s="4" t="s">
        <v>175</v>
      </c>
      <c r="E30" s="0" t="n">
        <v>8</v>
      </c>
      <c r="F30" s="0" t="s">
        <v>228</v>
      </c>
      <c r="G30" s="4" t="s">
        <v>42</v>
      </c>
      <c r="H30" s="0" t="s">
        <v>195</v>
      </c>
      <c r="I30" s="0" t="s">
        <v>207</v>
      </c>
      <c r="J30" s="0" t="s">
        <v>235</v>
      </c>
      <c r="K30" s="0" t="n">
        <v>171</v>
      </c>
      <c r="L30" s="4" t="s">
        <v>20</v>
      </c>
    </row>
    <row r="31" customFormat="false" ht="13.2" hidden="false" customHeight="false" outlineLevel="0" collapsed="false">
      <c r="A31" s="4" t="s">
        <v>225</v>
      </c>
      <c r="B31" s="4" t="s">
        <v>253</v>
      </c>
      <c r="C31" s="4" t="s">
        <v>254</v>
      </c>
      <c r="D31" s="4" t="s">
        <v>172</v>
      </c>
      <c r="E31" s="0" t="n">
        <v>9</v>
      </c>
      <c r="F31" s="0" t="s">
        <v>228</v>
      </c>
      <c r="G31" s="4" t="s">
        <v>16</v>
      </c>
      <c r="H31" s="0" t="s">
        <v>233</v>
      </c>
      <c r="I31" s="0" t="s">
        <v>248</v>
      </c>
      <c r="J31" s="0" t="s">
        <v>255</v>
      </c>
      <c r="K31" s="0" t="n">
        <v>244</v>
      </c>
      <c r="L31" s="4" t="s">
        <v>20</v>
      </c>
    </row>
    <row r="32" customFormat="false" ht="13.2" hidden="false" customHeight="false" outlineLevel="0" collapsed="false">
      <c r="A32" s="4" t="s">
        <v>225</v>
      </c>
      <c r="B32" s="4" t="s">
        <v>253</v>
      </c>
      <c r="C32" s="4" t="s">
        <v>254</v>
      </c>
      <c r="D32" s="4" t="s">
        <v>175</v>
      </c>
      <c r="E32" s="0" t="n">
        <v>9</v>
      </c>
      <c r="F32" s="0" t="s">
        <v>228</v>
      </c>
      <c r="G32" s="4" t="s">
        <v>16</v>
      </c>
      <c r="H32" s="0" t="s">
        <v>244</v>
      </c>
      <c r="I32" s="0" t="s">
        <v>174</v>
      </c>
      <c r="J32" s="0" t="s">
        <v>256</v>
      </c>
      <c r="K32" s="0" t="n">
        <v>186</v>
      </c>
      <c r="L32" s="4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0.99"/>
    <col collapsed="false" customWidth="true" hidden="false" outlineLevel="0" max="3" min="3" style="0" width="14.55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3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3.2" hidden="false" customHeight="false" outlineLevel="0" collapsed="false">
      <c r="A2" s="4" t="s">
        <v>38</v>
      </c>
      <c r="B2" s="4" t="s">
        <v>257</v>
      </c>
      <c r="C2" s="4" t="s">
        <v>258</v>
      </c>
      <c r="D2" s="4" t="s">
        <v>259</v>
      </c>
      <c r="E2" s="0" t="n">
        <v>5</v>
      </c>
      <c r="F2" s="0" t="s">
        <v>78</v>
      </c>
      <c r="G2" s="4" t="s">
        <v>42</v>
      </c>
      <c r="H2" s="0" t="s">
        <v>173</v>
      </c>
      <c r="I2" s="0" t="s">
        <v>166</v>
      </c>
      <c r="J2" s="0" t="s">
        <v>174</v>
      </c>
      <c r="K2" s="0" t="n">
        <v>185</v>
      </c>
      <c r="L2" s="4" t="s">
        <v>20</v>
      </c>
    </row>
    <row r="3" customFormat="false" ht="13.2" hidden="false" customHeight="false" outlineLevel="0" collapsed="false">
      <c r="A3" s="4" t="s">
        <v>38</v>
      </c>
      <c r="B3" s="4" t="s">
        <v>257</v>
      </c>
      <c r="C3" s="4" t="s">
        <v>258</v>
      </c>
      <c r="D3" s="4" t="s">
        <v>260</v>
      </c>
      <c r="E3" s="0" t="n">
        <v>5</v>
      </c>
      <c r="F3" s="0" t="s">
        <v>153</v>
      </c>
      <c r="G3" s="4" t="s">
        <v>42</v>
      </c>
      <c r="H3" s="0" t="s">
        <v>185</v>
      </c>
      <c r="I3" s="0" t="s">
        <v>179</v>
      </c>
      <c r="J3" s="0" t="s">
        <v>255</v>
      </c>
      <c r="K3" s="0" t="n">
        <v>164</v>
      </c>
      <c r="L3" s="4" t="s">
        <v>20</v>
      </c>
    </row>
    <row r="4" customFormat="false" ht="13.2" hidden="false" customHeight="false" outlineLevel="0" collapsed="false">
      <c r="A4" s="4" t="s">
        <v>38</v>
      </c>
      <c r="B4" s="4" t="s">
        <v>261</v>
      </c>
      <c r="C4" s="4" t="s">
        <v>262</v>
      </c>
      <c r="D4" s="4" t="s">
        <v>259</v>
      </c>
      <c r="E4" s="0" t="n">
        <v>10</v>
      </c>
      <c r="F4" s="0" t="s">
        <v>182</v>
      </c>
      <c r="G4" s="4" t="s">
        <v>42</v>
      </c>
      <c r="H4" s="0" t="s">
        <v>191</v>
      </c>
      <c r="I4" s="0" t="s">
        <v>192</v>
      </c>
      <c r="J4" s="0" t="s">
        <v>193</v>
      </c>
      <c r="K4" s="0" t="n">
        <v>319</v>
      </c>
      <c r="L4" s="4" t="s">
        <v>20</v>
      </c>
    </row>
    <row r="5" customFormat="false" ht="13.2" hidden="false" customHeight="false" outlineLevel="0" collapsed="false">
      <c r="A5" s="4" t="s">
        <v>38</v>
      </c>
      <c r="B5" s="4" t="s">
        <v>261</v>
      </c>
      <c r="C5" s="4" t="s">
        <v>262</v>
      </c>
      <c r="D5" s="4" t="s">
        <v>260</v>
      </c>
      <c r="E5" s="0" t="n">
        <v>10</v>
      </c>
      <c r="F5" s="0" t="s">
        <v>182</v>
      </c>
      <c r="G5" s="4" t="s">
        <v>42</v>
      </c>
      <c r="H5" s="0" t="s">
        <v>263</v>
      </c>
      <c r="I5" s="0" t="s">
        <v>264</v>
      </c>
      <c r="J5" s="0" t="s">
        <v>265</v>
      </c>
      <c r="K5" s="0" t="n">
        <v>295</v>
      </c>
      <c r="L5" s="4" t="s">
        <v>20</v>
      </c>
    </row>
    <row r="6" customFormat="false" ht="13.2" hidden="false" customHeight="false" outlineLevel="0" collapsed="false">
      <c r="A6" s="4" t="s">
        <v>266</v>
      </c>
      <c r="B6" s="4" t="s">
        <v>267</v>
      </c>
      <c r="C6" s="4" t="s">
        <v>268</v>
      </c>
      <c r="D6" s="4" t="s">
        <v>259</v>
      </c>
      <c r="E6" s="0" t="n">
        <v>7</v>
      </c>
      <c r="F6" s="0" t="s">
        <v>126</v>
      </c>
      <c r="G6" s="4" t="s">
        <v>42</v>
      </c>
      <c r="H6" s="0" t="s">
        <v>247</v>
      </c>
      <c r="I6" s="0" t="s">
        <v>241</v>
      </c>
      <c r="J6" s="0" t="s">
        <v>184</v>
      </c>
      <c r="K6" s="0" t="n">
        <v>282</v>
      </c>
      <c r="L6" s="4" t="s">
        <v>20</v>
      </c>
    </row>
    <row r="7" customFormat="false" ht="13.2" hidden="false" customHeight="false" outlineLevel="0" collapsed="false">
      <c r="A7" s="4" t="s">
        <v>266</v>
      </c>
      <c r="B7" s="4" t="s">
        <v>267</v>
      </c>
      <c r="C7" s="4" t="s">
        <v>268</v>
      </c>
      <c r="D7" s="4" t="s">
        <v>260</v>
      </c>
      <c r="E7" s="0" t="n">
        <v>7</v>
      </c>
      <c r="F7" s="0" t="s">
        <v>269</v>
      </c>
      <c r="G7" s="4" t="s">
        <v>42</v>
      </c>
      <c r="H7" s="0" t="s">
        <v>270</v>
      </c>
      <c r="I7" s="0" t="s">
        <v>184</v>
      </c>
      <c r="J7" s="0" t="s">
        <v>271</v>
      </c>
      <c r="K7" s="0" t="n">
        <v>242</v>
      </c>
      <c r="L7" s="4" t="s">
        <v>20</v>
      </c>
    </row>
    <row r="8" customFormat="false" ht="13.2" hidden="false" customHeight="false" outlineLevel="0" collapsed="false">
      <c r="A8" s="4" t="s">
        <v>63</v>
      </c>
      <c r="B8" s="4" t="s">
        <v>272</v>
      </c>
      <c r="C8" s="4" t="s">
        <v>273</v>
      </c>
      <c r="D8" s="4" t="s">
        <v>259</v>
      </c>
      <c r="E8" s="0" t="n">
        <v>9</v>
      </c>
      <c r="F8" s="0" t="s">
        <v>182</v>
      </c>
      <c r="G8" s="4" t="s">
        <v>42</v>
      </c>
      <c r="H8" s="0" t="s">
        <v>187</v>
      </c>
      <c r="I8" s="0" t="s">
        <v>274</v>
      </c>
      <c r="J8" s="0" t="s">
        <v>275</v>
      </c>
      <c r="K8" s="0" t="n">
        <v>306</v>
      </c>
      <c r="L8" s="4" t="s">
        <v>20</v>
      </c>
    </row>
    <row r="9" customFormat="false" ht="13.2" hidden="false" customHeight="false" outlineLevel="0" collapsed="false">
      <c r="A9" s="4" t="s">
        <v>63</v>
      </c>
      <c r="B9" s="4" t="s">
        <v>272</v>
      </c>
      <c r="C9" s="4" t="s">
        <v>276</v>
      </c>
      <c r="D9" s="4" t="s">
        <v>259</v>
      </c>
      <c r="E9" s="0" t="n">
        <v>10</v>
      </c>
      <c r="F9" s="0" t="s">
        <v>182</v>
      </c>
      <c r="G9" s="4" t="s">
        <v>42</v>
      </c>
      <c r="H9" s="0" t="s">
        <v>183</v>
      </c>
      <c r="I9" s="0" t="s">
        <v>184</v>
      </c>
      <c r="J9" s="0" t="s">
        <v>185</v>
      </c>
      <c r="K9" s="0" t="n">
        <v>311</v>
      </c>
      <c r="L9" s="4" t="s">
        <v>20</v>
      </c>
    </row>
    <row r="10" customFormat="false" ht="13.2" hidden="false" customHeight="false" outlineLevel="0" collapsed="false">
      <c r="A10" s="4" t="s">
        <v>63</v>
      </c>
      <c r="B10" s="4" t="s">
        <v>272</v>
      </c>
      <c r="C10" s="4" t="s">
        <v>273</v>
      </c>
      <c r="D10" s="4" t="s">
        <v>260</v>
      </c>
      <c r="E10" s="0" t="n">
        <v>9</v>
      </c>
      <c r="F10" s="0" t="s">
        <v>182</v>
      </c>
      <c r="G10" s="4" t="s">
        <v>42</v>
      </c>
      <c r="H10" s="0" t="s">
        <v>277</v>
      </c>
      <c r="I10" s="0" t="s">
        <v>278</v>
      </c>
      <c r="J10" s="0" t="s">
        <v>279</v>
      </c>
      <c r="K10" s="0" t="n">
        <v>283</v>
      </c>
      <c r="L10" s="4" t="s">
        <v>20</v>
      </c>
    </row>
    <row r="11" customFormat="false" ht="13.2" hidden="false" customHeight="false" outlineLevel="0" collapsed="false">
      <c r="A11" s="4" t="s">
        <v>63</v>
      </c>
      <c r="B11" s="4" t="s">
        <v>272</v>
      </c>
      <c r="C11" s="4" t="s">
        <v>276</v>
      </c>
      <c r="D11" s="4" t="s">
        <v>260</v>
      </c>
      <c r="E11" s="0" t="n">
        <v>10</v>
      </c>
      <c r="F11" s="0" t="s">
        <v>182</v>
      </c>
      <c r="G11" s="4" t="s">
        <v>42</v>
      </c>
      <c r="H11" s="0" t="s">
        <v>280</v>
      </c>
      <c r="I11" s="0" t="s">
        <v>281</v>
      </c>
      <c r="J11" s="0" t="s">
        <v>282</v>
      </c>
      <c r="K11" s="0" t="n">
        <v>289</v>
      </c>
      <c r="L11" s="4" t="s">
        <v>20</v>
      </c>
    </row>
    <row r="12" customFormat="false" ht="13.2" hidden="false" customHeight="false" outlineLevel="0" collapsed="false">
      <c r="A12" s="4" t="s">
        <v>63</v>
      </c>
      <c r="B12" s="4" t="s">
        <v>283</v>
      </c>
      <c r="C12" s="4" t="s">
        <v>284</v>
      </c>
      <c r="D12" s="4" t="s">
        <v>259</v>
      </c>
      <c r="E12" s="0" t="n">
        <v>10</v>
      </c>
      <c r="F12" s="0" t="s">
        <v>182</v>
      </c>
      <c r="G12" s="4" t="s">
        <v>42</v>
      </c>
      <c r="H12" s="0" t="s">
        <v>191</v>
      </c>
      <c r="I12" s="0" t="s">
        <v>192</v>
      </c>
      <c r="J12" s="0" t="s">
        <v>193</v>
      </c>
      <c r="K12" s="0" t="n">
        <v>319</v>
      </c>
      <c r="L12" s="4" t="s">
        <v>20</v>
      </c>
    </row>
    <row r="13" customFormat="false" ht="13.2" hidden="false" customHeight="false" outlineLevel="0" collapsed="false">
      <c r="A13" s="4" t="s">
        <v>63</v>
      </c>
      <c r="B13" s="4" t="s">
        <v>283</v>
      </c>
      <c r="C13" s="4" t="s">
        <v>284</v>
      </c>
      <c r="D13" s="4" t="s">
        <v>260</v>
      </c>
      <c r="E13" s="0" t="n">
        <v>10</v>
      </c>
      <c r="F13" s="0" t="s">
        <v>182</v>
      </c>
      <c r="G13" s="4" t="s">
        <v>42</v>
      </c>
      <c r="H13" s="0" t="s">
        <v>263</v>
      </c>
      <c r="I13" s="0" t="s">
        <v>264</v>
      </c>
      <c r="J13" s="0" t="s">
        <v>265</v>
      </c>
      <c r="K13" s="0" t="n">
        <v>295</v>
      </c>
      <c r="L13" s="4" t="s">
        <v>20</v>
      </c>
    </row>
    <row r="14" customFormat="false" ht="13.2" hidden="false" customHeight="false" outlineLevel="0" collapsed="false">
      <c r="A14" s="4" t="s">
        <v>63</v>
      </c>
      <c r="B14" s="4" t="s">
        <v>285</v>
      </c>
      <c r="C14" s="4" t="s">
        <v>286</v>
      </c>
      <c r="D14" s="4" t="s">
        <v>259</v>
      </c>
      <c r="E14" s="0" t="n">
        <v>5</v>
      </c>
      <c r="F14" s="0" t="s">
        <v>78</v>
      </c>
      <c r="G14" s="4" t="s">
        <v>42</v>
      </c>
      <c r="H14" s="0" t="s">
        <v>173</v>
      </c>
      <c r="I14" s="0" t="s">
        <v>166</v>
      </c>
      <c r="J14" s="0" t="s">
        <v>174</v>
      </c>
      <c r="K14" s="0" t="n">
        <v>185</v>
      </c>
      <c r="L14" s="4" t="s">
        <v>20</v>
      </c>
    </row>
    <row r="15" customFormat="false" ht="13.2" hidden="false" customHeight="false" outlineLevel="0" collapsed="false">
      <c r="A15" s="4" t="s">
        <v>63</v>
      </c>
      <c r="B15" s="4" t="s">
        <v>285</v>
      </c>
      <c r="C15" s="4" t="s">
        <v>286</v>
      </c>
      <c r="D15" s="4" t="s">
        <v>260</v>
      </c>
      <c r="E15" s="0" t="n">
        <v>5</v>
      </c>
      <c r="F15" s="0" t="s">
        <v>153</v>
      </c>
      <c r="G15" s="4" t="s">
        <v>42</v>
      </c>
      <c r="H15" s="0" t="s">
        <v>185</v>
      </c>
      <c r="I15" s="0" t="s">
        <v>179</v>
      </c>
      <c r="J15" s="0" t="s">
        <v>255</v>
      </c>
      <c r="K15" s="0" t="n">
        <v>164</v>
      </c>
      <c r="L15" s="4" t="s">
        <v>20</v>
      </c>
    </row>
    <row r="16" customFormat="false" ht="13.2" hidden="false" customHeight="false" outlineLevel="0" collapsed="false">
      <c r="A16" s="4" t="s">
        <v>48</v>
      </c>
      <c r="B16" s="4" t="s">
        <v>287</v>
      </c>
      <c r="C16" s="4" t="s">
        <v>288</v>
      </c>
      <c r="D16" s="4" t="s">
        <v>259</v>
      </c>
      <c r="E16" s="0" t="n">
        <v>4</v>
      </c>
      <c r="F16" s="0" t="s">
        <v>289</v>
      </c>
      <c r="G16" s="4" t="s">
        <v>42</v>
      </c>
      <c r="H16" s="0" t="s">
        <v>290</v>
      </c>
      <c r="I16" s="0" t="s">
        <v>103</v>
      </c>
      <c r="J16" s="0" t="s">
        <v>113</v>
      </c>
      <c r="K16" s="0" t="n">
        <v>143</v>
      </c>
      <c r="L16" s="4" t="s">
        <v>20</v>
      </c>
    </row>
    <row r="17" customFormat="false" ht="13.2" hidden="false" customHeight="false" outlineLevel="0" collapsed="false">
      <c r="A17" s="4" t="s">
        <v>48</v>
      </c>
      <c r="B17" s="4" t="s">
        <v>287</v>
      </c>
      <c r="C17" s="4" t="s">
        <v>288</v>
      </c>
      <c r="D17" s="4" t="s">
        <v>260</v>
      </c>
      <c r="E17" s="0" t="n">
        <v>4</v>
      </c>
      <c r="F17" s="0" t="s">
        <v>107</v>
      </c>
      <c r="G17" s="4" t="s">
        <v>42</v>
      </c>
      <c r="H17" s="0" t="s">
        <v>246</v>
      </c>
      <c r="I17" s="0" t="s">
        <v>158</v>
      </c>
      <c r="J17" s="0" t="s">
        <v>290</v>
      </c>
      <c r="K17" s="0" t="n">
        <v>126</v>
      </c>
      <c r="L17" s="4" t="s">
        <v>20</v>
      </c>
    </row>
    <row r="18" customFormat="false" ht="13.2" hidden="false" customHeight="false" outlineLevel="0" collapsed="false">
      <c r="A18" s="4" t="s">
        <v>48</v>
      </c>
      <c r="B18" s="4" t="s">
        <v>291</v>
      </c>
      <c r="C18" s="4" t="s">
        <v>292</v>
      </c>
      <c r="D18" s="4" t="s">
        <v>259</v>
      </c>
      <c r="E18" s="0" t="n">
        <v>4</v>
      </c>
      <c r="F18" s="0" t="s">
        <v>289</v>
      </c>
      <c r="G18" s="4" t="s">
        <v>42</v>
      </c>
      <c r="H18" s="0" t="s">
        <v>290</v>
      </c>
      <c r="I18" s="0" t="s">
        <v>103</v>
      </c>
      <c r="J18" s="0" t="s">
        <v>113</v>
      </c>
      <c r="K18" s="0" t="n">
        <v>143</v>
      </c>
      <c r="L18" s="4" t="s">
        <v>20</v>
      </c>
    </row>
    <row r="19" customFormat="false" ht="13.2" hidden="false" customHeight="false" outlineLevel="0" collapsed="false">
      <c r="A19" s="4" t="s">
        <v>48</v>
      </c>
      <c r="B19" s="4" t="s">
        <v>291</v>
      </c>
      <c r="C19" s="4" t="s">
        <v>292</v>
      </c>
      <c r="D19" s="4" t="s">
        <v>260</v>
      </c>
      <c r="E19" s="0" t="n">
        <v>4</v>
      </c>
      <c r="F19" s="0" t="s">
        <v>107</v>
      </c>
      <c r="G19" s="4" t="s">
        <v>42</v>
      </c>
      <c r="H19" s="0" t="s">
        <v>246</v>
      </c>
      <c r="I19" s="0" t="s">
        <v>158</v>
      </c>
      <c r="J19" s="0" t="s">
        <v>290</v>
      </c>
      <c r="K19" s="0" t="n">
        <v>126</v>
      </c>
      <c r="L19" s="4" t="s">
        <v>20</v>
      </c>
    </row>
    <row r="20" customFormat="false" ht="13.2" hidden="false" customHeight="false" outlineLevel="0" collapsed="false">
      <c r="A20" s="4" t="s">
        <v>48</v>
      </c>
      <c r="B20" s="4" t="s">
        <v>293</v>
      </c>
      <c r="C20" s="4" t="s">
        <v>294</v>
      </c>
      <c r="D20" s="4" t="s">
        <v>259</v>
      </c>
      <c r="E20" s="0" t="n">
        <v>4</v>
      </c>
      <c r="F20" s="0" t="s">
        <v>107</v>
      </c>
      <c r="G20" s="4" t="s">
        <v>42</v>
      </c>
      <c r="H20" s="0" t="s">
        <v>295</v>
      </c>
      <c r="I20" s="0" t="s">
        <v>131</v>
      </c>
      <c r="J20" s="0" t="s">
        <v>234</v>
      </c>
      <c r="K20" s="0" t="n">
        <v>165</v>
      </c>
      <c r="L20" s="4" t="s">
        <v>20</v>
      </c>
    </row>
    <row r="21" customFormat="false" ht="13.2" hidden="false" customHeight="false" outlineLevel="0" collapsed="false">
      <c r="A21" s="4" t="s">
        <v>48</v>
      </c>
      <c r="B21" s="4" t="s">
        <v>293</v>
      </c>
      <c r="C21" s="4" t="s">
        <v>294</v>
      </c>
      <c r="D21" s="4" t="s">
        <v>260</v>
      </c>
      <c r="E21" s="0" t="n">
        <v>4</v>
      </c>
      <c r="F21" s="0" t="s">
        <v>296</v>
      </c>
      <c r="G21" s="4" t="s">
        <v>42</v>
      </c>
      <c r="H21" s="0" t="s">
        <v>297</v>
      </c>
      <c r="I21" s="0" t="s">
        <v>174</v>
      </c>
      <c r="J21" s="0" t="s">
        <v>208</v>
      </c>
      <c r="K21" s="0" t="n">
        <v>145</v>
      </c>
      <c r="L21" s="4" t="s">
        <v>20</v>
      </c>
    </row>
    <row r="22" customFormat="false" ht="13.2" hidden="false" customHeight="false" outlineLevel="0" collapsed="false">
      <c r="A22" s="4" t="s">
        <v>48</v>
      </c>
      <c r="B22" s="4" t="s">
        <v>298</v>
      </c>
      <c r="C22" s="4" t="s">
        <v>299</v>
      </c>
      <c r="D22" s="4" t="s">
        <v>259</v>
      </c>
      <c r="E22" s="0" t="n">
        <v>4</v>
      </c>
      <c r="F22" s="0" t="s">
        <v>289</v>
      </c>
      <c r="G22" s="4" t="s">
        <v>42</v>
      </c>
      <c r="H22" s="0" t="s">
        <v>245</v>
      </c>
      <c r="I22" s="0" t="s">
        <v>120</v>
      </c>
      <c r="J22" s="0" t="s">
        <v>108</v>
      </c>
      <c r="K22" s="0" t="n">
        <v>138</v>
      </c>
      <c r="L22" s="4" t="s">
        <v>20</v>
      </c>
    </row>
    <row r="23" customFormat="false" ht="13.2" hidden="false" customHeight="false" outlineLevel="0" collapsed="false">
      <c r="A23" s="4" t="s">
        <v>48</v>
      </c>
      <c r="B23" s="4" t="s">
        <v>298</v>
      </c>
      <c r="C23" s="4" t="s">
        <v>299</v>
      </c>
      <c r="D23" s="4" t="s">
        <v>260</v>
      </c>
      <c r="E23" s="0" t="n">
        <v>4</v>
      </c>
      <c r="F23" s="0" t="s">
        <v>107</v>
      </c>
      <c r="G23" s="4" t="s">
        <v>42</v>
      </c>
      <c r="H23" s="0" t="s">
        <v>300</v>
      </c>
      <c r="I23" s="0" t="s">
        <v>138</v>
      </c>
      <c r="J23" s="0" t="s">
        <v>207</v>
      </c>
      <c r="K23" s="0" t="n">
        <v>122</v>
      </c>
      <c r="L23" s="4" t="s">
        <v>20</v>
      </c>
    </row>
    <row r="24" customFormat="false" ht="13.2" hidden="false" customHeight="false" outlineLevel="0" collapsed="false">
      <c r="A24" s="4" t="s">
        <v>301</v>
      </c>
      <c r="B24" s="4" t="s">
        <v>302</v>
      </c>
      <c r="C24" s="4" t="s">
        <v>303</v>
      </c>
      <c r="D24" s="4" t="s">
        <v>259</v>
      </c>
      <c r="E24" s="0" t="n">
        <v>8</v>
      </c>
      <c r="F24" s="0" t="s">
        <v>304</v>
      </c>
      <c r="G24" s="4" t="s">
        <v>42</v>
      </c>
      <c r="H24" s="0" t="s">
        <v>305</v>
      </c>
      <c r="I24" s="0" t="s">
        <v>178</v>
      </c>
      <c r="J24" s="0" t="s">
        <v>295</v>
      </c>
      <c r="K24" s="0" t="n">
        <v>204</v>
      </c>
      <c r="L24" s="4" t="s">
        <v>20</v>
      </c>
    </row>
    <row r="25" customFormat="false" ht="13.2" hidden="false" customHeight="false" outlineLevel="0" collapsed="false">
      <c r="A25" s="4" t="s">
        <v>301</v>
      </c>
      <c r="B25" s="4" t="s">
        <v>302</v>
      </c>
      <c r="C25" s="4" t="s">
        <v>303</v>
      </c>
      <c r="D25" s="4" t="s">
        <v>260</v>
      </c>
      <c r="E25" s="0" t="n">
        <v>8</v>
      </c>
      <c r="F25" s="0" t="s">
        <v>306</v>
      </c>
      <c r="G25" s="4" t="s">
        <v>42</v>
      </c>
      <c r="H25" s="0" t="s">
        <v>264</v>
      </c>
      <c r="I25" s="0" t="s">
        <v>211</v>
      </c>
      <c r="J25" s="0" t="s">
        <v>177</v>
      </c>
      <c r="K25" s="0" t="n">
        <v>184</v>
      </c>
      <c r="L25" s="4" t="s">
        <v>20</v>
      </c>
    </row>
    <row r="26" customFormat="false" ht="13.2" hidden="false" customHeight="false" outlineLevel="0" collapsed="false">
      <c r="A26" s="4" t="s">
        <v>301</v>
      </c>
      <c r="B26" s="4" t="s">
        <v>307</v>
      </c>
      <c r="C26" s="4" t="s">
        <v>308</v>
      </c>
      <c r="D26" s="4" t="s">
        <v>259</v>
      </c>
      <c r="E26" s="0" t="n">
        <v>8</v>
      </c>
      <c r="F26" s="0" t="s">
        <v>304</v>
      </c>
      <c r="G26" s="4" t="s">
        <v>309</v>
      </c>
      <c r="H26" s="0" t="s">
        <v>199</v>
      </c>
      <c r="I26" s="0" t="s">
        <v>178</v>
      </c>
      <c r="J26" s="0" t="s">
        <v>310</v>
      </c>
      <c r="K26" s="0" t="n">
        <v>206</v>
      </c>
      <c r="L26" s="4" t="s">
        <v>20</v>
      </c>
    </row>
    <row r="27" customFormat="false" ht="13.2" hidden="false" customHeight="false" outlineLevel="0" collapsed="false">
      <c r="A27" s="4" t="s">
        <v>301</v>
      </c>
      <c r="B27" s="4" t="s">
        <v>307</v>
      </c>
      <c r="C27" s="4" t="s">
        <v>308</v>
      </c>
      <c r="D27" s="4" t="s">
        <v>260</v>
      </c>
      <c r="E27" s="0" t="n">
        <v>8</v>
      </c>
      <c r="F27" s="0" t="s">
        <v>306</v>
      </c>
      <c r="G27" s="4" t="s">
        <v>309</v>
      </c>
      <c r="H27" s="0" t="s">
        <v>311</v>
      </c>
      <c r="I27" s="0" t="s">
        <v>211</v>
      </c>
      <c r="J27" s="0" t="s">
        <v>194</v>
      </c>
      <c r="K27" s="0" t="n">
        <v>186</v>
      </c>
      <c r="L27" s="4" t="s">
        <v>20</v>
      </c>
    </row>
    <row r="28" customFormat="false" ht="13.2" hidden="false" customHeight="false" outlineLevel="0" collapsed="false">
      <c r="A28" s="4" t="s">
        <v>301</v>
      </c>
      <c r="B28" s="4" t="s">
        <v>312</v>
      </c>
      <c r="C28" s="4" t="s">
        <v>313</v>
      </c>
      <c r="D28" s="4" t="s">
        <v>259</v>
      </c>
      <c r="E28" s="0" t="n">
        <v>10</v>
      </c>
      <c r="F28" s="0" t="s">
        <v>314</v>
      </c>
      <c r="G28" s="4" t="s">
        <v>42</v>
      </c>
      <c r="H28" s="0" t="s">
        <v>202</v>
      </c>
      <c r="I28" s="0" t="s">
        <v>315</v>
      </c>
      <c r="J28" s="0" t="s">
        <v>241</v>
      </c>
      <c r="K28" s="0" t="n">
        <v>220</v>
      </c>
      <c r="L28" s="4" t="s">
        <v>20</v>
      </c>
    </row>
    <row r="29" customFormat="false" ht="13.2" hidden="false" customHeight="false" outlineLevel="0" collapsed="false">
      <c r="A29" s="4" t="s">
        <v>301</v>
      </c>
      <c r="B29" s="4" t="s">
        <v>312</v>
      </c>
      <c r="C29" s="4" t="s">
        <v>313</v>
      </c>
      <c r="D29" s="4" t="s">
        <v>260</v>
      </c>
      <c r="E29" s="0" t="n">
        <v>10</v>
      </c>
      <c r="F29" s="0" t="s">
        <v>316</v>
      </c>
      <c r="G29" s="4" t="s">
        <v>42</v>
      </c>
      <c r="H29" s="0" t="s">
        <v>317</v>
      </c>
      <c r="I29" s="0" t="s">
        <v>318</v>
      </c>
      <c r="J29" s="0" t="s">
        <v>319</v>
      </c>
      <c r="K29" s="0" t="n">
        <v>198</v>
      </c>
      <c r="L29" s="4" t="s">
        <v>20</v>
      </c>
    </row>
    <row r="30" customFormat="false" ht="13.2" hidden="false" customHeight="false" outlineLevel="0" collapsed="false">
      <c r="A30" s="4" t="s">
        <v>301</v>
      </c>
      <c r="B30" s="4" t="s">
        <v>320</v>
      </c>
      <c r="C30" s="4" t="s">
        <v>321</v>
      </c>
      <c r="D30" s="4" t="s">
        <v>259</v>
      </c>
      <c r="E30" s="0" t="n">
        <v>10</v>
      </c>
      <c r="F30" s="0" t="s">
        <v>314</v>
      </c>
      <c r="G30" s="4" t="s">
        <v>42</v>
      </c>
      <c r="H30" s="0" t="s">
        <v>319</v>
      </c>
      <c r="I30" s="0" t="s">
        <v>315</v>
      </c>
      <c r="J30" s="0" t="s">
        <v>208</v>
      </c>
      <c r="K30" s="0" t="n">
        <v>216</v>
      </c>
      <c r="L30" s="4" t="s">
        <v>20</v>
      </c>
    </row>
    <row r="31" customFormat="false" ht="13.2" hidden="false" customHeight="false" outlineLevel="0" collapsed="false">
      <c r="A31" s="4" t="s">
        <v>301</v>
      </c>
      <c r="B31" s="4" t="s">
        <v>320</v>
      </c>
      <c r="C31" s="4" t="s">
        <v>321</v>
      </c>
      <c r="D31" s="4" t="s">
        <v>260</v>
      </c>
      <c r="E31" s="0" t="n">
        <v>10</v>
      </c>
      <c r="F31" s="0" t="s">
        <v>316</v>
      </c>
      <c r="G31" s="4" t="s">
        <v>42</v>
      </c>
      <c r="H31" s="0" t="s">
        <v>322</v>
      </c>
      <c r="I31" s="0" t="s">
        <v>318</v>
      </c>
      <c r="J31" s="0" t="s">
        <v>229</v>
      </c>
      <c r="K31" s="0" t="n">
        <v>195</v>
      </c>
      <c r="L31" s="4" t="s">
        <v>20</v>
      </c>
    </row>
    <row r="32" customFormat="false" ht="13.2" hidden="false" customHeight="false" outlineLevel="0" collapsed="false">
      <c r="A32" s="4" t="s">
        <v>301</v>
      </c>
      <c r="B32" s="4" t="s">
        <v>323</v>
      </c>
      <c r="C32" s="4" t="s">
        <v>324</v>
      </c>
      <c r="D32" s="4" t="s">
        <v>259</v>
      </c>
      <c r="E32" s="0" t="n">
        <v>10</v>
      </c>
      <c r="F32" s="0" t="s">
        <v>314</v>
      </c>
      <c r="G32" s="4" t="s">
        <v>309</v>
      </c>
      <c r="H32" s="0" t="s">
        <v>325</v>
      </c>
      <c r="I32" s="0" t="s">
        <v>315</v>
      </c>
      <c r="J32" s="0" t="s">
        <v>252</v>
      </c>
      <c r="K32" s="0" t="n">
        <v>218</v>
      </c>
      <c r="L32" s="4" t="s">
        <v>20</v>
      </c>
    </row>
    <row r="33" customFormat="false" ht="13.2" hidden="false" customHeight="false" outlineLevel="0" collapsed="false">
      <c r="A33" s="4" t="s">
        <v>301</v>
      </c>
      <c r="B33" s="4" t="s">
        <v>323</v>
      </c>
      <c r="C33" s="4" t="s">
        <v>324</v>
      </c>
      <c r="D33" s="4" t="s">
        <v>260</v>
      </c>
      <c r="E33" s="0" t="n">
        <v>10</v>
      </c>
      <c r="F33" s="0" t="s">
        <v>316</v>
      </c>
      <c r="G33" s="4" t="s">
        <v>309</v>
      </c>
      <c r="H33" s="0" t="s">
        <v>191</v>
      </c>
      <c r="I33" s="0" t="s">
        <v>318</v>
      </c>
      <c r="J33" s="0" t="s">
        <v>326</v>
      </c>
      <c r="K33" s="0" t="n">
        <v>196</v>
      </c>
      <c r="L33" s="4" t="s">
        <v>20</v>
      </c>
    </row>
    <row r="34" customFormat="false" ht="13.2" hidden="false" customHeight="false" outlineLevel="0" collapsed="false">
      <c r="A34" s="4" t="s">
        <v>225</v>
      </c>
      <c r="B34" s="4" t="s">
        <v>327</v>
      </c>
      <c r="C34" s="4" t="s">
        <v>328</v>
      </c>
      <c r="D34" s="4" t="s">
        <v>259</v>
      </c>
      <c r="E34" s="0" t="n">
        <v>7</v>
      </c>
      <c r="F34" s="0" t="s">
        <v>329</v>
      </c>
      <c r="G34" s="4" t="s">
        <v>42</v>
      </c>
      <c r="H34" s="0" t="s">
        <v>274</v>
      </c>
      <c r="I34" s="0" t="s">
        <v>131</v>
      </c>
      <c r="J34" s="0" t="s">
        <v>330</v>
      </c>
      <c r="K34" s="0" t="n">
        <v>187</v>
      </c>
      <c r="L34" s="4" t="s">
        <v>20</v>
      </c>
    </row>
    <row r="35" customFormat="false" ht="13.2" hidden="false" customHeight="false" outlineLevel="0" collapsed="false">
      <c r="A35" s="4" t="s">
        <v>225</v>
      </c>
      <c r="B35" s="4" t="s">
        <v>327</v>
      </c>
      <c r="C35" s="4" t="s">
        <v>328</v>
      </c>
      <c r="D35" s="4" t="s">
        <v>260</v>
      </c>
      <c r="E35" s="0" t="n">
        <v>7</v>
      </c>
      <c r="F35" s="0" t="s">
        <v>329</v>
      </c>
      <c r="G35" s="4" t="s">
        <v>42</v>
      </c>
      <c r="H35" s="0" t="s">
        <v>271</v>
      </c>
      <c r="I35" s="0" t="s">
        <v>331</v>
      </c>
      <c r="J35" s="0" t="s">
        <v>256</v>
      </c>
      <c r="K35" s="0" t="n">
        <v>168</v>
      </c>
      <c r="L35" s="4" t="s">
        <v>20</v>
      </c>
    </row>
    <row r="36" customFormat="false" ht="13.2" hidden="false" customHeight="false" outlineLevel="0" collapsed="false">
      <c r="A36" s="4" t="s">
        <v>225</v>
      </c>
      <c r="B36" s="4" t="s">
        <v>332</v>
      </c>
      <c r="C36" s="4" t="s">
        <v>333</v>
      </c>
      <c r="D36" s="4" t="s">
        <v>259</v>
      </c>
      <c r="E36" s="0" t="n">
        <v>9</v>
      </c>
      <c r="F36" s="0" t="s">
        <v>228</v>
      </c>
      <c r="G36" s="4" t="s">
        <v>42</v>
      </c>
      <c r="H36" s="0" t="s">
        <v>251</v>
      </c>
      <c r="I36" s="0" t="s">
        <v>240</v>
      </c>
      <c r="J36" s="0" t="s">
        <v>252</v>
      </c>
      <c r="K36" s="0" t="n">
        <v>217</v>
      </c>
      <c r="L36" s="4" t="s">
        <v>20</v>
      </c>
    </row>
    <row r="37" customFormat="false" ht="13.2" hidden="false" customHeight="false" outlineLevel="0" collapsed="false">
      <c r="A37" s="4" t="s">
        <v>225</v>
      </c>
      <c r="B37" s="4" t="s">
        <v>332</v>
      </c>
      <c r="C37" s="4" t="s">
        <v>333</v>
      </c>
      <c r="D37" s="4" t="s">
        <v>260</v>
      </c>
      <c r="E37" s="0" t="n">
        <v>9</v>
      </c>
      <c r="F37" s="0" t="s">
        <v>228</v>
      </c>
      <c r="G37" s="4" t="s">
        <v>42</v>
      </c>
      <c r="H37" s="0" t="s">
        <v>264</v>
      </c>
      <c r="I37" s="0" t="s">
        <v>252</v>
      </c>
      <c r="J37" s="0" t="s">
        <v>194</v>
      </c>
      <c r="K37" s="0" t="n">
        <v>186</v>
      </c>
      <c r="L37" s="4" t="s">
        <v>20</v>
      </c>
    </row>
    <row r="38" customFormat="false" ht="13.2" hidden="false" customHeight="false" outlineLevel="0" collapsed="false">
      <c r="A38" s="4" t="s">
        <v>225</v>
      </c>
      <c r="B38" s="4" t="s">
        <v>334</v>
      </c>
      <c r="C38" s="4" t="s">
        <v>335</v>
      </c>
      <c r="D38" s="4" t="s">
        <v>259</v>
      </c>
      <c r="E38" s="0" t="n">
        <v>9</v>
      </c>
      <c r="F38" s="0" t="s">
        <v>228</v>
      </c>
      <c r="G38" s="4" t="s">
        <v>16</v>
      </c>
      <c r="H38" s="0" t="s">
        <v>336</v>
      </c>
      <c r="I38" s="0" t="s">
        <v>240</v>
      </c>
      <c r="J38" s="0" t="s">
        <v>235</v>
      </c>
      <c r="K38" s="0" t="n">
        <v>231</v>
      </c>
      <c r="L38" s="4" t="s">
        <v>20</v>
      </c>
    </row>
    <row r="39" customFormat="false" ht="13.2" hidden="false" customHeight="false" outlineLevel="0" collapsed="false">
      <c r="A39" s="4" t="s">
        <v>225</v>
      </c>
      <c r="B39" s="4" t="s">
        <v>334</v>
      </c>
      <c r="C39" s="4" t="s">
        <v>335</v>
      </c>
      <c r="D39" s="4" t="s">
        <v>260</v>
      </c>
      <c r="E39" s="0" t="n">
        <v>9</v>
      </c>
      <c r="F39" s="0" t="s">
        <v>228</v>
      </c>
      <c r="G39" s="4" t="s">
        <v>16</v>
      </c>
      <c r="H39" s="0" t="s">
        <v>337</v>
      </c>
      <c r="I39" s="0" t="s">
        <v>235</v>
      </c>
      <c r="J39" s="0" t="s">
        <v>189</v>
      </c>
      <c r="K39" s="0" t="n">
        <v>209</v>
      </c>
      <c r="L39" s="4" t="s">
        <v>20</v>
      </c>
    </row>
    <row r="40" customFormat="false" ht="13.2" hidden="false" customHeight="false" outlineLevel="0" collapsed="false">
      <c r="A40" s="4" t="s">
        <v>225</v>
      </c>
      <c r="B40" s="4" t="s">
        <v>338</v>
      </c>
      <c r="C40" s="4" t="s">
        <v>339</v>
      </c>
      <c r="D40" s="4" t="s">
        <v>259</v>
      </c>
      <c r="E40" s="0" t="n">
        <v>9</v>
      </c>
      <c r="F40" s="0" t="s">
        <v>228</v>
      </c>
      <c r="G40" s="4" t="s">
        <v>42</v>
      </c>
      <c r="H40" s="0" t="s">
        <v>325</v>
      </c>
      <c r="I40" s="0" t="s">
        <v>230</v>
      </c>
      <c r="J40" s="0" t="s">
        <v>340</v>
      </c>
      <c r="K40" s="0" t="n">
        <v>213</v>
      </c>
      <c r="L40" s="4" t="s">
        <v>20</v>
      </c>
    </row>
    <row r="41" customFormat="false" ht="13.2" hidden="false" customHeight="false" outlineLevel="0" collapsed="false">
      <c r="A41" s="4" t="s">
        <v>225</v>
      </c>
      <c r="B41" s="4" t="s">
        <v>338</v>
      </c>
      <c r="C41" s="4" t="s">
        <v>339</v>
      </c>
      <c r="D41" s="4" t="s">
        <v>260</v>
      </c>
      <c r="E41" s="0" t="n">
        <v>9</v>
      </c>
      <c r="F41" s="0" t="s">
        <v>228</v>
      </c>
      <c r="G41" s="4" t="s">
        <v>42</v>
      </c>
      <c r="H41" s="0" t="s">
        <v>187</v>
      </c>
      <c r="I41" s="0" t="s">
        <v>340</v>
      </c>
      <c r="J41" s="0" t="s">
        <v>305</v>
      </c>
      <c r="K41" s="0" t="n">
        <v>187</v>
      </c>
      <c r="L41" s="4" t="s">
        <v>20</v>
      </c>
    </row>
    <row r="42" customFormat="false" ht="13.2" hidden="false" customHeight="false" outlineLevel="0" collapsed="false">
      <c r="A42" s="4" t="s">
        <v>225</v>
      </c>
      <c r="B42" s="4" t="s">
        <v>341</v>
      </c>
      <c r="C42" s="4" t="s">
        <v>342</v>
      </c>
      <c r="D42" s="4" t="s">
        <v>259</v>
      </c>
      <c r="E42" s="0" t="n">
        <v>9</v>
      </c>
      <c r="F42" s="0" t="s">
        <v>228</v>
      </c>
      <c r="G42" s="4" t="s">
        <v>16</v>
      </c>
      <c r="H42" s="0" t="s">
        <v>233</v>
      </c>
      <c r="I42" s="0" t="s">
        <v>245</v>
      </c>
      <c r="J42" s="0" t="s">
        <v>173</v>
      </c>
      <c r="K42" s="0" t="n">
        <v>240</v>
      </c>
      <c r="L42" s="4" t="s">
        <v>20</v>
      </c>
    </row>
    <row r="43" customFormat="false" ht="13.2" hidden="false" customHeight="false" outlineLevel="0" collapsed="false">
      <c r="A43" s="4" t="s">
        <v>225</v>
      </c>
      <c r="B43" s="4" t="s">
        <v>341</v>
      </c>
      <c r="C43" s="4" t="s">
        <v>342</v>
      </c>
      <c r="D43" s="4" t="s">
        <v>260</v>
      </c>
      <c r="E43" s="0" t="n">
        <v>9</v>
      </c>
      <c r="F43" s="0" t="s">
        <v>228</v>
      </c>
      <c r="G43" s="4" t="s">
        <v>16</v>
      </c>
      <c r="H43" s="0" t="s">
        <v>343</v>
      </c>
      <c r="I43" s="0" t="s">
        <v>246</v>
      </c>
      <c r="J43" s="0" t="s">
        <v>195</v>
      </c>
      <c r="K43" s="0" t="n">
        <v>215</v>
      </c>
      <c r="L43" s="4" t="s">
        <v>20</v>
      </c>
    </row>
    <row r="44" customFormat="false" ht="13.2" hidden="false" customHeight="false" outlineLevel="0" collapsed="false">
      <c r="A44" s="4" t="s">
        <v>225</v>
      </c>
      <c r="B44" s="4" t="s">
        <v>344</v>
      </c>
      <c r="C44" s="4" t="s">
        <v>345</v>
      </c>
      <c r="D44" s="4" t="s">
        <v>259</v>
      </c>
      <c r="E44" s="0" t="n">
        <v>7</v>
      </c>
      <c r="F44" s="0" t="s">
        <v>329</v>
      </c>
      <c r="G44" s="4" t="s">
        <v>42</v>
      </c>
      <c r="H44" s="0" t="s">
        <v>274</v>
      </c>
      <c r="I44" s="0" t="s">
        <v>131</v>
      </c>
      <c r="J44" s="0" t="s">
        <v>330</v>
      </c>
      <c r="K44" s="0" t="n">
        <v>187</v>
      </c>
      <c r="L44" s="4" t="s">
        <v>20</v>
      </c>
    </row>
    <row r="45" customFormat="false" ht="13.2" hidden="false" customHeight="false" outlineLevel="0" collapsed="false">
      <c r="A45" s="4" t="s">
        <v>225</v>
      </c>
      <c r="B45" s="4" t="s">
        <v>344</v>
      </c>
      <c r="C45" s="4" t="s">
        <v>345</v>
      </c>
      <c r="D45" s="4" t="s">
        <v>260</v>
      </c>
      <c r="E45" s="0" t="n">
        <v>7</v>
      </c>
      <c r="F45" s="0" t="s">
        <v>329</v>
      </c>
      <c r="G45" s="4" t="s">
        <v>42</v>
      </c>
      <c r="H45" s="0" t="s">
        <v>271</v>
      </c>
      <c r="I45" s="0" t="s">
        <v>331</v>
      </c>
      <c r="J45" s="0" t="s">
        <v>256</v>
      </c>
      <c r="K45" s="0" t="n">
        <v>168</v>
      </c>
      <c r="L45" s="4" t="s">
        <v>20</v>
      </c>
    </row>
    <row r="46" customFormat="false" ht="13.2" hidden="false" customHeight="false" outlineLevel="0" collapsed="false">
      <c r="A46" s="4" t="s">
        <v>225</v>
      </c>
      <c r="B46" s="4" t="s">
        <v>346</v>
      </c>
      <c r="C46" s="4" t="s">
        <v>347</v>
      </c>
      <c r="D46" s="4" t="s">
        <v>259</v>
      </c>
      <c r="E46" s="0" t="n">
        <v>9</v>
      </c>
      <c r="F46" s="0" t="s">
        <v>228</v>
      </c>
      <c r="G46" s="4" t="s">
        <v>42</v>
      </c>
      <c r="H46" s="0" t="s">
        <v>189</v>
      </c>
      <c r="I46" s="0" t="s">
        <v>207</v>
      </c>
      <c r="J46" s="0" t="s">
        <v>318</v>
      </c>
      <c r="K46" s="0" t="n">
        <v>227</v>
      </c>
      <c r="L46" s="4" t="s">
        <v>20</v>
      </c>
    </row>
    <row r="47" customFormat="false" ht="13.2" hidden="false" customHeight="false" outlineLevel="0" collapsed="false">
      <c r="A47" s="4" t="s">
        <v>225</v>
      </c>
      <c r="B47" s="4" t="s">
        <v>346</v>
      </c>
      <c r="C47" s="4" t="s">
        <v>347</v>
      </c>
      <c r="D47" s="4" t="s">
        <v>260</v>
      </c>
      <c r="E47" s="0" t="n">
        <v>9</v>
      </c>
      <c r="F47" s="0" t="s">
        <v>228</v>
      </c>
      <c r="G47" s="4" t="s">
        <v>42</v>
      </c>
      <c r="H47" s="0" t="s">
        <v>348</v>
      </c>
      <c r="I47" s="0" t="s">
        <v>349</v>
      </c>
      <c r="J47" s="0" t="s">
        <v>350</v>
      </c>
      <c r="K47" s="0" t="n">
        <v>197</v>
      </c>
      <c r="L47" s="4" t="s">
        <v>20</v>
      </c>
    </row>
    <row r="48" customFormat="false" ht="13.2" hidden="false" customHeight="false" outlineLevel="0" collapsed="false">
      <c r="A48" s="4" t="s">
        <v>225</v>
      </c>
      <c r="B48" s="4" t="s">
        <v>351</v>
      </c>
      <c r="C48" s="4" t="s">
        <v>352</v>
      </c>
      <c r="D48" s="4" t="s">
        <v>259</v>
      </c>
      <c r="E48" s="0" t="n">
        <v>9</v>
      </c>
      <c r="F48" s="0" t="s">
        <v>228</v>
      </c>
      <c r="G48" s="4" t="s">
        <v>16</v>
      </c>
      <c r="H48" s="0" t="s">
        <v>353</v>
      </c>
      <c r="I48" s="0" t="s">
        <v>290</v>
      </c>
      <c r="J48" s="0" t="s">
        <v>255</v>
      </c>
      <c r="K48" s="0" t="n">
        <v>244</v>
      </c>
      <c r="L48" s="4" t="s">
        <v>20</v>
      </c>
    </row>
    <row r="49" customFormat="false" ht="13.2" hidden="false" customHeight="false" outlineLevel="0" collapsed="false">
      <c r="A49" s="4" t="s">
        <v>225</v>
      </c>
      <c r="B49" s="4" t="s">
        <v>351</v>
      </c>
      <c r="C49" s="4" t="s">
        <v>352</v>
      </c>
      <c r="D49" s="4" t="s">
        <v>260</v>
      </c>
      <c r="E49" s="0" t="n">
        <v>9</v>
      </c>
      <c r="F49" s="0" t="s">
        <v>228</v>
      </c>
      <c r="G49" s="4" t="s">
        <v>16</v>
      </c>
      <c r="H49" s="0" t="s">
        <v>354</v>
      </c>
      <c r="I49" s="0" t="s">
        <v>216</v>
      </c>
      <c r="J49" s="0" t="s">
        <v>355</v>
      </c>
      <c r="K49" s="0" t="n">
        <v>221</v>
      </c>
      <c r="L49" s="4" t="s">
        <v>20</v>
      </c>
    </row>
  </sheetData>
  <autoFilter ref="A1:L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68"/>
  <sheetViews>
    <sheetView showFormulas="false" showGridLines="true" showRowColHeaders="true" showZeros="true" rightToLeft="false" tabSelected="true" showOutlineSymbols="true" defaultGridColor="true" view="normal" topLeftCell="A2401" colorId="64" zoomScale="100" zoomScaleNormal="100" zoomScalePageLayoutView="100" workbookViewId="0">
      <selection pane="topLeft" activeCell="A2408" activeCellId="0" sqref="A2408:IV240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32.1"/>
    <col collapsed="false" customWidth="true" hidden="false" outlineLevel="0" max="3" min="3" style="0" width="16.43"/>
    <col collapsed="false" customWidth="true" hidden="false" outlineLevel="0" max="4" min="4" style="0" width="31.32"/>
    <col collapsed="false" customWidth="true" hidden="false" outlineLevel="0" max="5" min="5" style="0" width="13.21"/>
    <col collapsed="false" customWidth="false" hidden="true" outlineLevel="0" max="6" min="6" style="0" width="11.05"/>
    <col collapsed="false" customWidth="true" hidden="true" outlineLevel="0" max="7" min="7" style="0" width="13.99"/>
    <col collapsed="false" customWidth="false" hidden="true" outlineLevel="0" max="11" min="8" style="0" width="11.05"/>
    <col collapsed="false" customWidth="true" hidden="true" outlineLevel="0" max="14" min="12" style="0" width="11.55"/>
    <col collapsed="false" customWidth="true" hidden="false" outlineLevel="0" max="15" min="15" style="0" width="10.32"/>
    <col collapsed="false" customWidth="true" hidden="false" outlineLevel="0" max="16" min="16" style="0" width="27.76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2" t="s">
        <v>2</v>
      </c>
      <c r="D1" s="2"/>
      <c r="E1" s="1" t="s">
        <v>3</v>
      </c>
      <c r="F1" s="1" t="s">
        <v>4</v>
      </c>
      <c r="G1" s="3" t="s">
        <v>5</v>
      </c>
      <c r="H1" s="1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13.2" hidden="false" customHeight="false" outlineLevel="0" collapsed="false">
      <c r="A2" s="4" t="s">
        <v>356</v>
      </c>
      <c r="B2" s="4" t="s">
        <v>357</v>
      </c>
      <c r="C2" s="4" t="s">
        <v>358</v>
      </c>
      <c r="D2" s="4" t="s">
        <v>358</v>
      </c>
      <c r="E2" s="4" t="s">
        <v>100</v>
      </c>
      <c r="F2" s="0" t="n">
        <v>7</v>
      </c>
      <c r="G2" s="0" t="s">
        <v>359</v>
      </c>
      <c r="H2" s="4" t="s">
        <v>42</v>
      </c>
      <c r="I2" s="0" t="s">
        <v>360</v>
      </c>
      <c r="J2" s="0" t="s">
        <v>158</v>
      </c>
      <c r="K2" s="0" t="s">
        <v>217</v>
      </c>
      <c r="L2" s="0" t="n">
        <v>192</v>
      </c>
      <c r="M2" s="4" t="s">
        <v>20</v>
      </c>
      <c r="O2" s="0" t="str">
        <f aca="false">B2&amp;F2&amp;G2&amp;H2&amp;I2&amp;J2&amp;K2&amp;L2</f>
        <v>147 3P 1.6TS (105ch)777.0M 511.16.38.1192</v>
      </c>
      <c r="P2" s="0" t="str">
        <f aca="false">IF(O2=O3,C2&amp;"/"&amp;C3,C2)</f>
        <v>MAL1301JE355</v>
      </c>
    </row>
    <row r="3" customFormat="false" ht="13.2" hidden="false" customHeight="false" outlineLevel="0" collapsed="false">
      <c r="A3" s="4" t="s">
        <v>356</v>
      </c>
      <c r="B3" s="4" t="s">
        <v>361</v>
      </c>
      <c r="C3" s="4" t="s">
        <v>362</v>
      </c>
      <c r="D3" s="4" t="s">
        <v>362</v>
      </c>
      <c r="E3" s="4" t="s">
        <v>100</v>
      </c>
      <c r="F3" s="0" t="n">
        <v>8</v>
      </c>
      <c r="G3" s="0" t="s">
        <v>363</v>
      </c>
      <c r="H3" s="4" t="s">
        <v>42</v>
      </c>
      <c r="I3" s="0" t="s">
        <v>274</v>
      </c>
      <c r="J3" s="0" t="s">
        <v>166</v>
      </c>
      <c r="K3" s="0" t="s">
        <v>331</v>
      </c>
      <c r="L3" s="0" t="n">
        <v>194</v>
      </c>
      <c r="M3" s="4" t="s">
        <v>20</v>
      </c>
      <c r="O3" s="0" t="str">
        <f aca="false">B3&amp;F3&amp;G3&amp;H3&amp;I3&amp;J3&amp;K3&amp;L3</f>
        <v>147 3P 1.6TS (120ch)888.0M 511.26.48.2194</v>
      </c>
      <c r="P3" s="0" t="str">
        <f aca="false">IF(O3=O4,C3&amp;"/"&amp;C4,C3)</f>
        <v>MAL1401JQ357</v>
      </c>
    </row>
    <row r="4" customFormat="false" ht="13.2" hidden="false" customHeight="false" outlineLevel="0" collapsed="false">
      <c r="A4" s="4" t="s">
        <v>356</v>
      </c>
      <c r="B4" s="4" t="s">
        <v>364</v>
      </c>
      <c r="C4" s="4" t="s">
        <v>365</v>
      </c>
      <c r="D4" s="4" t="s">
        <v>365</v>
      </c>
      <c r="E4" s="4" t="s">
        <v>100</v>
      </c>
      <c r="F4" s="0" t="n">
        <v>10</v>
      </c>
      <c r="G4" s="0" t="s">
        <v>366</v>
      </c>
      <c r="H4" s="4" t="s">
        <v>42</v>
      </c>
      <c r="I4" s="0" t="s">
        <v>326</v>
      </c>
      <c r="J4" s="0" t="s">
        <v>234</v>
      </c>
      <c r="K4" s="0" t="s">
        <v>340</v>
      </c>
      <c r="L4" s="0" t="n">
        <v>211</v>
      </c>
      <c r="M4" s="4" t="s">
        <v>20</v>
      </c>
      <c r="O4" s="0" t="str">
        <f aca="false">B4&amp;F4&amp;G4&amp;H4&amp;I4&amp;J4&amp;K4&amp;L4</f>
        <v>147 3P 2.0L SELESPEED10110.0M 512.17.08.9211</v>
      </c>
      <c r="P4" s="0" t="str">
        <f aca="false">IF(O4=O5,C4&amp;"/"&amp;C5,C4)</f>
        <v>MAL1601JC359</v>
      </c>
    </row>
    <row r="5" customFormat="false" ht="13.2" hidden="false" customHeight="false" outlineLevel="0" collapsed="false">
      <c r="A5" s="4" t="s">
        <v>356</v>
      </c>
      <c r="B5" s="4" t="s">
        <v>367</v>
      </c>
      <c r="C5" s="4" t="s">
        <v>368</v>
      </c>
      <c r="D5" s="4" t="s">
        <v>368</v>
      </c>
      <c r="E5" s="4" t="s">
        <v>100</v>
      </c>
      <c r="F5" s="0" t="n">
        <v>10</v>
      </c>
      <c r="G5" s="0" t="s">
        <v>366</v>
      </c>
      <c r="H5" s="4" t="s">
        <v>42</v>
      </c>
      <c r="I5" s="0" t="s">
        <v>326</v>
      </c>
      <c r="J5" s="0" t="s">
        <v>234</v>
      </c>
      <c r="K5" s="0" t="s">
        <v>340</v>
      </c>
      <c r="L5" s="0" t="n">
        <v>211</v>
      </c>
      <c r="M5" s="4" t="s">
        <v>20</v>
      </c>
      <c r="O5" s="0" t="str">
        <f aca="false">B5&amp;F5&amp;G5&amp;H5&amp;I5&amp;J5&amp;K5&amp;L5</f>
        <v>147 3P 2.0TS10110.0M 512.17.08.9211</v>
      </c>
      <c r="P5" s="0" t="str">
        <f aca="false">IF(O5=O6,C5&amp;"/"&amp;C6,C5)</f>
        <v>MAL1601JE361</v>
      </c>
    </row>
    <row r="6" customFormat="false" ht="13.2" hidden="false" customHeight="false" outlineLevel="0" collapsed="false">
      <c r="A6" s="4" t="s">
        <v>356</v>
      </c>
      <c r="B6" s="4" t="s">
        <v>369</v>
      </c>
      <c r="C6" s="4" t="s">
        <v>370</v>
      </c>
      <c r="D6" s="4" t="s">
        <v>370</v>
      </c>
      <c r="E6" s="4" t="s">
        <v>100</v>
      </c>
      <c r="F6" s="0" t="n">
        <v>7</v>
      </c>
      <c r="G6" s="0" t="s">
        <v>359</v>
      </c>
      <c r="H6" s="4" t="s">
        <v>42</v>
      </c>
      <c r="I6" s="0" t="s">
        <v>360</v>
      </c>
      <c r="J6" s="0" t="s">
        <v>158</v>
      </c>
      <c r="K6" s="0" t="s">
        <v>217</v>
      </c>
      <c r="L6" s="0" t="n">
        <v>192</v>
      </c>
      <c r="M6" s="4" t="s">
        <v>20</v>
      </c>
      <c r="O6" s="0" t="str">
        <f aca="false">B6&amp;F6&amp;G6&amp;H6&amp;I6&amp;J6&amp;K6&amp;L6</f>
        <v>147 5P 1.6TS (105ch)777.0M 511.16.38.1192</v>
      </c>
      <c r="P6" s="0" t="str">
        <f aca="false">IF(O6=O7,C6&amp;"/"&amp;C7,C6)</f>
        <v>MAL1302JP364</v>
      </c>
    </row>
    <row r="7" customFormat="false" ht="13.2" hidden="false" customHeight="false" outlineLevel="0" collapsed="false">
      <c r="A7" s="4" t="s">
        <v>356</v>
      </c>
      <c r="B7" s="4" t="s">
        <v>371</v>
      </c>
      <c r="C7" s="4" t="s">
        <v>372</v>
      </c>
      <c r="D7" s="4" t="s">
        <v>372</v>
      </c>
      <c r="E7" s="4" t="s">
        <v>100</v>
      </c>
      <c r="F7" s="0" t="n">
        <v>8</v>
      </c>
      <c r="G7" s="0" t="s">
        <v>363</v>
      </c>
      <c r="H7" s="4" t="s">
        <v>42</v>
      </c>
      <c r="I7" s="0" t="s">
        <v>274</v>
      </c>
      <c r="J7" s="0" t="s">
        <v>166</v>
      </c>
      <c r="K7" s="0" t="s">
        <v>331</v>
      </c>
      <c r="L7" s="0" t="n">
        <v>194</v>
      </c>
      <c r="M7" s="4" t="s">
        <v>20</v>
      </c>
      <c r="O7" s="0" t="str">
        <f aca="false">B7&amp;F7&amp;G7&amp;H7&amp;I7&amp;J7&amp;K7&amp;L7</f>
        <v>147 5P 1.6TS (120ch)888.0M 511.26.48.2194</v>
      </c>
      <c r="P7" s="0" t="str">
        <f aca="false">IF(O7=O8,C7&amp;"/"&amp;C8,C7)</f>
        <v>MAL1402J1366</v>
      </c>
    </row>
    <row r="8" customFormat="false" ht="13.2" hidden="false" customHeight="false" outlineLevel="0" collapsed="false">
      <c r="A8" s="4" t="s">
        <v>356</v>
      </c>
      <c r="B8" s="4" t="s">
        <v>373</v>
      </c>
      <c r="C8" s="4" t="s">
        <v>374</v>
      </c>
      <c r="D8" s="4" t="s">
        <v>375</v>
      </c>
      <c r="E8" s="4" t="s">
        <v>100</v>
      </c>
      <c r="F8" s="0" t="n">
        <v>10</v>
      </c>
      <c r="G8" s="0" t="s">
        <v>366</v>
      </c>
      <c r="H8" s="4" t="s">
        <v>42</v>
      </c>
      <c r="I8" s="0" t="s">
        <v>326</v>
      </c>
      <c r="J8" s="0" t="s">
        <v>234</v>
      </c>
      <c r="K8" s="0" t="s">
        <v>340</v>
      </c>
      <c r="L8" s="0" t="n">
        <v>211</v>
      </c>
      <c r="M8" s="4" t="s">
        <v>20</v>
      </c>
      <c r="O8" s="0" t="str">
        <f aca="false">B8&amp;F8&amp;G8&amp;H8&amp;I8&amp;J8&amp;K8&amp;L8</f>
        <v>147 5P 2.0L SELESPEED10110.0M 512.17.08.9211</v>
      </c>
      <c r="P8" s="0" t="e">
        <f aca="false">IF(O8=#REF!,C8&amp;"/"&amp;#REF!,C8)</f>
        <v>#REF!</v>
      </c>
    </row>
    <row r="9" customFormat="false" ht="13.2" hidden="false" customHeight="false" outlineLevel="0" collapsed="false">
      <c r="A9" s="4" t="s">
        <v>356</v>
      </c>
      <c r="B9" s="4" t="s">
        <v>376</v>
      </c>
      <c r="C9" s="4" t="s">
        <v>377</v>
      </c>
      <c r="D9" s="4" t="s">
        <v>378</v>
      </c>
      <c r="E9" s="4" t="s">
        <v>100</v>
      </c>
      <c r="F9" s="0" t="n">
        <v>18</v>
      </c>
      <c r="G9" s="0" t="s">
        <v>379</v>
      </c>
      <c r="H9" s="4" t="s">
        <v>29</v>
      </c>
      <c r="I9" s="0" t="s">
        <v>380</v>
      </c>
      <c r="J9" s="0" t="s">
        <v>310</v>
      </c>
      <c r="K9" s="0" t="s">
        <v>326</v>
      </c>
      <c r="L9" s="0" t="n">
        <v>287</v>
      </c>
      <c r="M9" s="4" t="s">
        <v>20</v>
      </c>
      <c r="O9" s="0" t="str">
        <f aca="false">B9&amp;F9&amp;G9&amp;H9&amp;I9&amp;J9&amp;K9&amp;L9</f>
        <v>147 GTA18184.0M 618.18.612.1287</v>
      </c>
      <c r="P9" s="0" t="e">
        <f aca="false">IF(O9=#REF!,C9&amp;"/"&amp;#REF!,C9)</f>
        <v>#REF!</v>
      </c>
    </row>
    <row r="10" customFormat="false" ht="13.2" hidden="false" customHeight="false" outlineLevel="0" collapsed="false">
      <c r="A10" s="4" t="s">
        <v>356</v>
      </c>
      <c r="B10" s="4" t="s">
        <v>381</v>
      </c>
      <c r="C10" s="4" t="s">
        <v>382</v>
      </c>
      <c r="D10" s="4" t="s">
        <v>382</v>
      </c>
      <c r="E10" s="4" t="s">
        <v>100</v>
      </c>
      <c r="F10" s="0" t="n">
        <v>18</v>
      </c>
      <c r="G10" s="0" t="s">
        <v>379</v>
      </c>
      <c r="H10" s="4" t="s">
        <v>29</v>
      </c>
      <c r="I10" s="0" t="s">
        <v>380</v>
      </c>
      <c r="J10" s="0" t="s">
        <v>310</v>
      </c>
      <c r="K10" s="0" t="s">
        <v>326</v>
      </c>
      <c r="L10" s="0" t="n">
        <v>287</v>
      </c>
      <c r="M10" s="4" t="s">
        <v>20</v>
      </c>
      <c r="O10" s="0" t="str">
        <f aca="false">B10&amp;F10&amp;G10&amp;H10&amp;I10&amp;J10&amp;K10&amp;L10</f>
        <v>147 GTA SELESPEED18184.0M 618.18.612.1287</v>
      </c>
      <c r="P10" s="0" t="str">
        <f aca="false">IF(O10=O11,C10&amp;"/"&amp;C11,C10)</f>
        <v>MAL1901JN498</v>
      </c>
    </row>
    <row r="11" customFormat="false" ht="13.2" hidden="false" customHeight="false" outlineLevel="0" collapsed="false">
      <c r="A11" s="4" t="s">
        <v>356</v>
      </c>
      <c r="B11" s="4" t="s">
        <v>383</v>
      </c>
      <c r="C11" s="4" t="s">
        <v>384</v>
      </c>
      <c r="D11" s="4" t="s">
        <v>385</v>
      </c>
      <c r="E11" s="4" t="s">
        <v>100</v>
      </c>
      <c r="F11" s="0" t="n">
        <v>8</v>
      </c>
      <c r="G11" s="0" t="s">
        <v>363</v>
      </c>
      <c r="H11" s="4" t="s">
        <v>42</v>
      </c>
      <c r="I11" s="0" t="s">
        <v>184</v>
      </c>
      <c r="J11" s="0" t="s">
        <v>166</v>
      </c>
      <c r="K11" s="0" t="s">
        <v>331</v>
      </c>
      <c r="L11" s="0" t="n">
        <v>195</v>
      </c>
      <c r="M11" s="4" t="s">
        <v>20</v>
      </c>
      <c r="O11" s="0" t="str">
        <f aca="false">B11&amp;F11&amp;G11&amp;H11&amp;I11&amp;J11&amp;K11&amp;L11</f>
        <v>156 1.6L TS888.0M 511.46.48.2195</v>
      </c>
      <c r="P11" s="0" t="e">
        <f aca="false">IF(O11=#REF!,C11&amp;"/"&amp;#REF!,C11)</f>
        <v>#REF!</v>
      </c>
    </row>
    <row r="12" customFormat="false" ht="13.2" hidden="false" customHeight="false" outlineLevel="0" collapsed="false">
      <c r="A12" s="4" t="s">
        <v>356</v>
      </c>
      <c r="B12" s="4" t="s">
        <v>386</v>
      </c>
      <c r="C12" s="4" t="s">
        <v>387</v>
      </c>
      <c r="D12" s="4" t="s">
        <v>388</v>
      </c>
      <c r="E12" s="4" t="s">
        <v>100</v>
      </c>
      <c r="F12" s="0" t="n">
        <v>9</v>
      </c>
      <c r="G12" s="0" t="s">
        <v>228</v>
      </c>
      <c r="H12" s="4" t="s">
        <v>42</v>
      </c>
      <c r="I12" s="0" t="s">
        <v>326</v>
      </c>
      <c r="J12" s="0" t="s">
        <v>166</v>
      </c>
      <c r="K12" s="0" t="s">
        <v>295</v>
      </c>
      <c r="L12" s="0" t="n">
        <v>202</v>
      </c>
      <c r="M12" s="4" t="s">
        <v>20</v>
      </c>
      <c r="O12" s="0" t="str">
        <f aca="false">B12&amp;F12&amp;G12&amp;H12&amp;I12&amp;J12&amp;K12&amp;L12</f>
        <v>156 1.8L TS9103.0M 512.16.48.5202</v>
      </c>
      <c r="P12" s="0" t="e">
        <f aca="false">IF(O12=#REF!,C12&amp;"/"&amp;#REF!,C12)</f>
        <v>#REF!</v>
      </c>
    </row>
    <row r="13" customFormat="false" ht="13.2" hidden="false" customHeight="false" outlineLevel="0" collapsed="false">
      <c r="A13" s="4" t="s">
        <v>356</v>
      </c>
      <c r="B13" s="4" t="s">
        <v>389</v>
      </c>
      <c r="C13" s="4" t="s">
        <v>390</v>
      </c>
      <c r="D13" s="4" t="s">
        <v>391</v>
      </c>
      <c r="E13" s="4" t="s">
        <v>100</v>
      </c>
      <c r="F13" s="0" t="n">
        <v>11</v>
      </c>
      <c r="G13" s="0" t="s">
        <v>392</v>
      </c>
      <c r="H13" s="4" t="s">
        <v>42</v>
      </c>
      <c r="I13" s="0" t="s">
        <v>350</v>
      </c>
      <c r="J13" s="0" t="s">
        <v>393</v>
      </c>
      <c r="K13" s="0" t="s">
        <v>310</v>
      </c>
      <c r="L13" s="0" t="n">
        <v>205</v>
      </c>
      <c r="M13" s="4" t="s">
        <v>20</v>
      </c>
      <c r="O13" s="0" t="str">
        <f aca="false">B13&amp;F13&amp;G13&amp;H13&amp;I13&amp;J13&amp;K13&amp;L13</f>
        <v>156 2.0JTS11122.0M 512.26.68.6205</v>
      </c>
      <c r="P13" s="0" t="e">
        <f aca="false">IF(O13=#REF!,C13&amp;"/"&amp;#REF!,C13)</f>
        <v>#REF!</v>
      </c>
    </row>
    <row r="14" customFormat="false" ht="13.2" hidden="false" customHeight="false" outlineLevel="0" collapsed="false">
      <c r="A14" s="4" t="s">
        <v>356</v>
      </c>
      <c r="B14" s="4" t="s">
        <v>394</v>
      </c>
      <c r="C14" s="4" t="s">
        <v>395</v>
      </c>
      <c r="D14" s="4" t="s">
        <v>396</v>
      </c>
      <c r="E14" s="4" t="s">
        <v>100</v>
      </c>
      <c r="F14" s="0" t="n">
        <v>11</v>
      </c>
      <c r="G14" s="0" t="s">
        <v>392</v>
      </c>
      <c r="H14" s="4" t="s">
        <v>42</v>
      </c>
      <c r="I14" s="0" t="s">
        <v>350</v>
      </c>
      <c r="J14" s="0" t="s">
        <v>393</v>
      </c>
      <c r="K14" s="0" t="s">
        <v>310</v>
      </c>
      <c r="L14" s="0" t="n">
        <v>205</v>
      </c>
      <c r="M14" s="4" t="s">
        <v>20</v>
      </c>
      <c r="O14" s="0" t="str">
        <f aca="false">B14&amp;F14&amp;G14&amp;H14&amp;I14&amp;J14&amp;K14&amp;L14</f>
        <v>156 2.0JTS SELESPEED11122.0M 512.26.68.6205</v>
      </c>
      <c r="P14" s="0" t="e">
        <f aca="false">IF(O14=#REF!,C14&amp;"/"&amp;#REF!,C14)</f>
        <v>#REF!</v>
      </c>
    </row>
    <row r="15" customFormat="false" ht="13.2" hidden="false" customHeight="false" outlineLevel="0" collapsed="false">
      <c r="A15" s="4" t="s">
        <v>356</v>
      </c>
      <c r="B15" s="4" t="s">
        <v>397</v>
      </c>
      <c r="C15" s="4" t="s">
        <v>398</v>
      </c>
      <c r="D15" s="4" t="s">
        <v>398</v>
      </c>
      <c r="E15" s="4" t="s">
        <v>100</v>
      </c>
      <c r="F15" s="0" t="n">
        <v>14</v>
      </c>
      <c r="G15" s="0" t="s">
        <v>399</v>
      </c>
      <c r="H15" s="4" t="s">
        <v>29</v>
      </c>
      <c r="I15" s="0" t="s">
        <v>400</v>
      </c>
      <c r="J15" s="0" t="s">
        <v>295</v>
      </c>
      <c r="K15" s="0" t="s">
        <v>401</v>
      </c>
      <c r="L15" s="0" t="n">
        <v>282</v>
      </c>
      <c r="M15" s="4" t="s">
        <v>20</v>
      </c>
      <c r="O15" s="0" t="str">
        <f aca="false">B15&amp;F15&amp;G15&amp;H15&amp;I15&amp;J15&amp;K15&amp;L15</f>
        <v>156 2.5L V6 24V14141.0M 617.58.511.8282</v>
      </c>
      <c r="P15" s="0" t="str">
        <f aca="false">IF(O15=O16,C15&amp;"/"&amp;C16,C15)</f>
        <v>MAL1802EG443</v>
      </c>
    </row>
    <row r="16" customFormat="false" ht="13.2" hidden="false" customHeight="false" outlineLevel="0" collapsed="false">
      <c r="A16" s="4" t="s">
        <v>356</v>
      </c>
      <c r="B16" s="4" t="s">
        <v>402</v>
      </c>
      <c r="C16" s="4" t="s">
        <v>403</v>
      </c>
      <c r="D16" s="4" t="s">
        <v>403</v>
      </c>
      <c r="E16" s="4" t="s">
        <v>100</v>
      </c>
      <c r="F16" s="0" t="n">
        <v>14</v>
      </c>
      <c r="G16" s="0" t="s">
        <v>399</v>
      </c>
      <c r="H16" s="4" t="s">
        <v>309</v>
      </c>
      <c r="I16" s="0" t="s">
        <v>400</v>
      </c>
      <c r="J16" s="0" t="s">
        <v>310</v>
      </c>
      <c r="K16" s="0" t="s">
        <v>199</v>
      </c>
      <c r="L16" s="0" t="n">
        <v>283</v>
      </c>
      <c r="M16" s="4" t="s">
        <v>20</v>
      </c>
      <c r="O16" s="0" t="str">
        <f aca="false">B16&amp;F16&amp;G16&amp;H16&amp;I16&amp;J16&amp;K16&amp;L16</f>
        <v>156 2.5L V6 24V Q SYSTEM14141.0A 417.58.611.9283</v>
      </c>
      <c r="P16" s="0" t="str">
        <f aca="false">IF(O16=O17,C16&amp;"/"&amp;C17,C16)</f>
        <v>MAL3802EN444</v>
      </c>
    </row>
    <row r="17" customFormat="false" ht="13.2" hidden="false" customHeight="false" outlineLevel="0" collapsed="false">
      <c r="A17" s="4" t="s">
        <v>356</v>
      </c>
      <c r="B17" s="4" t="s">
        <v>404</v>
      </c>
      <c r="C17" s="4" t="s">
        <v>405</v>
      </c>
      <c r="D17" s="4" t="s">
        <v>406</v>
      </c>
      <c r="E17" s="4" t="s">
        <v>100</v>
      </c>
      <c r="F17" s="0" t="n">
        <v>18</v>
      </c>
      <c r="G17" s="0" t="s">
        <v>379</v>
      </c>
      <c r="H17" s="4" t="s">
        <v>29</v>
      </c>
      <c r="I17" s="0" t="s">
        <v>380</v>
      </c>
      <c r="J17" s="0" t="s">
        <v>310</v>
      </c>
      <c r="K17" s="0" t="s">
        <v>326</v>
      </c>
      <c r="L17" s="0" t="n">
        <v>287</v>
      </c>
      <c r="M17" s="4" t="s">
        <v>20</v>
      </c>
      <c r="O17" s="0" t="str">
        <f aca="false">B17&amp;F17&amp;G17&amp;H17&amp;I17&amp;J17&amp;K17&amp;L17</f>
        <v>156 GTA18184.0M 618.18.612.1287</v>
      </c>
      <c r="P17" s="0" t="e">
        <f aca="false">IF(O17=#REF!,C17&amp;"/"&amp;#REF!,C17)</f>
        <v>#REF!</v>
      </c>
    </row>
    <row r="18" customFormat="false" ht="13.2" hidden="false" customHeight="false" outlineLevel="0" collapsed="false">
      <c r="A18" s="4" t="s">
        <v>356</v>
      </c>
      <c r="B18" s="4" t="s">
        <v>407</v>
      </c>
      <c r="C18" s="4" t="s">
        <v>408</v>
      </c>
      <c r="D18" s="4" t="s">
        <v>409</v>
      </c>
      <c r="E18" s="4" t="s">
        <v>100</v>
      </c>
      <c r="F18" s="0" t="n">
        <v>18</v>
      </c>
      <c r="G18" s="0" t="s">
        <v>379</v>
      </c>
      <c r="H18" s="4" t="s">
        <v>29</v>
      </c>
      <c r="I18" s="0" t="s">
        <v>380</v>
      </c>
      <c r="J18" s="0" t="s">
        <v>310</v>
      </c>
      <c r="K18" s="0" t="s">
        <v>326</v>
      </c>
      <c r="L18" s="0" t="n">
        <v>287</v>
      </c>
      <c r="M18" s="4" t="s">
        <v>20</v>
      </c>
      <c r="O18" s="0" t="str">
        <f aca="false">B18&amp;F18&amp;G18&amp;H18&amp;I18&amp;J18&amp;K18&amp;L18</f>
        <v>156 GTA SELESPEED18184.0M 618.18.612.1287</v>
      </c>
      <c r="P18" s="0" t="e">
        <f aca="false">IF(O18=#REF!,C18&amp;"/"&amp;#REF!,C18)</f>
        <v>#REF!</v>
      </c>
    </row>
    <row r="19" customFormat="false" ht="13.2" hidden="false" customHeight="false" outlineLevel="0" collapsed="false">
      <c r="A19" s="4" t="s">
        <v>356</v>
      </c>
      <c r="B19" s="4" t="s">
        <v>410</v>
      </c>
      <c r="C19" s="4" t="s">
        <v>411</v>
      </c>
      <c r="D19" s="4" t="s">
        <v>412</v>
      </c>
      <c r="E19" s="4" t="s">
        <v>100</v>
      </c>
      <c r="F19" s="0" t="n">
        <v>8</v>
      </c>
      <c r="G19" s="0" t="s">
        <v>363</v>
      </c>
      <c r="H19" s="4" t="s">
        <v>42</v>
      </c>
      <c r="I19" s="0" t="s">
        <v>194</v>
      </c>
      <c r="J19" s="0" t="s">
        <v>147</v>
      </c>
      <c r="K19" s="0" t="s">
        <v>413</v>
      </c>
      <c r="L19" s="0" t="n">
        <v>198</v>
      </c>
      <c r="M19" s="4" t="s">
        <v>20</v>
      </c>
      <c r="O19" s="0" t="str">
        <f aca="false">B19&amp;F19&amp;G19&amp;H19&amp;I19&amp;J19&amp;K19&amp;L19</f>
        <v>156 SW 1.6L TS888.0M 511.56.58.3198</v>
      </c>
      <c r="P19" s="0" t="e">
        <f aca="false">IF(O19=#REF!,C19&amp;"/"&amp;#REF!,C19)</f>
        <v>#REF!</v>
      </c>
    </row>
    <row r="20" customFormat="false" ht="13.2" hidden="false" customHeight="false" outlineLevel="0" collapsed="false">
      <c r="A20" s="4" t="s">
        <v>356</v>
      </c>
      <c r="B20" s="4" t="s">
        <v>414</v>
      </c>
      <c r="C20" s="4" t="s">
        <v>415</v>
      </c>
      <c r="D20" s="4" t="s">
        <v>416</v>
      </c>
      <c r="E20" s="4" t="s">
        <v>100</v>
      </c>
      <c r="F20" s="0" t="n">
        <v>9</v>
      </c>
      <c r="G20" s="0" t="s">
        <v>228</v>
      </c>
      <c r="H20" s="4" t="s">
        <v>42</v>
      </c>
      <c r="I20" s="0" t="s">
        <v>350</v>
      </c>
      <c r="J20" s="0" t="s">
        <v>147</v>
      </c>
      <c r="K20" s="0" t="s">
        <v>310</v>
      </c>
      <c r="L20" s="0" t="n">
        <v>205</v>
      </c>
      <c r="M20" s="4" t="s">
        <v>20</v>
      </c>
      <c r="O20" s="0" t="str">
        <f aca="false">B20&amp;F20&amp;G20&amp;H20&amp;I20&amp;J20&amp;K20&amp;L20</f>
        <v>156 SW 1.8L TS9103.0M 512.26.58.6205</v>
      </c>
      <c r="P20" s="0" t="e">
        <f aca="false">IF(O20=#REF!,C20&amp;"/"&amp;#REF!,C20)</f>
        <v>#REF!</v>
      </c>
    </row>
    <row r="21" customFormat="false" ht="13.2" hidden="false" customHeight="false" outlineLevel="0" collapsed="false">
      <c r="A21" s="4" t="s">
        <v>356</v>
      </c>
      <c r="B21" s="4" t="s">
        <v>417</v>
      </c>
      <c r="C21" s="4" t="s">
        <v>418</v>
      </c>
      <c r="D21" s="4" t="s">
        <v>419</v>
      </c>
      <c r="E21" s="4" t="s">
        <v>100</v>
      </c>
      <c r="F21" s="0" t="n">
        <v>11</v>
      </c>
      <c r="G21" s="0" t="s">
        <v>392</v>
      </c>
      <c r="H21" s="4" t="s">
        <v>42</v>
      </c>
      <c r="I21" s="0" t="s">
        <v>202</v>
      </c>
      <c r="J21" s="0" t="s">
        <v>420</v>
      </c>
      <c r="K21" s="0" t="s">
        <v>340</v>
      </c>
      <c r="L21" s="0" t="n">
        <v>212</v>
      </c>
      <c r="M21" s="4" t="s">
        <v>20</v>
      </c>
      <c r="O21" s="0" t="str">
        <f aca="false">B21&amp;F21&amp;G21&amp;H21&amp;I21&amp;J21&amp;K21&amp;L21</f>
        <v>156 SW 2.0JTS11122.0M 512.56.88.9212</v>
      </c>
      <c r="P21" s="0" t="e">
        <f aca="false">IF(O21=#REF!,C21&amp;"/"&amp;#REF!,C21)</f>
        <v>#REF!</v>
      </c>
    </row>
    <row r="22" customFormat="false" ht="13.2" hidden="false" customHeight="false" outlineLevel="0" collapsed="false">
      <c r="A22" s="4" t="s">
        <v>356</v>
      </c>
      <c r="B22" s="4" t="s">
        <v>421</v>
      </c>
      <c r="C22" s="4" t="s">
        <v>422</v>
      </c>
      <c r="D22" s="4" t="s">
        <v>423</v>
      </c>
      <c r="E22" s="4" t="s">
        <v>100</v>
      </c>
      <c r="F22" s="0" t="n">
        <v>11</v>
      </c>
      <c r="G22" s="0" t="s">
        <v>392</v>
      </c>
      <c r="H22" s="4" t="s">
        <v>42</v>
      </c>
      <c r="I22" s="0" t="s">
        <v>202</v>
      </c>
      <c r="J22" s="0" t="s">
        <v>420</v>
      </c>
      <c r="K22" s="0" t="s">
        <v>340</v>
      </c>
      <c r="L22" s="0" t="n">
        <v>212</v>
      </c>
      <c r="M22" s="4" t="s">
        <v>20</v>
      </c>
      <c r="O22" s="0" t="str">
        <f aca="false">B22&amp;F22&amp;G22&amp;H22&amp;I22&amp;J22&amp;K22&amp;L22</f>
        <v>156 SW 2.0JTS SELESPEED11122.0M 512.56.88.9212</v>
      </c>
      <c r="P22" s="0" t="e">
        <f aca="false">IF(O22=#REF!,C22&amp;"/"&amp;#REF!,C22)</f>
        <v>#REF!</v>
      </c>
    </row>
    <row r="23" customFormat="false" ht="13.2" hidden="false" customHeight="false" outlineLevel="0" collapsed="false">
      <c r="A23" s="4" t="s">
        <v>356</v>
      </c>
      <c r="B23" s="4" t="s">
        <v>424</v>
      </c>
      <c r="C23" s="4" t="s">
        <v>425</v>
      </c>
      <c r="D23" s="4" t="s">
        <v>425</v>
      </c>
      <c r="E23" s="4" t="s">
        <v>100</v>
      </c>
      <c r="F23" s="0" t="n">
        <v>14</v>
      </c>
      <c r="G23" s="0" t="s">
        <v>399</v>
      </c>
      <c r="H23" s="4" t="s">
        <v>29</v>
      </c>
      <c r="I23" s="0" t="s">
        <v>426</v>
      </c>
      <c r="J23" s="0" t="s">
        <v>310</v>
      </c>
      <c r="K23" s="0" t="s">
        <v>229</v>
      </c>
      <c r="L23" s="0" t="n">
        <v>286</v>
      </c>
      <c r="M23" s="4" t="s">
        <v>20</v>
      </c>
      <c r="O23" s="0" t="str">
        <f aca="false">B23&amp;F23&amp;G23&amp;H23&amp;I23&amp;J23&amp;K23&amp;L23</f>
        <v>156 SW 2.5L V6 24V14141.0M 617.88.612.0286</v>
      </c>
      <c r="P23" s="0" t="str">
        <f aca="false">IF(O23=O24,C23&amp;"/"&amp;C24,C23)</f>
        <v>MAL1804ER450</v>
      </c>
    </row>
    <row r="24" customFormat="false" ht="13.2" hidden="false" customHeight="false" outlineLevel="0" collapsed="false">
      <c r="A24" s="4" t="s">
        <v>356</v>
      </c>
      <c r="B24" s="4" t="s">
        <v>427</v>
      </c>
      <c r="C24" s="4" t="s">
        <v>428</v>
      </c>
      <c r="D24" s="4" t="s">
        <v>428</v>
      </c>
      <c r="E24" s="4" t="s">
        <v>100</v>
      </c>
      <c r="F24" s="0" t="n">
        <v>14</v>
      </c>
      <c r="G24" s="0" t="s">
        <v>399</v>
      </c>
      <c r="H24" s="4" t="s">
        <v>309</v>
      </c>
      <c r="I24" s="0" t="s">
        <v>380</v>
      </c>
      <c r="J24" s="0" t="s">
        <v>211</v>
      </c>
      <c r="K24" s="0" t="s">
        <v>350</v>
      </c>
      <c r="L24" s="0" t="n">
        <v>291</v>
      </c>
      <c r="M24" s="4" t="s">
        <v>20</v>
      </c>
      <c r="O24" s="0" t="str">
        <f aca="false">B24&amp;F24&amp;G24&amp;H24&amp;I24&amp;J24&amp;K24&amp;L24</f>
        <v>156 SW 2.5L V6 24V Q SYSTEM14141.0A 418.18.812.2291</v>
      </c>
      <c r="P24" s="0" t="str">
        <f aca="false">IF(O24=O25,C24&amp;"/"&amp;C25,C24)</f>
        <v>MAL3804EY451</v>
      </c>
    </row>
    <row r="25" customFormat="false" ht="13.2" hidden="false" customHeight="false" outlineLevel="0" collapsed="false">
      <c r="A25" s="4" t="s">
        <v>356</v>
      </c>
      <c r="B25" s="4" t="s">
        <v>429</v>
      </c>
      <c r="C25" s="4" t="s">
        <v>430</v>
      </c>
      <c r="D25" s="4" t="s">
        <v>431</v>
      </c>
      <c r="E25" s="4" t="s">
        <v>100</v>
      </c>
      <c r="F25" s="0" t="n">
        <v>18</v>
      </c>
      <c r="G25" s="0" t="s">
        <v>379</v>
      </c>
      <c r="H25" s="4" t="s">
        <v>29</v>
      </c>
      <c r="I25" s="0" t="s">
        <v>432</v>
      </c>
      <c r="J25" s="0" t="s">
        <v>211</v>
      </c>
      <c r="K25" s="0" t="s">
        <v>319</v>
      </c>
      <c r="L25" s="0" t="n">
        <v>293</v>
      </c>
      <c r="M25" s="4" t="s">
        <v>20</v>
      </c>
      <c r="O25" s="0" t="str">
        <f aca="false">B25&amp;F25&amp;G25&amp;H25&amp;I25&amp;J25&amp;K25&amp;L25</f>
        <v>156 SW GTA18184.0M 618.48.812.3293</v>
      </c>
      <c r="P25" s="0" t="e">
        <f aca="false">IF(O25=#REF!,C25&amp;"/"&amp;#REF!,C25)</f>
        <v>#REF!</v>
      </c>
    </row>
    <row r="26" customFormat="false" ht="13.2" hidden="false" customHeight="false" outlineLevel="0" collapsed="false">
      <c r="A26" s="4" t="s">
        <v>356</v>
      </c>
      <c r="B26" s="4" t="s">
        <v>433</v>
      </c>
      <c r="C26" s="4" t="s">
        <v>434</v>
      </c>
      <c r="D26" s="4" t="s">
        <v>435</v>
      </c>
      <c r="E26" s="4" t="s">
        <v>100</v>
      </c>
      <c r="F26" s="0" t="n">
        <v>18</v>
      </c>
      <c r="G26" s="0" t="s">
        <v>379</v>
      </c>
      <c r="H26" s="4" t="s">
        <v>29</v>
      </c>
      <c r="I26" s="0" t="s">
        <v>432</v>
      </c>
      <c r="J26" s="0" t="s">
        <v>211</v>
      </c>
      <c r="K26" s="0" t="s">
        <v>319</v>
      </c>
      <c r="L26" s="0" t="n">
        <v>293</v>
      </c>
      <c r="M26" s="4" t="s">
        <v>20</v>
      </c>
      <c r="O26" s="0" t="str">
        <f aca="false">B26&amp;F26&amp;G26&amp;H26&amp;I26&amp;J26&amp;K26&amp;L26</f>
        <v>156 SW GTA SELESPEED18184.0M 618.48.812.3293</v>
      </c>
      <c r="P26" s="0" t="e">
        <f aca="false">IF(O26=#REF!,C26&amp;"/"&amp;#REF!,C26)</f>
        <v>#REF!</v>
      </c>
    </row>
    <row r="27" customFormat="false" ht="13.2" hidden="false" customHeight="false" outlineLevel="0" collapsed="false">
      <c r="A27" s="4" t="s">
        <v>356</v>
      </c>
      <c r="B27" s="4" t="s">
        <v>436</v>
      </c>
      <c r="C27" s="4" t="s">
        <v>437</v>
      </c>
      <c r="D27" s="4" t="s">
        <v>437</v>
      </c>
      <c r="E27" s="4" t="s">
        <v>100</v>
      </c>
      <c r="F27" s="0" t="n">
        <v>10</v>
      </c>
      <c r="G27" s="0" t="s">
        <v>366</v>
      </c>
      <c r="H27" s="4" t="s">
        <v>29</v>
      </c>
      <c r="I27" s="0" t="s">
        <v>438</v>
      </c>
      <c r="J27" s="0" t="s">
        <v>210</v>
      </c>
      <c r="K27" s="0" t="s">
        <v>300</v>
      </c>
      <c r="L27" s="0" t="n">
        <v>230</v>
      </c>
      <c r="M27" s="4" t="s">
        <v>20</v>
      </c>
      <c r="O27" s="0" t="str">
        <f aca="false">B27&amp;F27&amp;G27&amp;H27&amp;I27&amp;J27&amp;K27&amp;L27</f>
        <v>166 2.0L TS10110.0M 613.87.39.7230</v>
      </c>
      <c r="P27" s="0" t="str">
        <f aca="false">IF(O27=O28,C27&amp;"/"&amp;C28,C27)</f>
        <v>MAL1602GM492</v>
      </c>
    </row>
    <row r="28" customFormat="false" ht="13.2" hidden="false" customHeight="false" outlineLevel="0" collapsed="false">
      <c r="A28" s="4" t="s">
        <v>356</v>
      </c>
      <c r="B28" s="4" t="s">
        <v>439</v>
      </c>
      <c r="C28" s="4" t="s">
        <v>440</v>
      </c>
      <c r="D28" s="4" t="s">
        <v>440</v>
      </c>
      <c r="E28" s="4" t="s">
        <v>100</v>
      </c>
      <c r="F28" s="0" t="n">
        <v>14</v>
      </c>
      <c r="G28" s="0" t="s">
        <v>441</v>
      </c>
      <c r="H28" s="4" t="s">
        <v>29</v>
      </c>
      <c r="I28" s="0" t="s">
        <v>442</v>
      </c>
      <c r="J28" s="0" t="s">
        <v>211</v>
      </c>
      <c r="K28" s="0" t="s">
        <v>199</v>
      </c>
      <c r="L28" s="0" t="n">
        <v>284</v>
      </c>
      <c r="M28" s="4" t="s">
        <v>20</v>
      </c>
      <c r="O28" s="0" t="str">
        <f aca="false">B28&amp;F28&amp;G28&amp;H28&amp;I28&amp;J28&amp;K28&amp;L28</f>
        <v>166 2.5L V614138.0M 617.28.811.9284</v>
      </c>
      <c r="P28" s="0" t="str">
        <f aca="false">IF(O28=O29,C28&amp;"/"&amp;C29,C28)</f>
        <v>MAL1802G5491</v>
      </c>
    </row>
    <row r="29" customFormat="false" ht="13.2" hidden="false" customHeight="false" outlineLevel="0" collapsed="false">
      <c r="A29" s="4" t="s">
        <v>356</v>
      </c>
      <c r="B29" s="4" t="s">
        <v>443</v>
      </c>
      <c r="C29" s="4" t="s">
        <v>444</v>
      </c>
      <c r="D29" s="4" t="s">
        <v>444</v>
      </c>
      <c r="E29" s="4" t="s">
        <v>100</v>
      </c>
      <c r="F29" s="0" t="n">
        <v>16</v>
      </c>
      <c r="G29" s="0" t="s">
        <v>445</v>
      </c>
      <c r="H29" s="4" t="s">
        <v>309</v>
      </c>
      <c r="I29" s="0" t="s">
        <v>446</v>
      </c>
      <c r="J29" s="0" t="s">
        <v>447</v>
      </c>
      <c r="K29" s="0" t="s">
        <v>275</v>
      </c>
      <c r="L29" s="0" t="n">
        <v>310</v>
      </c>
      <c r="M29" s="4" t="s">
        <v>20</v>
      </c>
      <c r="O29" s="0" t="str">
        <f aca="false">B29&amp;F29&amp;G29&amp;H29&amp;I29&amp;J29&amp;K29&amp;L29</f>
        <v>166 3.0L V6 SPORTRONIC16162.0A 419.49.313.0310</v>
      </c>
      <c r="P29" s="0" t="str">
        <f aca="false">IF(O29=O30,C29&amp;"/"&amp;C30,C29)</f>
        <v>MAL3902GV490</v>
      </c>
    </row>
    <row r="30" customFormat="false" ht="13.2" hidden="false" customHeight="false" outlineLevel="0" collapsed="false">
      <c r="A30" s="4" t="s">
        <v>356</v>
      </c>
      <c r="B30" s="4" t="s">
        <v>448</v>
      </c>
      <c r="C30" s="4" t="s">
        <v>449</v>
      </c>
      <c r="D30" s="4" t="s">
        <v>449</v>
      </c>
      <c r="E30" s="4" t="s">
        <v>100</v>
      </c>
      <c r="F30" s="0" t="n">
        <v>17</v>
      </c>
      <c r="G30" s="0" t="s">
        <v>450</v>
      </c>
      <c r="H30" s="4" t="s">
        <v>29</v>
      </c>
      <c r="I30" s="0" t="s">
        <v>265</v>
      </c>
      <c r="J30" s="0" t="s">
        <v>252</v>
      </c>
      <c r="K30" s="0" t="s">
        <v>202</v>
      </c>
      <c r="L30" s="0" t="n">
        <v>297</v>
      </c>
      <c r="M30" s="4" t="s">
        <v>20</v>
      </c>
      <c r="O30" s="0" t="str">
        <f aca="false">B30&amp;F30&amp;G30&amp;H30&amp;I30&amp;J30&amp;K30&amp;L30</f>
        <v>166 3.2L V617176.5M 618.39.112.5297</v>
      </c>
      <c r="P30" s="0" t="str">
        <f aca="false">IF(O30=O31,C30&amp;"/"&amp;C31,C30)</f>
        <v>MAL1902GJ494</v>
      </c>
    </row>
    <row r="31" customFormat="false" ht="13.2" hidden="false" customHeight="false" outlineLevel="0" collapsed="false">
      <c r="A31" s="4" t="s">
        <v>356</v>
      </c>
      <c r="B31" s="4" t="s">
        <v>451</v>
      </c>
      <c r="C31" s="4" t="s">
        <v>452</v>
      </c>
      <c r="D31" s="4" t="s">
        <v>452</v>
      </c>
      <c r="E31" s="4" t="s">
        <v>100</v>
      </c>
      <c r="F31" s="0" t="n">
        <v>11</v>
      </c>
      <c r="G31" s="0" t="s">
        <v>392</v>
      </c>
      <c r="H31" s="4" t="s">
        <v>42</v>
      </c>
      <c r="I31" s="0" t="s">
        <v>350</v>
      </c>
      <c r="J31" s="0" t="s">
        <v>178</v>
      </c>
      <c r="K31" s="0" t="s">
        <v>453</v>
      </c>
      <c r="L31" s="0" t="n">
        <v>207</v>
      </c>
      <c r="M31" s="4" t="s">
        <v>20</v>
      </c>
      <c r="O31" s="0" t="str">
        <f aca="false">B31&amp;F31&amp;G31&amp;H31&amp;I31&amp;J31&amp;K31&amp;L31</f>
        <v>GT COUPE 2.0JTS11122.0M 512.26.78.7207</v>
      </c>
      <c r="P31" s="0" t="str">
        <f aca="false">IF(O31=O32,C31&amp;"/"&amp;C32,C31)</f>
        <v>MAL1701K6500</v>
      </c>
    </row>
    <row r="32" customFormat="false" ht="13.2" hidden="false" customHeight="false" outlineLevel="0" collapsed="false">
      <c r="A32" s="4" t="s">
        <v>356</v>
      </c>
      <c r="B32" s="4" t="s">
        <v>454</v>
      </c>
      <c r="C32" s="4" t="s">
        <v>455</v>
      </c>
      <c r="D32" s="4" t="s">
        <v>455</v>
      </c>
      <c r="E32" s="4" t="s">
        <v>100</v>
      </c>
      <c r="F32" s="0" t="n">
        <v>11</v>
      </c>
      <c r="G32" s="0" t="s">
        <v>392</v>
      </c>
      <c r="H32" s="4" t="s">
        <v>42</v>
      </c>
      <c r="I32" s="0" t="s">
        <v>350</v>
      </c>
      <c r="J32" s="0" t="s">
        <v>178</v>
      </c>
      <c r="K32" s="0" t="s">
        <v>453</v>
      </c>
      <c r="L32" s="0" t="n">
        <v>207</v>
      </c>
      <c r="M32" s="4" t="s">
        <v>20</v>
      </c>
      <c r="O32" s="0" t="str">
        <f aca="false">B32&amp;F32&amp;G32&amp;H32&amp;I32&amp;J32&amp;K32&amp;L32</f>
        <v>GT COUPE 2.0JTS SELESPEED11122.0M 512.26.78.7207</v>
      </c>
      <c r="P32" s="0" t="str">
        <f aca="false">IF(O32=O33,C32&amp;"/"&amp;C33,C32)</f>
        <v>MAL1701K5499</v>
      </c>
    </row>
    <row r="33" customFormat="false" ht="13.2" hidden="false" customHeight="false" outlineLevel="0" collapsed="false">
      <c r="A33" s="4" t="s">
        <v>356</v>
      </c>
      <c r="B33" s="4" t="s">
        <v>456</v>
      </c>
      <c r="C33" s="4" t="s">
        <v>457</v>
      </c>
      <c r="D33" s="4" t="s">
        <v>457</v>
      </c>
      <c r="E33" s="4" t="s">
        <v>100</v>
      </c>
      <c r="F33" s="0" t="n">
        <v>17</v>
      </c>
      <c r="G33" s="0" t="s">
        <v>450</v>
      </c>
      <c r="H33" s="4" t="s">
        <v>29</v>
      </c>
      <c r="I33" s="0" t="s">
        <v>458</v>
      </c>
      <c r="J33" s="0" t="s">
        <v>453</v>
      </c>
      <c r="K33" s="0" t="s">
        <v>325</v>
      </c>
      <c r="L33" s="0" t="n">
        <v>295</v>
      </c>
      <c r="M33" s="4" t="s">
        <v>20</v>
      </c>
      <c r="O33" s="0" t="str">
        <f aca="false">B33&amp;F33&amp;G33&amp;H33&amp;I33&amp;J33&amp;K33&amp;L33</f>
        <v>GT COUPE 3.2L17176.5M 618.68.712.4295</v>
      </c>
      <c r="P33" s="0" t="str">
        <f aca="false">IF(O33=O34,C33&amp;"/"&amp;C34,C33)</f>
        <v>MAL1901KS502</v>
      </c>
    </row>
    <row r="34" customFormat="false" ht="13.2" hidden="false" customHeight="false" outlineLevel="0" collapsed="false">
      <c r="A34" s="4" t="s">
        <v>356</v>
      </c>
      <c r="B34" s="4" t="s">
        <v>459</v>
      </c>
      <c r="C34" s="4" t="s">
        <v>460</v>
      </c>
      <c r="D34" s="4" t="s">
        <v>460</v>
      </c>
      <c r="E34" s="4" t="s">
        <v>100</v>
      </c>
      <c r="F34" s="0" t="n">
        <v>11</v>
      </c>
      <c r="G34" s="0" t="s">
        <v>392</v>
      </c>
      <c r="H34" s="4" t="s">
        <v>42</v>
      </c>
      <c r="I34" s="0" t="s">
        <v>195</v>
      </c>
      <c r="J34" s="0" t="s">
        <v>420</v>
      </c>
      <c r="K34" s="0" t="s">
        <v>241</v>
      </c>
      <c r="L34" s="0" t="n">
        <v>220</v>
      </c>
      <c r="M34" s="4" t="s">
        <v>20</v>
      </c>
      <c r="O34" s="0" t="str">
        <f aca="false">B34&amp;F34&amp;G34&amp;H34&amp;I34&amp;J34&amp;K34&amp;L34</f>
        <v>GTV 2.0L JTS11122.0M 513.36.89.2220</v>
      </c>
      <c r="P34" s="0" t="str">
        <f aca="false">IF(O34=O35,C34&amp;"/"&amp;C35,C34)</f>
        <v>MAL1701H0436</v>
      </c>
    </row>
    <row r="35" customFormat="false" ht="13.2" hidden="false" customHeight="false" outlineLevel="0" collapsed="false">
      <c r="A35" s="4" t="s">
        <v>356</v>
      </c>
      <c r="B35" s="4" t="s">
        <v>461</v>
      </c>
      <c r="C35" s="4" t="s">
        <v>462</v>
      </c>
      <c r="D35" s="4" t="s">
        <v>462</v>
      </c>
      <c r="E35" s="4" t="s">
        <v>100</v>
      </c>
      <c r="F35" s="0" t="n">
        <v>10</v>
      </c>
      <c r="G35" s="0" t="s">
        <v>366</v>
      </c>
      <c r="H35" s="4" t="s">
        <v>42</v>
      </c>
      <c r="I35" s="0" t="s">
        <v>195</v>
      </c>
      <c r="J35" s="0" t="s">
        <v>420</v>
      </c>
      <c r="K35" s="0" t="s">
        <v>241</v>
      </c>
      <c r="L35" s="0" t="n">
        <v>220</v>
      </c>
      <c r="M35" s="4" t="s">
        <v>20</v>
      </c>
      <c r="O35" s="0" t="str">
        <f aca="false">B35&amp;F35&amp;G35&amp;H35&amp;I35&amp;J35&amp;K35&amp;L35</f>
        <v>GTV 2.0L TS10110.0M 513.36.89.2220</v>
      </c>
      <c r="P35" s="0" t="str">
        <f aca="false">IF(O35=O36,C35&amp;"/"&amp;C36,C35)</f>
        <v>MAL1601HP435</v>
      </c>
    </row>
    <row r="36" customFormat="false" ht="13.2" hidden="false" customHeight="false" outlineLevel="0" collapsed="false">
      <c r="A36" s="4" t="s">
        <v>356</v>
      </c>
      <c r="B36" s="4" t="s">
        <v>463</v>
      </c>
      <c r="C36" s="4" t="s">
        <v>464</v>
      </c>
      <c r="D36" s="4" t="s">
        <v>464</v>
      </c>
      <c r="E36" s="4" t="s">
        <v>100</v>
      </c>
      <c r="F36" s="0" t="n">
        <v>18</v>
      </c>
      <c r="G36" s="0" t="s">
        <v>450</v>
      </c>
      <c r="H36" s="4" t="s">
        <v>29</v>
      </c>
      <c r="I36" s="0" t="s">
        <v>465</v>
      </c>
      <c r="J36" s="0" t="s">
        <v>447</v>
      </c>
      <c r="K36" s="0" t="s">
        <v>185</v>
      </c>
      <c r="L36" s="0" t="n">
        <v>315</v>
      </c>
      <c r="M36" s="4" t="s">
        <v>20</v>
      </c>
      <c r="O36" s="0" t="str">
        <f aca="false">B36&amp;F36&amp;G36&amp;H36&amp;I36&amp;J36&amp;K36&amp;L36</f>
        <v>GTV 3.2L V6 24V18176.5M 619.99.313.2315</v>
      </c>
      <c r="P36" s="0" t="str">
        <f aca="false">IF(O36=O37,C36&amp;"/"&amp;C37,C36)</f>
        <v>MAL1901HM438</v>
      </c>
    </row>
    <row r="37" customFormat="false" ht="13.2" hidden="false" customHeight="false" outlineLevel="0" collapsed="false">
      <c r="A37" s="4" t="s">
        <v>356</v>
      </c>
      <c r="B37" s="4" t="s">
        <v>466</v>
      </c>
      <c r="C37" s="4" t="s">
        <v>467</v>
      </c>
      <c r="D37" s="4" t="s">
        <v>467</v>
      </c>
      <c r="E37" s="4" t="s">
        <v>100</v>
      </c>
      <c r="F37" s="0" t="n">
        <v>11</v>
      </c>
      <c r="G37" s="0" t="s">
        <v>392</v>
      </c>
      <c r="H37" s="4" t="s">
        <v>42</v>
      </c>
      <c r="I37" s="0" t="s">
        <v>195</v>
      </c>
      <c r="J37" s="0" t="s">
        <v>420</v>
      </c>
      <c r="K37" s="0" t="s">
        <v>241</v>
      </c>
      <c r="L37" s="0" t="n">
        <v>220</v>
      </c>
      <c r="M37" s="4" t="s">
        <v>20</v>
      </c>
      <c r="O37" s="0" t="str">
        <f aca="false">B37&amp;F37&amp;G37&amp;H37&amp;I37&amp;J37&amp;K37&amp;L37</f>
        <v>SPIDER 2.0L JTS11122.0M 513.36.89.2220</v>
      </c>
      <c r="P37" s="0" t="str">
        <f aca="false">IF(O37=O38,C37&amp;"/"&amp;C38,C37)</f>
        <v>MAL1705FB441</v>
      </c>
    </row>
    <row r="38" customFormat="false" ht="13.2" hidden="false" customHeight="false" outlineLevel="0" collapsed="false">
      <c r="A38" s="4" t="s">
        <v>356</v>
      </c>
      <c r="B38" s="4" t="s">
        <v>468</v>
      </c>
      <c r="C38" s="4" t="s">
        <v>469</v>
      </c>
      <c r="D38" s="4" t="s">
        <v>469</v>
      </c>
      <c r="E38" s="4" t="s">
        <v>100</v>
      </c>
      <c r="F38" s="0" t="n">
        <v>10</v>
      </c>
      <c r="G38" s="0" t="s">
        <v>366</v>
      </c>
      <c r="H38" s="4" t="s">
        <v>42</v>
      </c>
      <c r="I38" s="0" t="s">
        <v>195</v>
      </c>
      <c r="J38" s="0" t="s">
        <v>420</v>
      </c>
      <c r="K38" s="0" t="s">
        <v>241</v>
      </c>
      <c r="L38" s="0" t="n">
        <v>220</v>
      </c>
      <c r="M38" s="4" t="s">
        <v>20</v>
      </c>
      <c r="O38" s="0" t="str">
        <f aca="false">B38&amp;F38&amp;G38&amp;H38&amp;I38&amp;J38&amp;K38&amp;L38</f>
        <v>SPIDER 2.0L TS10110.0M 513.36.89.2220</v>
      </c>
      <c r="P38" s="0" t="str">
        <f aca="false">IF(O38=O39,C38&amp;"/"&amp;C39,C38)</f>
        <v>MAL1605F0440</v>
      </c>
    </row>
    <row r="39" customFormat="false" ht="13.2" hidden="false" customHeight="false" outlineLevel="0" collapsed="false">
      <c r="A39" s="4" t="s">
        <v>356</v>
      </c>
      <c r="B39" s="4" t="s">
        <v>470</v>
      </c>
      <c r="C39" s="4" t="s">
        <v>471</v>
      </c>
      <c r="D39" s="4" t="s">
        <v>471</v>
      </c>
      <c r="E39" s="4" t="s">
        <v>100</v>
      </c>
      <c r="F39" s="0" t="n">
        <v>18</v>
      </c>
      <c r="G39" s="0" t="s">
        <v>450</v>
      </c>
      <c r="H39" s="4" t="s">
        <v>29</v>
      </c>
      <c r="I39" s="0" t="s">
        <v>465</v>
      </c>
      <c r="J39" s="0" t="s">
        <v>447</v>
      </c>
      <c r="K39" s="0" t="s">
        <v>185</v>
      </c>
      <c r="L39" s="0" t="n">
        <v>315</v>
      </c>
      <c r="M39" s="4" t="s">
        <v>20</v>
      </c>
      <c r="O39" s="0" t="str">
        <f aca="false">B39&amp;F39&amp;G39&amp;H39&amp;I39&amp;J39&amp;K39&amp;L39</f>
        <v>SPIDER 3.2L V6 24V18176.5M 619.99.313.2315</v>
      </c>
      <c r="P39" s="0" t="str">
        <f aca="false">IF(O39=O40,C39&amp;"/"&amp;C40,C39)</f>
        <v>MAL1905FW442</v>
      </c>
    </row>
    <row r="40" customFormat="false" ht="13.2" hidden="false" customHeight="false" outlineLevel="0" collapsed="false">
      <c r="A40" s="4" t="s">
        <v>356</v>
      </c>
      <c r="B40" s="4" t="s">
        <v>472</v>
      </c>
      <c r="C40" s="4" t="s">
        <v>473</v>
      </c>
      <c r="D40" s="4" t="s">
        <v>473</v>
      </c>
      <c r="E40" s="4" t="s">
        <v>14</v>
      </c>
      <c r="F40" s="0" t="n">
        <v>6</v>
      </c>
      <c r="G40" s="0" t="s">
        <v>71</v>
      </c>
      <c r="H40" s="4" t="s">
        <v>42</v>
      </c>
      <c r="I40" s="0" t="s">
        <v>174</v>
      </c>
      <c r="J40" s="0" t="s">
        <v>114</v>
      </c>
      <c r="K40" s="0" t="s">
        <v>108</v>
      </c>
      <c r="L40" s="0" t="n">
        <v>155</v>
      </c>
      <c r="M40" s="4" t="s">
        <v>20</v>
      </c>
      <c r="O40" s="0" t="str">
        <f aca="false">B40&amp;F40&amp;G40&amp;H40&amp;I40&amp;J40&amp;K40&amp;L40</f>
        <v>147 3P 1.9JTD (100ch)674.0M 57.84.75.8155</v>
      </c>
      <c r="P40" s="0" t="str">
        <f aca="false">IF(O40=O41,C40&amp;"/"&amp;C41,C40)</f>
        <v>MAL5301JJ480</v>
      </c>
    </row>
    <row r="41" customFormat="false" ht="13.2" hidden="false" customHeight="false" outlineLevel="0" collapsed="false">
      <c r="A41" s="4" t="s">
        <v>356</v>
      </c>
      <c r="B41" s="4" t="s">
        <v>474</v>
      </c>
      <c r="C41" s="4" t="s">
        <v>475</v>
      </c>
      <c r="D41" s="4" t="s">
        <v>475</v>
      </c>
      <c r="E41" s="4" t="s">
        <v>14</v>
      </c>
      <c r="F41" s="0" t="n">
        <v>7</v>
      </c>
      <c r="G41" s="0" t="s">
        <v>329</v>
      </c>
      <c r="H41" s="4" t="s">
        <v>42</v>
      </c>
      <c r="I41" s="0" t="s">
        <v>174</v>
      </c>
      <c r="J41" s="0" t="s">
        <v>114</v>
      </c>
      <c r="K41" s="0" t="s">
        <v>108</v>
      </c>
      <c r="L41" s="0" t="n">
        <v>155</v>
      </c>
      <c r="M41" s="4" t="s">
        <v>20</v>
      </c>
      <c r="O41" s="0" t="str">
        <f aca="false">B41&amp;F41&amp;G41&amp;H41&amp;I41&amp;J41&amp;K41&amp;L41</f>
        <v>147 3P 1.9JTD (115ch)785.0M 57.84.75.8155</v>
      </c>
      <c r="P41" s="0" t="str">
        <f aca="false">IF(O41=O42,C41&amp;"/"&amp;C42,C41)</f>
        <v>MAL5401JP476</v>
      </c>
    </row>
    <row r="42" customFormat="false" ht="13.2" hidden="false" customHeight="false" outlineLevel="0" collapsed="false">
      <c r="A42" s="4" t="s">
        <v>356</v>
      </c>
      <c r="B42" s="4" t="s">
        <v>476</v>
      </c>
      <c r="C42" s="4" t="s">
        <v>477</v>
      </c>
      <c r="D42" s="4" t="s">
        <v>477</v>
      </c>
      <c r="E42" s="4" t="s">
        <v>14</v>
      </c>
      <c r="F42" s="0" t="n">
        <v>7</v>
      </c>
      <c r="G42" s="0" t="s">
        <v>478</v>
      </c>
      <c r="H42" s="4" t="s">
        <v>29</v>
      </c>
      <c r="I42" s="0" t="s">
        <v>330</v>
      </c>
      <c r="J42" s="0" t="s">
        <v>114</v>
      </c>
      <c r="K42" s="0" t="s">
        <v>154</v>
      </c>
      <c r="L42" s="0" t="n">
        <v>157</v>
      </c>
      <c r="M42" s="4" t="s">
        <v>20</v>
      </c>
      <c r="O42" s="0" t="str">
        <f aca="false">B42&amp;F42&amp;G42&amp;H42&amp;I42&amp;J42&amp;K42&amp;L42</f>
        <v>147 3P 1.9JTD (140ch)793.0M 68.04.75.9157</v>
      </c>
      <c r="P42" s="0" t="str">
        <f aca="false">IF(O42=O43,C42&amp;"/"&amp;C43,C42)</f>
        <v>MAL5501J4482</v>
      </c>
    </row>
    <row r="43" customFormat="false" ht="13.2" hidden="false" customHeight="false" outlineLevel="0" collapsed="false">
      <c r="A43" s="4" t="s">
        <v>356</v>
      </c>
      <c r="B43" s="4" t="s">
        <v>476</v>
      </c>
      <c r="C43" s="4" t="s">
        <v>479</v>
      </c>
      <c r="D43" s="4" t="s">
        <v>479</v>
      </c>
      <c r="E43" s="4" t="s">
        <v>14</v>
      </c>
      <c r="F43" s="0" t="n">
        <v>8</v>
      </c>
      <c r="G43" s="0" t="s">
        <v>228</v>
      </c>
      <c r="H43" s="4" t="s">
        <v>29</v>
      </c>
      <c r="I43" s="0" t="s">
        <v>330</v>
      </c>
      <c r="J43" s="0" t="s">
        <v>114</v>
      </c>
      <c r="K43" s="0" t="s">
        <v>154</v>
      </c>
      <c r="L43" s="0" t="n">
        <v>157</v>
      </c>
      <c r="M43" s="4" t="s">
        <v>20</v>
      </c>
      <c r="O43" s="0" t="str">
        <f aca="false">B43&amp;F43&amp;G43&amp;H43&amp;I43&amp;J43&amp;K43&amp;L43</f>
        <v>147 3P 1.9JTD (140ch)8103.0M 68.04.75.9157</v>
      </c>
      <c r="P43" s="0" t="str">
        <f aca="false">IF(O43=O44,C43&amp;"/"&amp;C44,C43)</f>
        <v>MAL5601JA478</v>
      </c>
    </row>
    <row r="44" customFormat="false" ht="13.2" hidden="false" customHeight="false" outlineLevel="0" collapsed="false">
      <c r="A44" s="4" t="s">
        <v>356</v>
      </c>
      <c r="B44" s="4" t="s">
        <v>480</v>
      </c>
      <c r="C44" s="4" t="s">
        <v>481</v>
      </c>
      <c r="D44" s="4" t="s">
        <v>481</v>
      </c>
      <c r="E44" s="4" t="s">
        <v>14</v>
      </c>
      <c r="F44" s="0" t="n">
        <v>6</v>
      </c>
      <c r="G44" s="0" t="s">
        <v>71</v>
      </c>
      <c r="H44" s="4" t="s">
        <v>42</v>
      </c>
      <c r="I44" s="0" t="s">
        <v>174</v>
      </c>
      <c r="J44" s="0" t="s">
        <v>114</v>
      </c>
      <c r="K44" s="0" t="s">
        <v>108</v>
      </c>
      <c r="L44" s="0" t="n">
        <v>155</v>
      </c>
      <c r="M44" s="4" t="s">
        <v>20</v>
      </c>
      <c r="O44" s="0" t="str">
        <f aca="false">B44&amp;F44&amp;G44&amp;H44&amp;I44&amp;J44&amp;K44&amp;L44</f>
        <v>147 5P 1.9JTD (100ch)674.0M 57.84.75.8155</v>
      </c>
      <c r="P44" s="0" t="str">
        <f aca="false">IF(O44=O45,C44&amp;"/"&amp;C45,C44)</f>
        <v>MAL5302JL481</v>
      </c>
    </row>
    <row r="45" customFormat="false" ht="13.2" hidden="false" customHeight="false" outlineLevel="0" collapsed="false">
      <c r="A45" s="4" t="s">
        <v>356</v>
      </c>
      <c r="B45" s="4" t="s">
        <v>482</v>
      </c>
      <c r="C45" s="4" t="s">
        <v>483</v>
      </c>
      <c r="D45" s="4" t="s">
        <v>483</v>
      </c>
      <c r="E45" s="4" t="s">
        <v>14</v>
      </c>
      <c r="F45" s="0" t="n">
        <v>7</v>
      </c>
      <c r="G45" s="0" t="s">
        <v>329</v>
      </c>
      <c r="H45" s="4" t="s">
        <v>42</v>
      </c>
      <c r="I45" s="0" t="s">
        <v>174</v>
      </c>
      <c r="J45" s="0" t="s">
        <v>114</v>
      </c>
      <c r="K45" s="0" t="s">
        <v>108</v>
      </c>
      <c r="L45" s="0" t="n">
        <v>155</v>
      </c>
      <c r="M45" s="4" t="s">
        <v>20</v>
      </c>
      <c r="O45" s="0" t="str">
        <f aca="false">B45&amp;F45&amp;G45&amp;H45&amp;I45&amp;J45&amp;K45&amp;L45</f>
        <v>147 5P 1.9JTD (115ch)785.0M 57.84.75.8155</v>
      </c>
      <c r="P45" s="0" t="str">
        <f aca="false">IF(O45=O46,C45&amp;"/"&amp;C46,C45)</f>
        <v>MAL5402JR477</v>
      </c>
    </row>
    <row r="46" customFormat="false" ht="13.2" hidden="false" customHeight="false" outlineLevel="0" collapsed="false">
      <c r="A46" s="4" t="s">
        <v>356</v>
      </c>
      <c r="B46" s="4" t="s">
        <v>484</v>
      </c>
      <c r="C46" s="4" t="s">
        <v>485</v>
      </c>
      <c r="D46" s="4" t="s">
        <v>485</v>
      </c>
      <c r="E46" s="4" t="s">
        <v>14</v>
      </c>
      <c r="F46" s="0" t="n">
        <v>7</v>
      </c>
      <c r="G46" s="0" t="s">
        <v>478</v>
      </c>
      <c r="H46" s="4" t="s">
        <v>29</v>
      </c>
      <c r="I46" s="0" t="s">
        <v>330</v>
      </c>
      <c r="J46" s="0" t="s">
        <v>114</v>
      </c>
      <c r="K46" s="0" t="s">
        <v>154</v>
      </c>
      <c r="L46" s="0" t="n">
        <v>157</v>
      </c>
      <c r="M46" s="4" t="s">
        <v>20</v>
      </c>
      <c r="O46" s="0" t="str">
        <f aca="false">B46&amp;F46&amp;G46&amp;H46&amp;I46&amp;J46&amp;K46&amp;L46</f>
        <v>147 5P 1.9JTD (140ch)793.0M 68.04.75.9157</v>
      </c>
      <c r="P46" s="0" t="str">
        <f aca="false">IF(O46=O47,C46&amp;"/"&amp;C47,C46)</f>
        <v>MAL5502J7483</v>
      </c>
    </row>
    <row r="47" customFormat="false" ht="13.2" hidden="false" customHeight="false" outlineLevel="0" collapsed="false">
      <c r="A47" s="4" t="s">
        <v>356</v>
      </c>
      <c r="B47" s="4" t="s">
        <v>484</v>
      </c>
      <c r="C47" s="4" t="s">
        <v>486</v>
      </c>
      <c r="D47" s="4" t="s">
        <v>486</v>
      </c>
      <c r="E47" s="4" t="s">
        <v>14</v>
      </c>
      <c r="F47" s="0" t="n">
        <v>8</v>
      </c>
      <c r="G47" s="0" t="s">
        <v>228</v>
      </c>
      <c r="H47" s="4" t="s">
        <v>29</v>
      </c>
      <c r="I47" s="0" t="s">
        <v>330</v>
      </c>
      <c r="J47" s="0" t="s">
        <v>114</v>
      </c>
      <c r="K47" s="0" t="s">
        <v>154</v>
      </c>
      <c r="L47" s="0" t="n">
        <v>157</v>
      </c>
      <c r="M47" s="4" t="s">
        <v>20</v>
      </c>
      <c r="O47" s="0" t="str">
        <f aca="false">B47&amp;F47&amp;G47&amp;H47&amp;I47&amp;J47&amp;K47&amp;L47</f>
        <v>147 5P 1.9JTD (140ch)8103.0M 68.04.75.9157</v>
      </c>
      <c r="P47" s="0" t="str">
        <f aca="false">IF(O47=O48,C47&amp;"/"&amp;C48,C47)</f>
        <v>MAL5602JD479</v>
      </c>
    </row>
    <row r="48" customFormat="false" ht="13.2" hidden="false" customHeight="false" outlineLevel="0" collapsed="false">
      <c r="A48" s="4" t="s">
        <v>356</v>
      </c>
      <c r="B48" s="4" t="s">
        <v>487</v>
      </c>
      <c r="C48" s="4" t="s">
        <v>488</v>
      </c>
      <c r="D48" s="4" t="s">
        <v>488</v>
      </c>
      <c r="E48" s="4" t="s">
        <v>14</v>
      </c>
      <c r="F48" s="0" t="n">
        <v>7</v>
      </c>
      <c r="G48" s="0" t="s">
        <v>329</v>
      </c>
      <c r="H48" s="4" t="s">
        <v>42</v>
      </c>
      <c r="I48" s="0" t="s">
        <v>174</v>
      </c>
      <c r="J48" s="0" t="s">
        <v>114</v>
      </c>
      <c r="K48" s="0" t="s">
        <v>108</v>
      </c>
      <c r="L48" s="0" t="n">
        <v>155</v>
      </c>
      <c r="M48" s="4" t="s">
        <v>20</v>
      </c>
      <c r="O48" s="0" t="str">
        <f aca="false">B48&amp;F48&amp;G48&amp;H48&amp;I48&amp;J48&amp;K48&amp;L48</f>
        <v>156 1.9JTD (115ch)785.0M 57.84.75.8155</v>
      </c>
      <c r="P48" s="0" t="str">
        <f aca="false">IF(O48=O49,C48&amp;"/"&amp;C49,C48)</f>
        <v>MAL5402E8488</v>
      </c>
    </row>
    <row r="49" customFormat="false" ht="13.2" hidden="false" customHeight="false" outlineLevel="0" collapsed="false">
      <c r="A49" s="4" t="s">
        <v>356</v>
      </c>
      <c r="B49" s="4" t="s">
        <v>489</v>
      </c>
      <c r="C49" s="4" t="s">
        <v>490</v>
      </c>
      <c r="D49" s="4" t="s">
        <v>490</v>
      </c>
      <c r="E49" s="4" t="s">
        <v>14</v>
      </c>
      <c r="F49" s="0" t="n">
        <v>7</v>
      </c>
      <c r="G49" s="0" t="s">
        <v>478</v>
      </c>
      <c r="H49" s="4" t="s">
        <v>29</v>
      </c>
      <c r="I49" s="0" t="s">
        <v>330</v>
      </c>
      <c r="J49" s="0" t="s">
        <v>114</v>
      </c>
      <c r="K49" s="0" t="s">
        <v>154</v>
      </c>
      <c r="L49" s="0" t="n">
        <v>157</v>
      </c>
      <c r="M49" s="4" t="s">
        <v>20</v>
      </c>
      <c r="O49" s="0" t="str">
        <f aca="false">B49&amp;F49&amp;G49&amp;H49&amp;I49&amp;J49&amp;K49&amp;L49</f>
        <v>156 1.9JTD (140ch)793.0M 68.04.75.9157</v>
      </c>
      <c r="P49" s="0" t="str">
        <f aca="false">IF(O49=O50,C49&amp;"/"&amp;C50,C49)</f>
        <v>MAL5502EG486</v>
      </c>
    </row>
    <row r="50" customFormat="false" ht="13.2" hidden="false" customHeight="false" outlineLevel="0" collapsed="false">
      <c r="A50" s="4" t="s">
        <v>356</v>
      </c>
      <c r="B50" s="4" t="s">
        <v>489</v>
      </c>
      <c r="C50" s="4" t="s">
        <v>491</v>
      </c>
      <c r="D50" s="4" t="s">
        <v>491</v>
      </c>
      <c r="E50" s="4" t="s">
        <v>14</v>
      </c>
      <c r="F50" s="0" t="n">
        <v>8</v>
      </c>
      <c r="G50" s="0" t="s">
        <v>228</v>
      </c>
      <c r="H50" s="4" t="s">
        <v>29</v>
      </c>
      <c r="I50" s="0" t="s">
        <v>330</v>
      </c>
      <c r="J50" s="0" t="s">
        <v>114</v>
      </c>
      <c r="K50" s="0" t="s">
        <v>154</v>
      </c>
      <c r="L50" s="0" t="n">
        <v>157</v>
      </c>
      <c r="M50" s="4" t="s">
        <v>20</v>
      </c>
      <c r="O50" s="0" t="str">
        <f aca="false">B50&amp;F50&amp;G50&amp;H50&amp;I50&amp;J50&amp;K50&amp;L50</f>
        <v>156 1.9JTD (140ch)8103.0M 68.04.75.9157</v>
      </c>
      <c r="P50" s="0" t="str">
        <f aca="false">IF(O50=O51,C50&amp;"/"&amp;C51,C50)</f>
        <v>MAL5602ED484</v>
      </c>
    </row>
    <row r="51" customFormat="false" ht="13.2" hidden="false" customHeight="false" outlineLevel="0" collapsed="false">
      <c r="A51" s="4" t="s">
        <v>356</v>
      </c>
      <c r="B51" s="4" t="s">
        <v>492</v>
      </c>
      <c r="C51" s="4" t="s">
        <v>493</v>
      </c>
      <c r="D51" s="4" t="s">
        <v>493</v>
      </c>
      <c r="E51" s="4" t="s">
        <v>14</v>
      </c>
      <c r="F51" s="0" t="n">
        <v>10</v>
      </c>
      <c r="G51" s="0" t="s">
        <v>494</v>
      </c>
      <c r="H51" s="4" t="s">
        <v>29</v>
      </c>
      <c r="I51" s="0" t="s">
        <v>211</v>
      </c>
      <c r="J51" s="0" t="s">
        <v>52</v>
      </c>
      <c r="K51" s="0" t="s">
        <v>393</v>
      </c>
      <c r="L51" s="0" t="n">
        <v>175</v>
      </c>
      <c r="M51" s="4" t="s">
        <v>20</v>
      </c>
      <c r="O51" s="0" t="str">
        <f aca="false">B51&amp;F51&amp;G51&amp;H51&amp;I51&amp;J51&amp;K51&amp;L51</f>
        <v>156 2.4JTD (175ch)10129.0M 68.85.36.6175</v>
      </c>
      <c r="P51" s="0" t="str">
        <f aca="false">IF(O51=O52,C51&amp;"/"&amp;C52,C51)</f>
        <v>MAL5702ED474</v>
      </c>
    </row>
    <row r="52" customFormat="false" ht="13.2" hidden="false" customHeight="false" outlineLevel="0" collapsed="false">
      <c r="A52" s="4" t="s">
        <v>356</v>
      </c>
      <c r="B52" s="4" t="s">
        <v>495</v>
      </c>
      <c r="C52" s="4" t="s">
        <v>496</v>
      </c>
      <c r="D52" s="4" t="s">
        <v>496</v>
      </c>
      <c r="E52" s="4" t="s">
        <v>14</v>
      </c>
      <c r="F52" s="0" t="n">
        <v>7</v>
      </c>
      <c r="G52" s="0" t="s">
        <v>329</v>
      </c>
      <c r="H52" s="4" t="s">
        <v>42</v>
      </c>
      <c r="I52" s="0" t="s">
        <v>248</v>
      </c>
      <c r="J52" s="0" t="s">
        <v>127</v>
      </c>
      <c r="K52" s="0" t="s">
        <v>113</v>
      </c>
      <c r="L52" s="0" t="n">
        <v>160</v>
      </c>
      <c r="M52" s="4" t="s">
        <v>20</v>
      </c>
      <c r="O52" s="0" t="str">
        <f aca="false">B52&amp;F52&amp;G52&amp;H52&amp;I52&amp;J52&amp;K52&amp;L52</f>
        <v>156 SW 1.9JTD (115ch)785.0M 57.94.96.0160</v>
      </c>
      <c r="P52" s="0" t="str">
        <f aca="false">IF(O52=O53,C52&amp;"/"&amp;C53,C52)</f>
        <v>MAL5404ED489</v>
      </c>
    </row>
    <row r="53" customFormat="false" ht="13.2" hidden="false" customHeight="false" outlineLevel="0" collapsed="false">
      <c r="A53" s="4" t="s">
        <v>356</v>
      </c>
      <c r="B53" s="4" t="s">
        <v>497</v>
      </c>
      <c r="C53" s="4" t="s">
        <v>498</v>
      </c>
      <c r="D53" s="4" t="s">
        <v>498</v>
      </c>
      <c r="E53" s="4" t="s">
        <v>14</v>
      </c>
      <c r="F53" s="0" t="n">
        <v>7</v>
      </c>
      <c r="G53" s="0" t="s">
        <v>478</v>
      </c>
      <c r="H53" s="4" t="s">
        <v>29</v>
      </c>
      <c r="I53" s="0" t="s">
        <v>331</v>
      </c>
      <c r="J53" s="0" t="s">
        <v>120</v>
      </c>
      <c r="K53" s="0" t="s">
        <v>131</v>
      </c>
      <c r="L53" s="0" t="n">
        <v>161</v>
      </c>
      <c r="M53" s="4" t="s">
        <v>20</v>
      </c>
      <c r="O53" s="0" t="str">
        <f aca="false">B53&amp;F53&amp;G53&amp;H53&amp;I53&amp;J53&amp;K53&amp;L53</f>
        <v>156 SW 1.9JTD (140ch)793.0M 68.24.86.1161</v>
      </c>
      <c r="P53" s="0" t="str">
        <f aca="false">IF(O53=O54,C53&amp;"/"&amp;C54,C53)</f>
        <v>MAL5504EL487</v>
      </c>
    </row>
    <row r="54" customFormat="false" ht="13.2" hidden="false" customHeight="false" outlineLevel="0" collapsed="false">
      <c r="A54" s="4" t="s">
        <v>356</v>
      </c>
      <c r="B54" s="4" t="s">
        <v>497</v>
      </c>
      <c r="C54" s="4" t="s">
        <v>499</v>
      </c>
      <c r="D54" s="4" t="s">
        <v>499</v>
      </c>
      <c r="E54" s="4" t="s">
        <v>14</v>
      </c>
      <c r="F54" s="0" t="n">
        <v>8</v>
      </c>
      <c r="G54" s="0" t="s">
        <v>228</v>
      </c>
      <c r="H54" s="4" t="s">
        <v>29</v>
      </c>
      <c r="I54" s="0" t="s">
        <v>331</v>
      </c>
      <c r="J54" s="0" t="s">
        <v>120</v>
      </c>
      <c r="K54" s="0" t="s">
        <v>131</v>
      </c>
      <c r="L54" s="0" t="n">
        <v>161</v>
      </c>
      <c r="M54" s="4" t="s">
        <v>20</v>
      </c>
      <c r="O54" s="0" t="str">
        <f aca="false">B54&amp;F54&amp;G54&amp;H54&amp;I54&amp;J54&amp;K54&amp;L54</f>
        <v>156 SW 1.9JTD (140ch)8103.0M 68.24.86.1161</v>
      </c>
      <c r="P54" s="0" t="str">
        <f aca="false">IF(O54=O55,C54&amp;"/"&amp;C55,C54)</f>
        <v>MAL5604ET485</v>
      </c>
    </row>
    <row r="55" customFormat="false" ht="13.2" hidden="false" customHeight="false" outlineLevel="0" collapsed="false">
      <c r="A55" s="4" t="s">
        <v>356</v>
      </c>
      <c r="B55" s="4" t="s">
        <v>500</v>
      </c>
      <c r="C55" s="4" t="s">
        <v>501</v>
      </c>
      <c r="D55" s="4" t="s">
        <v>501</v>
      </c>
      <c r="E55" s="4" t="s">
        <v>14</v>
      </c>
      <c r="F55" s="0" t="n">
        <v>10</v>
      </c>
      <c r="G55" s="0" t="s">
        <v>494</v>
      </c>
      <c r="H55" s="4" t="s">
        <v>29</v>
      </c>
      <c r="I55" s="0" t="s">
        <v>340</v>
      </c>
      <c r="J55" s="0" t="s">
        <v>66</v>
      </c>
      <c r="K55" s="0" t="s">
        <v>178</v>
      </c>
      <c r="L55" s="0" t="n">
        <v>178</v>
      </c>
      <c r="M55" s="4" t="s">
        <v>20</v>
      </c>
      <c r="O55" s="0" t="str">
        <f aca="false">B55&amp;F55&amp;G55&amp;H55&amp;I55&amp;J55&amp;K55&amp;L55</f>
        <v>156 SW 2.4JTD (175ch)10129.0M 68.95.56.7178</v>
      </c>
      <c r="P55" s="0" t="str">
        <f aca="false">IF(O55=O56,C55&amp;"/"&amp;C56,C55)</f>
        <v>MAL5704EJ475</v>
      </c>
    </row>
    <row r="56" customFormat="false" ht="13.2" hidden="false" customHeight="false" outlineLevel="0" collapsed="false">
      <c r="A56" s="4" t="s">
        <v>356</v>
      </c>
      <c r="B56" s="4" t="s">
        <v>502</v>
      </c>
      <c r="C56" s="4" t="s">
        <v>503</v>
      </c>
      <c r="D56" s="4" t="s">
        <v>503</v>
      </c>
      <c r="E56" s="4" t="s">
        <v>14</v>
      </c>
      <c r="F56" s="0" t="n">
        <v>9</v>
      </c>
      <c r="G56" s="0" t="s">
        <v>366</v>
      </c>
      <c r="H56" s="4" t="s">
        <v>29</v>
      </c>
      <c r="I56" s="0" t="s">
        <v>256</v>
      </c>
      <c r="J56" s="0" t="s">
        <v>108</v>
      </c>
      <c r="K56" s="0" t="s">
        <v>207</v>
      </c>
      <c r="L56" s="0" t="n">
        <v>199</v>
      </c>
      <c r="M56" s="4" t="s">
        <v>20</v>
      </c>
      <c r="O56" s="0" t="str">
        <f aca="false">B56&amp;F56&amp;G56&amp;H56&amp;I56&amp;J56&amp;K56&amp;L56</f>
        <v>166 2.4JTD (150ch)9110.0M 610.45.87.5199</v>
      </c>
      <c r="P56" s="0" t="str">
        <f aca="false">IF(O56=O57,C56&amp;"/"&amp;C57,C56)</f>
        <v>MAL5602GZ493</v>
      </c>
    </row>
    <row r="57" customFormat="false" ht="13.2" hidden="false" customHeight="false" outlineLevel="0" collapsed="false">
      <c r="A57" s="4" t="s">
        <v>356</v>
      </c>
      <c r="B57" s="4" t="s">
        <v>504</v>
      </c>
      <c r="C57" s="4" t="s">
        <v>505</v>
      </c>
      <c r="D57" s="4" t="s">
        <v>505</v>
      </c>
      <c r="E57" s="4" t="s">
        <v>14</v>
      </c>
      <c r="F57" s="0" t="n">
        <v>11</v>
      </c>
      <c r="G57" s="0" t="s">
        <v>494</v>
      </c>
      <c r="H57" s="4" t="s">
        <v>29</v>
      </c>
      <c r="I57" s="0" t="s">
        <v>506</v>
      </c>
      <c r="J57" s="0" t="s">
        <v>131</v>
      </c>
      <c r="K57" s="0" t="s">
        <v>207</v>
      </c>
      <c r="L57" s="0" t="n">
        <v>198</v>
      </c>
      <c r="M57" s="4" t="s">
        <v>20</v>
      </c>
      <c r="O57" s="0" t="str">
        <f aca="false">B57&amp;F57&amp;G57&amp;H57&amp;I57&amp;J57&amp;K57&amp;L57</f>
        <v>166 2.4JTD (175ch)11129.0M 69.96.17.5198</v>
      </c>
      <c r="P57" s="0" t="str">
        <f aca="false">IF(O57=O58,C57&amp;"/"&amp;C58,C57)</f>
        <v>MAL5702GB495</v>
      </c>
    </row>
    <row r="58" customFormat="false" ht="13.2" hidden="false" customHeight="false" outlineLevel="0" collapsed="false">
      <c r="A58" s="4" t="s">
        <v>356</v>
      </c>
      <c r="B58" s="4" t="s">
        <v>507</v>
      </c>
      <c r="C58" s="4" t="s">
        <v>508</v>
      </c>
      <c r="D58" s="4" t="s">
        <v>508</v>
      </c>
      <c r="E58" s="4" t="s">
        <v>14</v>
      </c>
      <c r="F58" s="0" t="n">
        <v>12</v>
      </c>
      <c r="G58" s="0" t="s">
        <v>494</v>
      </c>
      <c r="H58" s="4" t="s">
        <v>16</v>
      </c>
      <c r="I58" s="0" t="s">
        <v>326</v>
      </c>
      <c r="J58" s="0" t="s">
        <v>230</v>
      </c>
      <c r="K58" s="0" t="s">
        <v>340</v>
      </c>
      <c r="L58" s="0" t="n">
        <v>235</v>
      </c>
      <c r="M58" s="4" t="s">
        <v>20</v>
      </c>
      <c r="O58" s="0" t="str">
        <f aca="false">B58&amp;F58&amp;G58&amp;H58&amp;I58&amp;J58&amp;K58&amp;L58</f>
        <v>166 2.4JTD (175ch) SPORTRONIC12129.0A 512.16.98.9235</v>
      </c>
      <c r="P58" s="0" t="str">
        <f aca="false">IF(O58=O59,C58&amp;"/"&amp;C59,C58)</f>
        <v>MAL7702GJ496</v>
      </c>
    </row>
    <row r="59" customFormat="false" ht="13.2" hidden="false" customHeight="false" outlineLevel="0" collapsed="false">
      <c r="A59" s="4" t="s">
        <v>356</v>
      </c>
      <c r="B59" s="4" t="s">
        <v>509</v>
      </c>
      <c r="C59" s="4" t="s">
        <v>510</v>
      </c>
      <c r="D59" s="4" t="s">
        <v>510</v>
      </c>
      <c r="E59" s="4" t="s">
        <v>14</v>
      </c>
      <c r="F59" s="0" t="n">
        <v>9</v>
      </c>
      <c r="G59" s="0" t="s">
        <v>366</v>
      </c>
      <c r="H59" s="4" t="s">
        <v>29</v>
      </c>
      <c r="I59" s="0" t="s">
        <v>453</v>
      </c>
      <c r="J59" s="0" t="s">
        <v>87</v>
      </c>
      <c r="K59" s="0" t="s">
        <v>178</v>
      </c>
      <c r="L59" s="0" t="n">
        <v>176</v>
      </c>
      <c r="M59" s="4" t="s">
        <v>20</v>
      </c>
      <c r="O59" s="0" t="str">
        <f aca="false">B59&amp;F59&amp;G59&amp;H59&amp;I59&amp;J59&amp;K59&amp;L59</f>
        <v>GT COUPE 1.9JTD9110.0M 68.75.46.7176</v>
      </c>
      <c r="P59" s="0" t="str">
        <f aca="false">IF(O59=O60,C59&amp;"/"&amp;C60,C59)</f>
        <v>MAL5601K9501</v>
      </c>
    </row>
    <row r="60" customFormat="false" ht="13.2" hidden="false" customHeight="false" outlineLevel="0" collapsed="false">
      <c r="A60" s="4" t="s">
        <v>511</v>
      </c>
      <c r="B60" s="4" t="s">
        <v>512</v>
      </c>
      <c r="C60" s="4" t="s">
        <v>513</v>
      </c>
      <c r="D60" s="4" t="s">
        <v>513</v>
      </c>
      <c r="E60" s="4" t="s">
        <v>100</v>
      </c>
      <c r="F60" s="0" t="n">
        <v>38</v>
      </c>
      <c r="G60" s="0" t="s">
        <v>514</v>
      </c>
      <c r="H60" s="4" t="s">
        <v>29</v>
      </c>
      <c r="I60" s="0" t="s">
        <v>515</v>
      </c>
      <c r="J60" s="0" t="s">
        <v>355</v>
      </c>
      <c r="K60" s="0" t="s">
        <v>465</v>
      </c>
      <c r="L60" s="0" t="n">
        <v>476</v>
      </c>
      <c r="M60" s="4" t="s">
        <v>20</v>
      </c>
      <c r="O60" s="0" t="str">
        <f aca="false">B60&amp;F60&amp;G60&amp;H60&amp;I60&amp;J60&amp;K60&amp;L60</f>
        <v>BD7 GT 2PL CG38318.0M 630.713.619.9476</v>
      </c>
      <c r="P60" s="0" t="str">
        <f aca="false">IF(O60=O61,C60&amp;"/"&amp;C61,C60)</f>
        <v>MAM1901C0068</v>
      </c>
    </row>
    <row r="61" customFormat="false" ht="13.2" hidden="false" customHeight="false" outlineLevel="0" collapsed="false">
      <c r="A61" s="4" t="s">
        <v>511</v>
      </c>
      <c r="B61" s="4" t="s">
        <v>516</v>
      </c>
      <c r="C61" s="4" t="s">
        <v>517</v>
      </c>
      <c r="D61" s="4" t="s">
        <v>517</v>
      </c>
      <c r="E61" s="4" t="s">
        <v>100</v>
      </c>
      <c r="F61" s="0" t="n">
        <v>38</v>
      </c>
      <c r="G61" s="0" t="s">
        <v>514</v>
      </c>
      <c r="H61" s="4" t="s">
        <v>29</v>
      </c>
      <c r="I61" s="0" t="s">
        <v>515</v>
      </c>
      <c r="J61" s="0" t="s">
        <v>355</v>
      </c>
      <c r="K61" s="0" t="s">
        <v>465</v>
      </c>
      <c r="L61" s="0" t="n">
        <v>476</v>
      </c>
      <c r="M61" s="4" t="s">
        <v>20</v>
      </c>
      <c r="O61" s="0" t="str">
        <f aca="false">B61&amp;F61&amp;G61&amp;H61&amp;I61&amp;J61&amp;K61&amp;L61</f>
        <v>DB7 DT Volante 2PL CG38318.0M 630.713.619.9476</v>
      </c>
      <c r="P61" s="0" t="str">
        <f aca="false">IF(O61=O62,C61&amp;"/"&amp;C62,C61)</f>
        <v>MAM1905CC072</v>
      </c>
    </row>
    <row r="62" customFormat="false" ht="13.2" hidden="false" customHeight="false" outlineLevel="0" collapsed="false">
      <c r="A62" s="4" t="s">
        <v>511</v>
      </c>
      <c r="B62" s="4" t="s">
        <v>518</v>
      </c>
      <c r="C62" s="4" t="s">
        <v>519</v>
      </c>
      <c r="D62" s="4" t="s">
        <v>519</v>
      </c>
      <c r="E62" s="4" t="s">
        <v>100</v>
      </c>
      <c r="F62" s="0" t="n">
        <v>38</v>
      </c>
      <c r="G62" s="0" t="s">
        <v>514</v>
      </c>
      <c r="H62" s="4" t="s">
        <v>29</v>
      </c>
      <c r="I62" s="0" t="s">
        <v>515</v>
      </c>
      <c r="J62" s="0" t="s">
        <v>355</v>
      </c>
      <c r="K62" s="0" t="s">
        <v>465</v>
      </c>
      <c r="L62" s="0" t="n">
        <v>476</v>
      </c>
      <c r="M62" s="4" t="s">
        <v>20</v>
      </c>
      <c r="O62" s="0" t="str">
        <f aca="false">B62&amp;F62&amp;G62&amp;H62&amp;I62&amp;J62&amp;K62&amp;L62</f>
        <v>DB7 DT Volante 4PL CG38318.0M 630.713.619.9476</v>
      </c>
      <c r="P62" s="0" t="str">
        <f aca="false">IF(O62=O63,C62&amp;"/"&amp;C63,C62)</f>
        <v>MAM1905CA070</v>
      </c>
    </row>
    <row r="63" customFormat="false" ht="13.2" hidden="false" customHeight="false" outlineLevel="0" collapsed="false">
      <c r="A63" s="4" t="s">
        <v>511</v>
      </c>
      <c r="B63" s="4" t="s">
        <v>520</v>
      </c>
      <c r="C63" s="4" t="s">
        <v>521</v>
      </c>
      <c r="D63" s="4" t="s">
        <v>521</v>
      </c>
      <c r="E63" s="4" t="s">
        <v>100</v>
      </c>
      <c r="F63" s="0" t="n">
        <v>38</v>
      </c>
      <c r="G63" s="0" t="s">
        <v>514</v>
      </c>
      <c r="H63" s="4" t="s">
        <v>29</v>
      </c>
      <c r="I63" s="0" t="s">
        <v>515</v>
      </c>
      <c r="J63" s="0" t="s">
        <v>355</v>
      </c>
      <c r="K63" s="0" t="s">
        <v>465</v>
      </c>
      <c r="L63" s="0" t="n">
        <v>476</v>
      </c>
      <c r="M63" s="4" t="s">
        <v>20</v>
      </c>
      <c r="O63" s="0" t="str">
        <f aca="false">B63&amp;F63&amp;G63&amp;H63&amp;I63&amp;J63&amp;K63&amp;L63</f>
        <v>DB7 GT 4PL CG38318.0M 630.713.619.9476</v>
      </c>
      <c r="P63" s="0" t="str">
        <f aca="false">IF(O63=O64,C63&amp;"/"&amp;C64,C63)</f>
        <v>MAM1901CY066</v>
      </c>
    </row>
    <row r="64" customFormat="false" ht="13.2" hidden="false" customHeight="false" outlineLevel="0" collapsed="false">
      <c r="A64" s="4" t="s">
        <v>511</v>
      </c>
      <c r="B64" s="4" t="s">
        <v>522</v>
      </c>
      <c r="C64" s="4" t="s">
        <v>523</v>
      </c>
      <c r="D64" s="4" t="s">
        <v>523</v>
      </c>
      <c r="E64" s="4" t="s">
        <v>100</v>
      </c>
      <c r="F64" s="0" t="n">
        <v>36</v>
      </c>
      <c r="G64" s="0" t="s">
        <v>524</v>
      </c>
      <c r="H64" s="4" t="s">
        <v>16</v>
      </c>
      <c r="I64" s="0" t="s">
        <v>525</v>
      </c>
      <c r="J64" s="0" t="s">
        <v>199</v>
      </c>
      <c r="K64" s="0" t="s">
        <v>526</v>
      </c>
      <c r="L64" s="0" t="n">
        <v>472</v>
      </c>
      <c r="M64" s="4" t="s">
        <v>20</v>
      </c>
      <c r="O64" s="0" t="str">
        <f aca="false">B64&amp;F64&amp;G64&amp;H64&amp;I64&amp;J64&amp;K64&amp;L64</f>
        <v>DB7 GTA 2PL BVA CG36306.0A 533.111.919.7472</v>
      </c>
      <c r="P64" s="0" t="str">
        <f aca="false">IF(O64=O65,C64&amp;"/"&amp;C65,C64)</f>
        <v>MAM3901CT080</v>
      </c>
    </row>
    <row r="65" customFormat="false" ht="13.2" hidden="false" customHeight="false" outlineLevel="0" collapsed="false">
      <c r="A65" s="4" t="s">
        <v>511</v>
      </c>
      <c r="B65" s="4" t="s">
        <v>527</v>
      </c>
      <c r="C65" s="4" t="s">
        <v>528</v>
      </c>
      <c r="D65" s="4" t="s">
        <v>528</v>
      </c>
      <c r="E65" s="4" t="s">
        <v>100</v>
      </c>
      <c r="F65" s="0" t="n">
        <v>36</v>
      </c>
      <c r="G65" s="0" t="s">
        <v>524</v>
      </c>
      <c r="H65" s="4" t="s">
        <v>29</v>
      </c>
      <c r="I65" s="0" t="s">
        <v>529</v>
      </c>
      <c r="J65" s="0" t="s">
        <v>189</v>
      </c>
      <c r="K65" s="0" t="s">
        <v>270</v>
      </c>
      <c r="L65" s="0" t="n">
        <v>469</v>
      </c>
      <c r="M65" s="4" t="s">
        <v>20</v>
      </c>
      <c r="O65" s="0" t="str">
        <f aca="false">B65&amp;F65&amp;G65&amp;H65&amp;I65&amp;J65&amp;K65&amp;L65</f>
        <v>DB7 GTA 2PL CG36306.0M 630.812.919.5469</v>
      </c>
      <c r="P65" s="0" t="str">
        <f aca="false">IF(O65=O66,C65&amp;"/"&amp;C66,C65)</f>
        <v>MAM1901CA078</v>
      </c>
    </row>
    <row r="66" customFormat="false" ht="13.2" hidden="false" customHeight="false" outlineLevel="0" collapsed="false">
      <c r="A66" s="4" t="s">
        <v>511</v>
      </c>
      <c r="B66" s="4" t="s">
        <v>530</v>
      </c>
      <c r="C66" s="4" t="s">
        <v>531</v>
      </c>
      <c r="D66" s="4" t="s">
        <v>531</v>
      </c>
      <c r="E66" s="4" t="s">
        <v>100</v>
      </c>
      <c r="F66" s="0" t="n">
        <v>36</v>
      </c>
      <c r="G66" s="0" t="s">
        <v>524</v>
      </c>
      <c r="H66" s="4" t="s">
        <v>16</v>
      </c>
      <c r="I66" s="0" t="s">
        <v>525</v>
      </c>
      <c r="J66" s="0" t="s">
        <v>199</v>
      </c>
      <c r="K66" s="0" t="s">
        <v>526</v>
      </c>
      <c r="L66" s="0" t="n">
        <v>472</v>
      </c>
      <c r="M66" s="4" t="s">
        <v>20</v>
      </c>
      <c r="O66" s="0" t="str">
        <f aca="false">B66&amp;F66&amp;G66&amp;H66&amp;I66&amp;J66&amp;K66&amp;L66</f>
        <v>DB7 GTA 4PL BVA CG36306.0A 533.111.919.7472</v>
      </c>
      <c r="P66" s="0" t="str">
        <f aca="false">IF(O66=O67,C66&amp;"/"&amp;C67,C66)</f>
        <v>MAM3901CP076</v>
      </c>
    </row>
    <row r="67" customFormat="false" ht="13.2" hidden="false" customHeight="false" outlineLevel="0" collapsed="false">
      <c r="A67" s="4" t="s">
        <v>511</v>
      </c>
      <c r="B67" s="4" t="s">
        <v>532</v>
      </c>
      <c r="C67" s="4" t="s">
        <v>533</v>
      </c>
      <c r="D67" s="4" t="s">
        <v>533</v>
      </c>
      <c r="E67" s="4" t="s">
        <v>100</v>
      </c>
      <c r="F67" s="0" t="n">
        <v>36</v>
      </c>
      <c r="G67" s="0" t="s">
        <v>524</v>
      </c>
      <c r="H67" s="4" t="s">
        <v>29</v>
      </c>
      <c r="I67" s="0" t="s">
        <v>529</v>
      </c>
      <c r="J67" s="0" t="s">
        <v>189</v>
      </c>
      <c r="K67" s="0" t="s">
        <v>270</v>
      </c>
      <c r="L67" s="0" t="n">
        <v>469</v>
      </c>
      <c r="M67" s="4" t="s">
        <v>20</v>
      </c>
      <c r="O67" s="0" t="str">
        <f aca="false">B67&amp;F67&amp;G67&amp;H67&amp;I67&amp;J67&amp;K67&amp;L67</f>
        <v>DB7 GTA 4PL CG36306.0M 630.812.919.5469</v>
      </c>
      <c r="P67" s="0" t="str">
        <f aca="false">IF(O67=O68,C67&amp;"/"&amp;C68,C67)</f>
        <v>MAM1901C6074</v>
      </c>
    </row>
    <row r="68" customFormat="false" ht="13.2" hidden="false" customHeight="false" outlineLevel="0" collapsed="false">
      <c r="A68" s="4" t="s">
        <v>511</v>
      </c>
      <c r="B68" s="4" t="s">
        <v>534</v>
      </c>
      <c r="C68" s="4" t="s">
        <v>535</v>
      </c>
      <c r="D68" s="4" t="s">
        <v>535</v>
      </c>
      <c r="E68" s="4" t="s">
        <v>100</v>
      </c>
      <c r="F68" s="0" t="n">
        <v>36</v>
      </c>
      <c r="G68" s="0" t="s">
        <v>524</v>
      </c>
      <c r="H68" s="4" t="s">
        <v>16</v>
      </c>
      <c r="I68" s="0" t="s">
        <v>525</v>
      </c>
      <c r="J68" s="0" t="s">
        <v>199</v>
      </c>
      <c r="K68" s="0" t="s">
        <v>526</v>
      </c>
      <c r="L68" s="0" t="n">
        <v>472</v>
      </c>
      <c r="M68" s="4" t="s">
        <v>20</v>
      </c>
      <c r="O68" s="0" t="str">
        <f aca="false">B68&amp;F68&amp;G68&amp;H68&amp;I68&amp;J68&amp;K68&amp;L68</f>
        <v>DB7 GTA Volante 2PL BVA CG36306.0A 533.111.919.7472</v>
      </c>
      <c r="P68" s="0" t="str">
        <f aca="false">IF(O68=O69,C68&amp;"/"&amp;C69,C68)</f>
        <v>MAM3905C9088</v>
      </c>
    </row>
    <row r="69" customFormat="false" ht="13.2" hidden="false" customHeight="false" outlineLevel="0" collapsed="false">
      <c r="A69" s="4" t="s">
        <v>511</v>
      </c>
      <c r="B69" s="4" t="s">
        <v>536</v>
      </c>
      <c r="C69" s="4" t="s">
        <v>537</v>
      </c>
      <c r="D69" s="4" t="s">
        <v>537</v>
      </c>
      <c r="E69" s="4" t="s">
        <v>100</v>
      </c>
      <c r="F69" s="0" t="n">
        <v>36</v>
      </c>
      <c r="G69" s="0" t="s">
        <v>524</v>
      </c>
      <c r="H69" s="4" t="s">
        <v>29</v>
      </c>
      <c r="I69" s="0" t="s">
        <v>529</v>
      </c>
      <c r="J69" s="0" t="s">
        <v>189</v>
      </c>
      <c r="K69" s="0" t="s">
        <v>270</v>
      </c>
      <c r="L69" s="0" t="n">
        <v>469</v>
      </c>
      <c r="M69" s="4" t="s">
        <v>20</v>
      </c>
      <c r="O69" s="0" t="str">
        <f aca="false">B69&amp;F69&amp;G69&amp;H69&amp;I69&amp;J69&amp;K69&amp;L69</f>
        <v>DB7 GTA Volante 2PL CG36306.0M 630.812.919.5469</v>
      </c>
      <c r="P69" s="0" t="str">
        <f aca="false">IF(O69=O70,C69&amp;"/"&amp;C70,C69)</f>
        <v>MAM1905CQ086</v>
      </c>
    </row>
    <row r="70" customFormat="false" ht="13.2" hidden="false" customHeight="false" outlineLevel="0" collapsed="false">
      <c r="A70" s="4" t="s">
        <v>511</v>
      </c>
      <c r="B70" s="4" t="s">
        <v>538</v>
      </c>
      <c r="C70" s="4" t="s">
        <v>539</v>
      </c>
      <c r="D70" s="4" t="s">
        <v>539</v>
      </c>
      <c r="E70" s="4" t="s">
        <v>100</v>
      </c>
      <c r="F70" s="0" t="n">
        <v>36</v>
      </c>
      <c r="G70" s="0" t="s">
        <v>524</v>
      </c>
      <c r="H70" s="4" t="s">
        <v>16</v>
      </c>
      <c r="I70" s="0" t="s">
        <v>525</v>
      </c>
      <c r="J70" s="0" t="s">
        <v>199</v>
      </c>
      <c r="K70" s="0" t="s">
        <v>526</v>
      </c>
      <c r="L70" s="0" t="n">
        <v>472</v>
      </c>
      <c r="M70" s="4" t="s">
        <v>20</v>
      </c>
      <c r="O70" s="0" t="str">
        <f aca="false">B70&amp;F70&amp;G70&amp;H70&amp;I70&amp;J70&amp;K70&amp;L70</f>
        <v>DB7 GTA Volante 4PL BVA CG36306.0A 533.111.919.7472</v>
      </c>
      <c r="P70" s="0" t="str">
        <f aca="false">IF(O70=O71,C70&amp;"/"&amp;C71,C70)</f>
        <v>MAM3905C5084</v>
      </c>
    </row>
    <row r="71" customFormat="false" ht="13.2" hidden="false" customHeight="false" outlineLevel="0" collapsed="false">
      <c r="A71" s="4" t="s">
        <v>511</v>
      </c>
      <c r="B71" s="4" t="s">
        <v>540</v>
      </c>
      <c r="C71" s="4" t="s">
        <v>541</v>
      </c>
      <c r="D71" s="4" t="s">
        <v>541</v>
      </c>
      <c r="E71" s="4" t="s">
        <v>100</v>
      </c>
      <c r="F71" s="0" t="n">
        <v>36</v>
      </c>
      <c r="G71" s="0" t="s">
        <v>524</v>
      </c>
      <c r="H71" s="4" t="s">
        <v>29</v>
      </c>
      <c r="I71" s="0" t="s">
        <v>529</v>
      </c>
      <c r="J71" s="0" t="s">
        <v>189</v>
      </c>
      <c r="K71" s="0" t="s">
        <v>270</v>
      </c>
      <c r="L71" s="0" t="n">
        <v>469</v>
      </c>
      <c r="M71" s="4" t="s">
        <v>20</v>
      </c>
      <c r="O71" s="0" t="str">
        <f aca="false">B71&amp;F71&amp;G71&amp;H71&amp;I71&amp;J71&amp;K71&amp;L71</f>
        <v>DB7 GTA Volante 4PL CG36306.0M 630.812.919.5469</v>
      </c>
      <c r="P71" s="0" t="str">
        <f aca="false">IF(O71=O72,C71&amp;"/"&amp;C72,C71)</f>
        <v>MAM1905CM082</v>
      </c>
    </row>
    <row r="72" customFormat="false" ht="13.2" hidden="false" customHeight="false" outlineLevel="0" collapsed="false">
      <c r="A72" s="4" t="s">
        <v>511</v>
      </c>
      <c r="B72" s="4" t="s">
        <v>542</v>
      </c>
      <c r="C72" s="4" t="s">
        <v>543</v>
      </c>
      <c r="D72" s="4" t="s">
        <v>543</v>
      </c>
      <c r="E72" s="4" t="s">
        <v>100</v>
      </c>
      <c r="F72" s="0" t="n">
        <v>36</v>
      </c>
      <c r="G72" s="0" t="s">
        <v>524</v>
      </c>
      <c r="H72" s="4" t="s">
        <v>16</v>
      </c>
      <c r="I72" s="0" t="s">
        <v>525</v>
      </c>
      <c r="J72" s="0" t="s">
        <v>199</v>
      </c>
      <c r="K72" s="0" t="s">
        <v>526</v>
      </c>
      <c r="L72" s="0" t="n">
        <v>472</v>
      </c>
      <c r="M72" s="4" t="s">
        <v>20</v>
      </c>
      <c r="O72" s="0" t="str">
        <f aca="false">B72&amp;F72&amp;G72&amp;H72&amp;I72&amp;J72&amp;K72&amp;L72</f>
        <v>DB7 Vantage 2PL BVA CG36306.0A 533.111.919.7472</v>
      </c>
      <c r="P72" s="0" t="str">
        <f aca="false">IF(O72=O73,C72&amp;"/"&amp;C73,C72)</f>
        <v>MAM3901C1052</v>
      </c>
    </row>
    <row r="73" customFormat="false" ht="13.2" hidden="false" customHeight="false" outlineLevel="0" collapsed="false">
      <c r="A73" s="4" t="s">
        <v>511</v>
      </c>
      <c r="B73" s="4" t="s">
        <v>544</v>
      </c>
      <c r="C73" s="4" t="s">
        <v>545</v>
      </c>
      <c r="D73" s="4" t="s">
        <v>545</v>
      </c>
      <c r="E73" s="4" t="s">
        <v>100</v>
      </c>
      <c r="F73" s="0" t="n">
        <v>36</v>
      </c>
      <c r="G73" s="0" t="s">
        <v>524</v>
      </c>
      <c r="H73" s="4" t="s">
        <v>29</v>
      </c>
      <c r="I73" s="0" t="s">
        <v>529</v>
      </c>
      <c r="J73" s="0" t="s">
        <v>189</v>
      </c>
      <c r="K73" s="0" t="s">
        <v>270</v>
      </c>
      <c r="L73" s="0" t="n">
        <v>469</v>
      </c>
      <c r="M73" s="4" t="s">
        <v>20</v>
      </c>
      <c r="O73" s="0" t="str">
        <f aca="false">B73&amp;F73&amp;G73&amp;H73&amp;I73&amp;J73&amp;K73&amp;L73</f>
        <v>DB7 Vantage 2PL CG36306.0M 630.812.919.5469</v>
      </c>
      <c r="P73" s="0" t="str">
        <f aca="false">IF(O73=O74,C73&amp;"/"&amp;C74,C73)</f>
        <v>MAM1901CW064</v>
      </c>
    </row>
    <row r="74" customFormat="false" ht="13.2" hidden="false" customHeight="false" outlineLevel="0" collapsed="false">
      <c r="A74" s="4" t="s">
        <v>511</v>
      </c>
      <c r="B74" s="4" t="s">
        <v>546</v>
      </c>
      <c r="C74" s="4" t="s">
        <v>547</v>
      </c>
      <c r="D74" s="4" t="s">
        <v>547</v>
      </c>
      <c r="E74" s="4" t="s">
        <v>100</v>
      </c>
      <c r="F74" s="0" t="n">
        <v>36</v>
      </c>
      <c r="G74" s="0" t="s">
        <v>524</v>
      </c>
      <c r="H74" s="4" t="s">
        <v>16</v>
      </c>
      <c r="I74" s="0" t="s">
        <v>525</v>
      </c>
      <c r="J74" s="0" t="s">
        <v>199</v>
      </c>
      <c r="K74" s="0" t="s">
        <v>526</v>
      </c>
      <c r="L74" s="0" t="n">
        <v>472</v>
      </c>
      <c r="M74" s="4" t="s">
        <v>20</v>
      </c>
      <c r="O74" s="0" t="str">
        <f aca="false">B74&amp;F74&amp;G74&amp;H74&amp;I74&amp;J74&amp;K74&amp;L74</f>
        <v>DB7 Vantage 4PL BVA CG36306.0A 533.111.919.7472</v>
      </c>
      <c r="P74" s="0" t="str">
        <f aca="false">IF(O74=O75,C74&amp;"/"&amp;C75,C74)</f>
        <v>MAM3901CT044</v>
      </c>
    </row>
    <row r="75" customFormat="false" ht="13.2" hidden="false" customHeight="false" outlineLevel="0" collapsed="false">
      <c r="A75" s="4" t="s">
        <v>511</v>
      </c>
      <c r="B75" s="4" t="s">
        <v>548</v>
      </c>
      <c r="C75" s="4" t="s">
        <v>549</v>
      </c>
      <c r="D75" s="4" t="s">
        <v>549</v>
      </c>
      <c r="E75" s="4" t="s">
        <v>100</v>
      </c>
      <c r="F75" s="0" t="n">
        <v>36</v>
      </c>
      <c r="G75" s="0" t="s">
        <v>524</v>
      </c>
      <c r="H75" s="4" t="s">
        <v>29</v>
      </c>
      <c r="I75" s="0" t="s">
        <v>529</v>
      </c>
      <c r="J75" s="0" t="s">
        <v>189</v>
      </c>
      <c r="K75" s="0" t="s">
        <v>270</v>
      </c>
      <c r="L75" s="0" t="n">
        <v>469</v>
      </c>
      <c r="M75" s="4" t="s">
        <v>20</v>
      </c>
      <c r="O75" s="0" t="str">
        <f aca="false">B75&amp;F75&amp;G75&amp;H75&amp;I75&amp;J75&amp;K75&amp;L75</f>
        <v>DB7 Vantage 4PL CG36306.0M 630.812.919.5469</v>
      </c>
      <c r="P75" s="0" t="str">
        <f aca="false">IF(O75=O76,C75&amp;"/"&amp;C76,C75)</f>
        <v>MAM1901CU062</v>
      </c>
    </row>
    <row r="76" customFormat="false" ht="13.2" hidden="false" customHeight="false" outlineLevel="0" collapsed="false">
      <c r="A76" s="4" t="s">
        <v>511</v>
      </c>
      <c r="B76" s="4" t="s">
        <v>550</v>
      </c>
      <c r="C76" s="4" t="s">
        <v>551</v>
      </c>
      <c r="D76" s="4" t="s">
        <v>551</v>
      </c>
      <c r="E76" s="4" t="s">
        <v>100</v>
      </c>
      <c r="F76" s="0" t="n">
        <v>36</v>
      </c>
      <c r="G76" s="0" t="s">
        <v>524</v>
      </c>
      <c r="H76" s="4" t="s">
        <v>16</v>
      </c>
      <c r="I76" s="0" t="s">
        <v>525</v>
      </c>
      <c r="J76" s="0" t="s">
        <v>199</v>
      </c>
      <c r="K76" s="0" t="s">
        <v>526</v>
      </c>
      <c r="L76" s="0" t="n">
        <v>472</v>
      </c>
      <c r="M76" s="4" t="s">
        <v>20</v>
      </c>
      <c r="O76" s="0" t="str">
        <f aca="false">B76&amp;F76&amp;G76&amp;H76&amp;I76&amp;J76&amp;K76&amp;L76</f>
        <v>DB7 Vantage Volante 2PL BVA CG36306.0A 533.111.919.7472</v>
      </c>
      <c r="P76" s="0" t="str">
        <f aca="false">IF(O76=O77,C76&amp;"/"&amp;C77,C76)</f>
        <v>MAM3905CD056</v>
      </c>
    </row>
    <row r="77" customFormat="false" ht="13.2" hidden="false" customHeight="false" outlineLevel="0" collapsed="false">
      <c r="A77" s="4" t="s">
        <v>511</v>
      </c>
      <c r="B77" s="4" t="s">
        <v>552</v>
      </c>
      <c r="C77" s="4" t="s">
        <v>553</v>
      </c>
      <c r="D77" s="4" t="s">
        <v>553</v>
      </c>
      <c r="E77" s="4" t="s">
        <v>100</v>
      </c>
      <c r="F77" s="0" t="n">
        <v>36</v>
      </c>
      <c r="G77" s="0" t="s">
        <v>524</v>
      </c>
      <c r="H77" s="4" t="s">
        <v>29</v>
      </c>
      <c r="I77" s="0" t="s">
        <v>529</v>
      </c>
      <c r="J77" s="0" t="s">
        <v>189</v>
      </c>
      <c r="K77" s="0" t="s">
        <v>270</v>
      </c>
      <c r="L77" s="0" t="n">
        <v>469</v>
      </c>
      <c r="M77" s="4" t="s">
        <v>20</v>
      </c>
      <c r="O77" s="0" t="str">
        <f aca="false">B77&amp;F77&amp;G77&amp;H77&amp;I77&amp;J77&amp;K77&amp;L77</f>
        <v>DB7 Vantage Volante 2PL CG36306.0M 630.812.919.5469</v>
      </c>
      <c r="P77" s="0" t="str">
        <f aca="false">IF(O77=O78,C77&amp;"/"&amp;C78,C77)</f>
        <v>MAM1905CU054</v>
      </c>
    </row>
    <row r="78" customFormat="false" ht="13.2" hidden="false" customHeight="false" outlineLevel="0" collapsed="false">
      <c r="A78" s="4" t="s">
        <v>511</v>
      </c>
      <c r="B78" s="4" t="s">
        <v>554</v>
      </c>
      <c r="C78" s="4" t="s">
        <v>555</v>
      </c>
      <c r="D78" s="4" t="s">
        <v>555</v>
      </c>
      <c r="E78" s="4" t="s">
        <v>100</v>
      </c>
      <c r="F78" s="0" t="n">
        <v>36</v>
      </c>
      <c r="G78" s="0" t="s">
        <v>524</v>
      </c>
      <c r="H78" s="4" t="s">
        <v>16</v>
      </c>
      <c r="I78" s="0" t="s">
        <v>525</v>
      </c>
      <c r="J78" s="0" t="s">
        <v>199</v>
      </c>
      <c r="K78" s="0" t="s">
        <v>526</v>
      </c>
      <c r="L78" s="0" t="n">
        <v>472</v>
      </c>
      <c r="M78" s="4" t="s">
        <v>20</v>
      </c>
      <c r="O78" s="0" t="str">
        <f aca="false">B78&amp;F78&amp;G78&amp;H78&amp;I78&amp;J78&amp;K78&amp;L78</f>
        <v>DB7 Vantage Volante 4PL BVA CG36306.0A 533.111.919.7472</v>
      </c>
      <c r="P78" s="0" t="str">
        <f aca="false">IF(O78=O79,C78&amp;"/"&amp;C79,C78)</f>
        <v>MAM3905C5048</v>
      </c>
    </row>
    <row r="79" customFormat="false" ht="13.2" hidden="false" customHeight="false" outlineLevel="0" collapsed="false">
      <c r="A79" s="4" t="s">
        <v>511</v>
      </c>
      <c r="B79" s="4" t="s">
        <v>556</v>
      </c>
      <c r="C79" s="4" t="s">
        <v>557</v>
      </c>
      <c r="D79" s="4" t="s">
        <v>557</v>
      </c>
      <c r="E79" s="4" t="s">
        <v>100</v>
      </c>
      <c r="F79" s="0" t="n">
        <v>36</v>
      </c>
      <c r="G79" s="0" t="s">
        <v>524</v>
      </c>
      <c r="H79" s="4" t="s">
        <v>29</v>
      </c>
      <c r="I79" s="0" t="s">
        <v>529</v>
      </c>
      <c r="J79" s="0" t="s">
        <v>189</v>
      </c>
      <c r="K79" s="0" t="s">
        <v>270</v>
      </c>
      <c r="L79" s="0" t="n">
        <v>469</v>
      </c>
      <c r="M79" s="4" t="s">
        <v>20</v>
      </c>
      <c r="O79" s="0" t="str">
        <f aca="false">B79&amp;F79&amp;G79&amp;H79&amp;I79&amp;J79&amp;K79&amp;L79</f>
        <v>DB7 Vantage Volante 4PL CG36306.0M 630.812.919.5469</v>
      </c>
      <c r="P79" s="0" t="str">
        <f aca="false">IF(O79=O80,C79&amp;"/"&amp;C80,C79)</f>
        <v>MAM1905CM046</v>
      </c>
    </row>
    <row r="80" customFormat="false" ht="13.2" hidden="false" customHeight="false" outlineLevel="0" collapsed="false">
      <c r="A80" s="4" t="s">
        <v>511</v>
      </c>
      <c r="B80" s="4" t="s">
        <v>558</v>
      </c>
      <c r="C80" s="4" t="s">
        <v>559</v>
      </c>
      <c r="D80" s="4" t="s">
        <v>560</v>
      </c>
      <c r="E80" s="4" t="s">
        <v>100</v>
      </c>
      <c r="F80" s="0" t="n">
        <v>38</v>
      </c>
      <c r="G80" s="0" t="s">
        <v>514</v>
      </c>
      <c r="H80" s="4" t="s">
        <v>29</v>
      </c>
      <c r="I80" s="0" t="s">
        <v>515</v>
      </c>
      <c r="J80" s="0" t="s">
        <v>355</v>
      </c>
      <c r="K80" s="0" t="s">
        <v>465</v>
      </c>
      <c r="L80" s="0" t="n">
        <v>476</v>
      </c>
      <c r="M80" s="4" t="s">
        <v>20</v>
      </c>
      <c r="O80" s="0" t="str">
        <f aca="false">B80&amp;F80&amp;G80&amp;H80&amp;I80&amp;J80&amp;K80&amp;L80</f>
        <v>DB7 Zagato Coupe38318.0M 630.713.619.9476</v>
      </c>
      <c r="P80" s="0" t="e">
        <f aca="false">IF(O80=#REF!,C80&amp;"/"&amp;#REF!,C80)</f>
        <v>#REF!</v>
      </c>
    </row>
    <row r="81" customFormat="false" ht="13.2" hidden="false" customHeight="false" outlineLevel="0" collapsed="false">
      <c r="A81" s="4" t="s">
        <v>511</v>
      </c>
      <c r="B81" s="4" t="s">
        <v>561</v>
      </c>
      <c r="C81" s="4" t="s">
        <v>562</v>
      </c>
      <c r="D81" s="4" t="s">
        <v>563</v>
      </c>
      <c r="E81" s="4" t="s">
        <v>100</v>
      </c>
      <c r="F81" s="0" t="n">
        <v>38</v>
      </c>
      <c r="G81" s="0" t="s">
        <v>514</v>
      </c>
      <c r="H81" s="4" t="s">
        <v>29</v>
      </c>
      <c r="I81" s="0" t="s">
        <v>515</v>
      </c>
      <c r="J81" s="0" t="s">
        <v>355</v>
      </c>
      <c r="K81" s="0" t="s">
        <v>465</v>
      </c>
      <c r="L81" s="0" t="n">
        <v>476</v>
      </c>
      <c r="M81" s="4" t="s">
        <v>20</v>
      </c>
      <c r="O81" s="0" t="str">
        <f aca="false">B81&amp;F81&amp;G81&amp;H81&amp;I81&amp;J81&amp;K81&amp;L81</f>
        <v>DB-AR138318.0M 630.713.619.9476</v>
      </c>
      <c r="P81" s="0" t="e">
        <f aca="false">IF(O81=#REF!,C81&amp;"/"&amp;#REF!,C81)</f>
        <v>#REF!</v>
      </c>
    </row>
    <row r="82" customFormat="false" ht="13.2" hidden="false" customHeight="false" outlineLevel="0" collapsed="false">
      <c r="A82" s="4" t="s">
        <v>511</v>
      </c>
      <c r="B82" s="4" t="s">
        <v>564</v>
      </c>
      <c r="C82" s="4" t="s">
        <v>565</v>
      </c>
      <c r="D82" s="4" t="s">
        <v>566</v>
      </c>
      <c r="E82" s="4" t="s">
        <v>100</v>
      </c>
      <c r="F82" s="0" t="n">
        <v>36</v>
      </c>
      <c r="G82" s="0" t="s">
        <v>524</v>
      </c>
      <c r="H82" s="4" t="s">
        <v>16</v>
      </c>
      <c r="I82" s="0" t="s">
        <v>525</v>
      </c>
      <c r="J82" s="0" t="s">
        <v>199</v>
      </c>
      <c r="K82" s="0" t="s">
        <v>526</v>
      </c>
      <c r="L82" s="0" t="n">
        <v>472</v>
      </c>
      <c r="M82" s="4" t="s">
        <v>20</v>
      </c>
      <c r="O82" s="0" t="str">
        <f aca="false">B82&amp;F82&amp;G82&amp;H82&amp;I82&amp;J82&amp;K82&amp;L82</f>
        <v>DB-AR1 BVA36306.0A 533.111.919.7472</v>
      </c>
      <c r="P82" s="0" t="e">
        <f aca="false">IF(O82=#REF!,C82&amp;"/"&amp;#REF!,C82)</f>
        <v>#REF!</v>
      </c>
    </row>
    <row r="83" customFormat="false" ht="13.2" hidden="false" customHeight="false" outlineLevel="0" collapsed="false">
      <c r="A83" s="4" t="s">
        <v>511</v>
      </c>
      <c r="B83" s="4" t="s">
        <v>567</v>
      </c>
      <c r="C83" s="4" t="s">
        <v>568</v>
      </c>
      <c r="D83" s="4" t="s">
        <v>568</v>
      </c>
      <c r="E83" s="4" t="s">
        <v>100</v>
      </c>
      <c r="F83" s="0" t="n">
        <v>40</v>
      </c>
      <c r="G83" s="0" t="s">
        <v>569</v>
      </c>
      <c r="H83" s="4" t="s">
        <v>29</v>
      </c>
      <c r="I83" s="0" t="s">
        <v>570</v>
      </c>
      <c r="J83" s="0" t="s">
        <v>194</v>
      </c>
      <c r="K83" s="0" t="s">
        <v>191</v>
      </c>
      <c r="L83" s="0" t="n">
        <v>396</v>
      </c>
      <c r="M83" s="4" t="s">
        <v>20</v>
      </c>
      <c r="O83" s="0" t="str">
        <f aca="false">B83&amp;F83&amp;G83&amp;H83&amp;I83&amp;J83&amp;K83&amp;L83</f>
        <v>VANQUISH 2PL CG40345.0M 625.611.516.7396</v>
      </c>
      <c r="P83" s="0" t="str">
        <f aca="false">IF(O83=O84,C83&amp;"/"&amp;C84,C83)</f>
        <v>MAM1901GW060</v>
      </c>
    </row>
    <row r="84" customFormat="false" ht="13.2" hidden="false" customHeight="false" outlineLevel="0" collapsed="false">
      <c r="A84" s="4" t="s">
        <v>511</v>
      </c>
      <c r="B84" s="4" t="s">
        <v>571</v>
      </c>
      <c r="C84" s="4" t="s">
        <v>572</v>
      </c>
      <c r="D84" s="4" t="s">
        <v>572</v>
      </c>
      <c r="E84" s="4" t="s">
        <v>100</v>
      </c>
      <c r="F84" s="0" t="n">
        <v>40</v>
      </c>
      <c r="G84" s="0" t="s">
        <v>569</v>
      </c>
      <c r="H84" s="4" t="s">
        <v>29</v>
      </c>
      <c r="I84" s="0" t="s">
        <v>570</v>
      </c>
      <c r="J84" s="0" t="s">
        <v>194</v>
      </c>
      <c r="K84" s="0" t="s">
        <v>191</v>
      </c>
      <c r="L84" s="0" t="n">
        <v>396</v>
      </c>
      <c r="M84" s="4" t="s">
        <v>20</v>
      </c>
      <c r="O84" s="0" t="str">
        <f aca="false">B84&amp;F84&amp;G84&amp;H84&amp;I84&amp;J84&amp;K84&amp;L84</f>
        <v>VANQUISH 4PL CG40345.0M 625.611.516.7396</v>
      </c>
      <c r="P84" s="0" t="str">
        <f aca="false">IF(O84=O85,C84&amp;"/"&amp;C85,C84)</f>
        <v>MAM1901GU058</v>
      </c>
    </row>
    <row r="85" customFormat="false" ht="13.2" hidden="false" customHeight="false" outlineLevel="0" collapsed="false">
      <c r="A85" s="4" t="s">
        <v>573</v>
      </c>
      <c r="B85" s="4" t="s">
        <v>574</v>
      </c>
      <c r="C85" s="4" t="s">
        <v>575</v>
      </c>
      <c r="D85" s="4" t="s">
        <v>575</v>
      </c>
      <c r="E85" s="4" t="s">
        <v>100</v>
      </c>
      <c r="F85" s="0" t="n">
        <v>5</v>
      </c>
      <c r="G85" s="0" t="s">
        <v>78</v>
      </c>
      <c r="H85" s="4" t="s">
        <v>42</v>
      </c>
      <c r="I85" s="0" t="s">
        <v>217</v>
      </c>
      <c r="J85" s="0" t="s">
        <v>109</v>
      </c>
      <c r="K85" s="0" t="s">
        <v>154</v>
      </c>
      <c r="L85" s="0" t="n">
        <v>142</v>
      </c>
      <c r="M85" s="4" t="s">
        <v>20</v>
      </c>
      <c r="O85" s="0" t="str">
        <f aca="false">B85&amp;F85&amp;G85&amp;H85&amp;I85&amp;J85&amp;K85&amp;L85</f>
        <v>A2 1.4L (75ch)555.0M 58.14.65.9142</v>
      </c>
      <c r="P85" s="0" t="str">
        <f aca="false">IF(O85=O86,C85&amp;"/"&amp;C86,C85)</f>
        <v>MAU11A2QJ209</v>
      </c>
    </row>
    <row r="86" customFormat="false" ht="13.2" hidden="false" customHeight="false" outlineLevel="0" collapsed="false">
      <c r="A86" s="4" t="s">
        <v>573</v>
      </c>
      <c r="B86" s="4" t="s">
        <v>574</v>
      </c>
      <c r="C86" s="4" t="s">
        <v>576</v>
      </c>
      <c r="D86" s="4" t="s">
        <v>576</v>
      </c>
      <c r="E86" s="4" t="s">
        <v>100</v>
      </c>
      <c r="F86" s="0" t="n">
        <v>5</v>
      </c>
      <c r="G86" s="0" t="s">
        <v>78</v>
      </c>
      <c r="H86" s="4" t="s">
        <v>42</v>
      </c>
      <c r="I86" s="0" t="s">
        <v>413</v>
      </c>
      <c r="J86" s="0" t="s">
        <v>120</v>
      </c>
      <c r="K86" s="0" t="s">
        <v>131</v>
      </c>
      <c r="L86" s="0" t="n">
        <v>146</v>
      </c>
      <c r="M86" s="4" t="s">
        <v>20</v>
      </c>
      <c r="O86" s="0" t="str">
        <f aca="false">B86&amp;F86&amp;G86&amp;H86&amp;I86&amp;J86&amp;K86&amp;L86</f>
        <v>A2 1.4L (75ch)555.0M 58.34.86.1146</v>
      </c>
      <c r="P86" s="0" t="str">
        <f aca="false">IF(O86=O87,C86&amp;"/"&amp;C87,C86)</f>
        <v>MAU11A2QR192</v>
      </c>
    </row>
    <row r="87" customFormat="false" ht="13.2" hidden="false" customHeight="false" outlineLevel="0" collapsed="false">
      <c r="A87" s="4" t="s">
        <v>573</v>
      </c>
      <c r="B87" s="4" t="s">
        <v>577</v>
      </c>
      <c r="C87" s="4" t="s">
        <v>578</v>
      </c>
      <c r="D87" s="4" t="s">
        <v>578</v>
      </c>
      <c r="E87" s="4" t="s">
        <v>100</v>
      </c>
      <c r="F87" s="0" t="n">
        <v>6</v>
      </c>
      <c r="G87" s="0" t="s">
        <v>182</v>
      </c>
      <c r="H87" s="4" t="s">
        <v>42</v>
      </c>
      <c r="I87" s="0" t="s">
        <v>217</v>
      </c>
      <c r="J87" s="0" t="s">
        <v>114</v>
      </c>
      <c r="K87" s="0" t="s">
        <v>154</v>
      </c>
      <c r="L87" s="0" t="n">
        <v>142</v>
      </c>
      <c r="M87" s="4" t="s">
        <v>20</v>
      </c>
      <c r="O87" s="0" t="str">
        <f aca="false">B87&amp;F87&amp;G87&amp;H87&amp;I87&amp;J87&amp;K87&amp;L87</f>
        <v>A2 1.6L FSI (110ch)681.0M 58.14.75.9142</v>
      </c>
      <c r="P87" s="0" t="str">
        <f aca="false">IF(O87=O88,C87&amp;"/"&amp;C88,C87)</f>
        <v>MAU14A2Q8195</v>
      </c>
    </row>
    <row r="88" customFormat="false" ht="13.2" hidden="false" customHeight="false" outlineLevel="0" collapsed="false">
      <c r="A88" s="4" t="s">
        <v>573</v>
      </c>
      <c r="B88" s="4" t="s">
        <v>577</v>
      </c>
      <c r="C88" s="4" t="s">
        <v>579</v>
      </c>
      <c r="D88" s="4" t="s">
        <v>579</v>
      </c>
      <c r="E88" s="4" t="s">
        <v>100</v>
      </c>
      <c r="F88" s="0" t="n">
        <v>6</v>
      </c>
      <c r="G88" s="0" t="s">
        <v>182</v>
      </c>
      <c r="H88" s="4" t="s">
        <v>42</v>
      </c>
      <c r="I88" s="0" t="s">
        <v>331</v>
      </c>
      <c r="J88" s="0" t="s">
        <v>120</v>
      </c>
      <c r="K88" s="0" t="s">
        <v>113</v>
      </c>
      <c r="L88" s="0" t="n">
        <v>144</v>
      </c>
      <c r="M88" s="4" t="s">
        <v>20</v>
      </c>
      <c r="O88" s="0" t="str">
        <f aca="false">B88&amp;F88&amp;G88&amp;H88&amp;I88&amp;J88&amp;K88&amp;L88</f>
        <v>A2 1.6L FSI (110ch)681.0M 58.24.86.0144</v>
      </c>
      <c r="P88" s="0" t="str">
        <f aca="false">IF(O88=O89,C88&amp;"/"&amp;C89,C88)</f>
        <v>MAU14A2QL208</v>
      </c>
    </row>
    <row r="89" customFormat="false" ht="13.2" hidden="false" customHeight="false" outlineLevel="0" collapsed="false">
      <c r="A89" s="4" t="s">
        <v>573</v>
      </c>
      <c r="B89" s="4" t="s">
        <v>580</v>
      </c>
      <c r="C89" s="4" t="s">
        <v>581</v>
      </c>
      <c r="D89" s="4" t="s">
        <v>581</v>
      </c>
      <c r="E89" s="4" t="s">
        <v>100</v>
      </c>
      <c r="F89" s="0" t="n">
        <v>6</v>
      </c>
      <c r="G89" s="0" t="s">
        <v>582</v>
      </c>
      <c r="H89" s="4" t="s">
        <v>42</v>
      </c>
      <c r="I89" s="0" t="s">
        <v>235</v>
      </c>
      <c r="J89" s="0" t="s">
        <v>66</v>
      </c>
      <c r="K89" s="0" t="s">
        <v>234</v>
      </c>
      <c r="L89" s="0" t="n">
        <v>168</v>
      </c>
      <c r="M89" s="4" t="s">
        <v>20</v>
      </c>
      <c r="O89" s="0" t="str">
        <f aca="false">B89&amp;F89&amp;G89&amp;H89&amp;I89&amp;J89&amp;K89&amp;L89</f>
        <v>A3 1.6L (102ch)675.0M 59.65.57.0168</v>
      </c>
      <c r="P89" s="0" t="str">
        <f aca="false">IF(O89=O90,C89&amp;"/"&amp;C90,C89)</f>
        <v>MAU13A1G9888</v>
      </c>
    </row>
    <row r="90" customFormat="false" ht="13.2" hidden="false" customHeight="false" outlineLevel="0" collapsed="false">
      <c r="A90" s="4" t="s">
        <v>573</v>
      </c>
      <c r="B90" s="4" t="s">
        <v>580</v>
      </c>
      <c r="C90" s="4" t="s">
        <v>583</v>
      </c>
      <c r="D90" s="4" t="s">
        <v>583</v>
      </c>
      <c r="E90" s="4" t="s">
        <v>100</v>
      </c>
      <c r="F90" s="0" t="n">
        <v>7</v>
      </c>
      <c r="G90" s="0" t="s">
        <v>582</v>
      </c>
      <c r="H90" s="4" t="s">
        <v>42</v>
      </c>
      <c r="I90" s="0" t="s">
        <v>349</v>
      </c>
      <c r="J90" s="0" t="s">
        <v>584</v>
      </c>
      <c r="K90" s="0" t="s">
        <v>315</v>
      </c>
      <c r="L90" s="0" t="n">
        <v>173</v>
      </c>
      <c r="M90" s="4" t="s">
        <v>20</v>
      </c>
      <c r="O90" s="0" t="str">
        <f aca="false">B90&amp;F90&amp;G90&amp;H90&amp;I90&amp;J90&amp;K90&amp;L90</f>
        <v>A3 1.6L (102ch)775.0M 59.85.77.2173</v>
      </c>
      <c r="P90" s="0" t="str">
        <f aca="false">IF(O90=O91,C90&amp;"/"&amp;C91,C90)</f>
        <v>MAU13C1GT033</v>
      </c>
    </row>
    <row r="91" customFormat="false" ht="13.2" hidden="false" customHeight="false" outlineLevel="0" collapsed="false">
      <c r="A91" s="4" t="s">
        <v>573</v>
      </c>
      <c r="B91" s="4" t="s">
        <v>585</v>
      </c>
      <c r="C91" s="4" t="s">
        <v>586</v>
      </c>
      <c r="D91" s="4" t="s">
        <v>586</v>
      </c>
      <c r="E91" s="4" t="s">
        <v>100</v>
      </c>
      <c r="F91" s="0" t="n">
        <v>7</v>
      </c>
      <c r="G91" s="0" t="s">
        <v>582</v>
      </c>
      <c r="H91" s="4" t="s">
        <v>130</v>
      </c>
      <c r="I91" s="0" t="s">
        <v>297</v>
      </c>
      <c r="J91" s="0" t="s">
        <v>587</v>
      </c>
      <c r="K91" s="0" t="s">
        <v>245</v>
      </c>
      <c r="L91" s="0" t="n">
        <v>182</v>
      </c>
      <c r="M91" s="4" t="s">
        <v>20</v>
      </c>
      <c r="O91" s="0" t="str">
        <f aca="false">B91&amp;F91&amp;G91&amp;H91&amp;I91&amp;J91&amp;K91&amp;L91</f>
        <v>A3 1.6L (102ch) TIPTRONIC775.0A 610.95.67.6182</v>
      </c>
      <c r="P91" s="0" t="str">
        <f aca="false">IF(O91=O92,C91&amp;"/"&amp;C92,C91)</f>
        <v>MAU33B1GN935</v>
      </c>
    </row>
    <row r="92" customFormat="false" ht="13.2" hidden="false" customHeight="false" outlineLevel="0" collapsed="false">
      <c r="A92" s="4" t="s">
        <v>573</v>
      </c>
      <c r="B92" s="4" t="s">
        <v>585</v>
      </c>
      <c r="C92" s="4" t="s">
        <v>588</v>
      </c>
      <c r="D92" s="4" t="s">
        <v>588</v>
      </c>
      <c r="E92" s="4" t="s">
        <v>100</v>
      </c>
      <c r="F92" s="0" t="n">
        <v>7</v>
      </c>
      <c r="G92" s="0" t="s">
        <v>582</v>
      </c>
      <c r="H92" s="4" t="s">
        <v>130</v>
      </c>
      <c r="I92" s="0" t="s">
        <v>274</v>
      </c>
      <c r="J92" s="0" t="s">
        <v>108</v>
      </c>
      <c r="K92" s="0" t="s">
        <v>174</v>
      </c>
      <c r="L92" s="0" t="n">
        <v>187</v>
      </c>
      <c r="M92" s="4" t="s">
        <v>20</v>
      </c>
      <c r="O92" s="0" t="str">
        <f aca="false">B92&amp;F92&amp;G92&amp;H92&amp;I92&amp;J92&amp;K92&amp;L92</f>
        <v>A3 1.6L (102ch) TIPTRONIC775.0A 611.25.87.8187</v>
      </c>
      <c r="P92" s="0" t="str">
        <f aca="false">IF(O92=O93,C92&amp;"/"&amp;C93,C92)</f>
        <v>MAU33C1GS030</v>
      </c>
    </row>
    <row r="93" customFormat="false" ht="13.2" hidden="false" customHeight="false" outlineLevel="0" collapsed="false">
      <c r="A93" s="4" t="s">
        <v>573</v>
      </c>
      <c r="B93" s="4" t="s">
        <v>589</v>
      </c>
      <c r="C93" s="4" t="s">
        <v>590</v>
      </c>
      <c r="D93" s="4" t="s">
        <v>590</v>
      </c>
      <c r="E93" s="4" t="s">
        <v>100</v>
      </c>
      <c r="F93" s="0" t="n">
        <v>7</v>
      </c>
      <c r="G93" s="0" t="s">
        <v>329</v>
      </c>
      <c r="H93" s="4" t="s">
        <v>29</v>
      </c>
      <c r="I93" s="0" t="s">
        <v>453</v>
      </c>
      <c r="J93" s="0" t="s">
        <v>52</v>
      </c>
      <c r="K93" s="0" t="s">
        <v>147</v>
      </c>
      <c r="L93" s="0" t="n">
        <v>156</v>
      </c>
      <c r="M93" s="4" t="s">
        <v>20</v>
      </c>
      <c r="O93" s="0" t="str">
        <f aca="false">B93&amp;F93&amp;G93&amp;H93&amp;I93&amp;J93&amp;K93&amp;L93</f>
        <v>A3 1.6L FSI (115ch)785.0M 68.75.36.5156</v>
      </c>
      <c r="P93" s="0" t="str">
        <f aca="false">IF(O93=O94,C93&amp;"/"&amp;C94,C93)</f>
        <v>MAU14B1GZ912</v>
      </c>
    </row>
    <row r="94" customFormat="false" ht="13.2" hidden="false" customHeight="false" outlineLevel="0" collapsed="false">
      <c r="A94" s="4" t="s">
        <v>573</v>
      </c>
      <c r="B94" s="4" t="s">
        <v>589</v>
      </c>
      <c r="C94" s="4" t="s">
        <v>591</v>
      </c>
      <c r="D94" s="4" t="s">
        <v>591</v>
      </c>
      <c r="E94" s="4" t="s">
        <v>100</v>
      </c>
      <c r="F94" s="0" t="n">
        <v>7</v>
      </c>
      <c r="G94" s="0" t="s">
        <v>329</v>
      </c>
      <c r="H94" s="4" t="s">
        <v>29</v>
      </c>
      <c r="I94" s="0" t="s">
        <v>211</v>
      </c>
      <c r="J94" s="0" t="s">
        <v>87</v>
      </c>
      <c r="K94" s="0" t="s">
        <v>393</v>
      </c>
      <c r="L94" s="0" t="n">
        <v>158</v>
      </c>
      <c r="M94" s="4" t="s">
        <v>20</v>
      </c>
      <c r="O94" s="0" t="str">
        <f aca="false">B94&amp;F94&amp;G94&amp;H94&amp;I94&amp;J94&amp;K94&amp;L94</f>
        <v>A3 1.6L FSI (115ch)785.0M 68.85.46.6158</v>
      </c>
      <c r="P94" s="0" t="str">
        <f aca="false">IF(O94=O95,C94&amp;"/"&amp;C95,C94)</f>
        <v>MAU14C1GG019</v>
      </c>
    </row>
    <row r="95" customFormat="false" ht="13.2" hidden="false" customHeight="false" outlineLevel="0" collapsed="false">
      <c r="A95" s="4" t="s">
        <v>573</v>
      </c>
      <c r="B95" s="4" t="s">
        <v>592</v>
      </c>
      <c r="C95" s="4" t="s">
        <v>593</v>
      </c>
      <c r="D95" s="4" t="s">
        <v>593</v>
      </c>
      <c r="E95" s="4" t="s">
        <v>100</v>
      </c>
      <c r="F95" s="0" t="n">
        <v>9</v>
      </c>
      <c r="G95" s="0" t="s">
        <v>366</v>
      </c>
      <c r="H95" s="4" t="s">
        <v>130</v>
      </c>
      <c r="I95" s="0" t="s">
        <v>274</v>
      </c>
      <c r="J95" s="0" t="s">
        <v>584</v>
      </c>
      <c r="K95" s="0" t="s">
        <v>290</v>
      </c>
      <c r="L95" s="0" t="n">
        <v>185</v>
      </c>
      <c r="M95" s="4" t="s">
        <v>20</v>
      </c>
      <c r="O95" s="0" t="str">
        <f aca="false">B95&amp;F95&amp;G95&amp;H95&amp;I95&amp;J95&amp;K95&amp;L95</f>
        <v>A3 2.0L FSI (150ch) TIPTRONIC9110.0A 611.25.77.7185</v>
      </c>
      <c r="P95" s="0" t="str">
        <f aca="false">IF(O95=O96,C95&amp;"/"&amp;C96,C95)</f>
        <v>MAU36B1GF863</v>
      </c>
    </row>
    <row r="96" customFormat="false" ht="13.2" hidden="false" customHeight="false" outlineLevel="0" collapsed="false">
      <c r="A96" s="4" t="s">
        <v>573</v>
      </c>
      <c r="B96" s="4" t="s">
        <v>592</v>
      </c>
      <c r="C96" s="4" t="s">
        <v>594</v>
      </c>
      <c r="D96" s="4" t="s">
        <v>594</v>
      </c>
      <c r="E96" s="4" t="s">
        <v>100</v>
      </c>
      <c r="F96" s="0" t="n">
        <v>9</v>
      </c>
      <c r="G96" s="0" t="s">
        <v>366</v>
      </c>
      <c r="H96" s="4" t="s">
        <v>130</v>
      </c>
      <c r="I96" s="0" t="s">
        <v>184</v>
      </c>
      <c r="J96" s="0" t="s">
        <v>154</v>
      </c>
      <c r="K96" s="0" t="s">
        <v>248</v>
      </c>
      <c r="L96" s="0" t="n">
        <v>190</v>
      </c>
      <c r="M96" s="4" t="s">
        <v>20</v>
      </c>
      <c r="O96" s="0" t="str">
        <f aca="false">B96&amp;F96&amp;G96&amp;H96&amp;I96&amp;J96&amp;K96&amp;L96</f>
        <v>A3 2.0L FSI (150ch) TIPTRONIC9110.0A 611.45.97.9190</v>
      </c>
      <c r="P96" s="0" t="str">
        <f aca="false">IF(O96=O97,C96&amp;"/"&amp;C97,C96)</f>
        <v>MAU36C1GC011</v>
      </c>
    </row>
    <row r="97" customFormat="false" ht="13.2" hidden="false" customHeight="false" outlineLevel="0" collapsed="false">
      <c r="A97" s="4" t="s">
        <v>573</v>
      </c>
      <c r="B97" s="4" t="s">
        <v>595</v>
      </c>
      <c r="C97" s="4" t="s">
        <v>596</v>
      </c>
      <c r="D97" s="4" t="s">
        <v>596</v>
      </c>
      <c r="E97" s="4" t="s">
        <v>100</v>
      </c>
      <c r="F97" s="0" t="n">
        <v>17</v>
      </c>
      <c r="G97" s="0" t="s">
        <v>379</v>
      </c>
      <c r="H97" s="4" t="s">
        <v>29</v>
      </c>
      <c r="I97" s="0" t="s">
        <v>597</v>
      </c>
      <c r="J97" s="0" t="s">
        <v>331</v>
      </c>
      <c r="K97" s="0" t="s">
        <v>598</v>
      </c>
      <c r="L97" s="0" t="n">
        <v>254</v>
      </c>
      <c r="M97" s="4" t="s">
        <v>20</v>
      </c>
      <c r="O97" s="0" t="str">
        <f aca="false">B97&amp;F97&amp;G97&amp;H97&amp;I97&amp;J97&amp;K97&amp;L97</f>
        <v>A3 3.2L (250ch) QUATTRO17184.0M 614.88.210.6254</v>
      </c>
      <c r="P97" s="0" t="str">
        <f aca="false">IF(O97=O98,C97&amp;"/"&amp;C98,C97)</f>
        <v>MAU29B1GP931</v>
      </c>
    </row>
    <row r="98" customFormat="false" ht="13.2" hidden="false" customHeight="false" outlineLevel="0" collapsed="false">
      <c r="A98" s="4" t="s">
        <v>573</v>
      </c>
      <c r="B98" s="4" t="s">
        <v>595</v>
      </c>
      <c r="C98" s="4" t="s">
        <v>599</v>
      </c>
      <c r="D98" s="4" t="s">
        <v>599</v>
      </c>
      <c r="E98" s="4" t="s">
        <v>100</v>
      </c>
      <c r="F98" s="0" t="n">
        <v>17</v>
      </c>
      <c r="G98" s="0" t="s">
        <v>379</v>
      </c>
      <c r="H98" s="4" t="s">
        <v>29</v>
      </c>
      <c r="I98" s="0" t="s">
        <v>244</v>
      </c>
      <c r="J98" s="0" t="s">
        <v>413</v>
      </c>
      <c r="K98" s="0" t="s">
        <v>600</v>
      </c>
      <c r="L98" s="0" t="n">
        <v>257</v>
      </c>
      <c r="M98" s="4" t="s">
        <v>20</v>
      </c>
      <c r="O98" s="0" t="str">
        <f aca="false">B98&amp;F98&amp;G98&amp;H98&amp;I98&amp;J98&amp;K98&amp;L98</f>
        <v>A3 3.2L (250ch) QUATTRO17184.0M 614.98.310.7257</v>
      </c>
      <c r="P98" s="0" t="str">
        <f aca="false">IF(O98=O99,C98&amp;"/"&amp;C99,C98)</f>
        <v>MAU29C1GR024</v>
      </c>
    </row>
    <row r="99" customFormat="false" ht="13.2" hidden="false" customHeight="false" outlineLevel="0" collapsed="false">
      <c r="A99" s="4" t="s">
        <v>573</v>
      </c>
      <c r="B99" s="4" t="s">
        <v>601</v>
      </c>
      <c r="C99" s="4" t="s">
        <v>602</v>
      </c>
      <c r="D99" s="4" t="s">
        <v>602</v>
      </c>
      <c r="E99" s="4" t="s">
        <v>100</v>
      </c>
      <c r="F99" s="0" t="n">
        <v>17</v>
      </c>
      <c r="G99" s="0" t="s">
        <v>379</v>
      </c>
      <c r="H99" s="4" t="s">
        <v>130</v>
      </c>
      <c r="I99" s="0" t="s">
        <v>438</v>
      </c>
      <c r="J99" s="0" t="s">
        <v>207</v>
      </c>
      <c r="K99" s="0" t="s">
        <v>349</v>
      </c>
      <c r="L99" s="0" t="n">
        <v>235</v>
      </c>
      <c r="M99" s="4" t="s">
        <v>20</v>
      </c>
      <c r="O99" s="0" t="str">
        <f aca="false">B99&amp;F99&amp;G99&amp;H99&amp;I99&amp;J99&amp;K99&amp;L99</f>
        <v>A3 3.2L (250ch) QUATTRO DSG17184.0A 613.87.59.8235</v>
      </c>
      <c r="P99" s="0" t="str">
        <f aca="false">IF(O99=O100,C99&amp;"/"&amp;C100,C99)</f>
        <v>MAU49B1GN928</v>
      </c>
    </row>
    <row r="100" customFormat="false" ht="13.2" hidden="false" customHeight="false" outlineLevel="0" collapsed="false">
      <c r="A100" s="4" t="s">
        <v>573</v>
      </c>
      <c r="B100" s="4" t="s">
        <v>601</v>
      </c>
      <c r="C100" s="4" t="s">
        <v>603</v>
      </c>
      <c r="D100" s="4" t="s">
        <v>603</v>
      </c>
      <c r="E100" s="4" t="s">
        <v>100</v>
      </c>
      <c r="F100" s="0" t="n">
        <v>17</v>
      </c>
      <c r="G100" s="0" t="s">
        <v>379</v>
      </c>
      <c r="H100" s="4" t="s">
        <v>130</v>
      </c>
      <c r="I100" s="0" t="s">
        <v>336</v>
      </c>
      <c r="J100" s="0" t="s">
        <v>290</v>
      </c>
      <c r="K100" s="0" t="s">
        <v>173</v>
      </c>
      <c r="L100" s="0" t="n">
        <v>240</v>
      </c>
      <c r="M100" s="4" t="s">
        <v>20</v>
      </c>
      <c r="O100" s="0" t="str">
        <f aca="false">B100&amp;F100&amp;G100&amp;H100&amp;I100&amp;J100&amp;K100&amp;L100</f>
        <v>A3 3.2L (250ch) QUATTRO DSG17184.0A 614.07.710.0240</v>
      </c>
      <c r="P100" s="0" t="str">
        <f aca="false">IF(O100=O101,C100&amp;"/"&amp;C101,C100)</f>
        <v>MAU49C1GR022</v>
      </c>
    </row>
    <row r="101" customFormat="false" ht="13.2" hidden="false" customHeight="false" outlineLevel="0" collapsed="false">
      <c r="A101" s="4" t="s">
        <v>573</v>
      </c>
      <c r="B101" s="4" t="s">
        <v>604</v>
      </c>
      <c r="C101" s="4" t="s">
        <v>605</v>
      </c>
      <c r="D101" s="4" t="s">
        <v>605</v>
      </c>
      <c r="E101" s="4" t="s">
        <v>100</v>
      </c>
      <c r="F101" s="0" t="n">
        <v>9</v>
      </c>
      <c r="G101" s="0" t="s">
        <v>366</v>
      </c>
      <c r="H101" s="4" t="s">
        <v>102</v>
      </c>
      <c r="I101" s="0" t="s">
        <v>216</v>
      </c>
      <c r="J101" s="0" t="s">
        <v>66</v>
      </c>
      <c r="K101" s="0" t="s">
        <v>210</v>
      </c>
      <c r="L101" s="0" t="n">
        <v>175</v>
      </c>
      <c r="M101" s="4" t="s">
        <v>20</v>
      </c>
      <c r="O101" s="0" t="str">
        <f aca="false">B101&amp;F101&amp;G101&amp;H101&amp;I101&amp;J101&amp;K101&amp;L101</f>
        <v>A4 1.8T (150ch) MULTITRONIC9110.0V 010.55.57.3175</v>
      </c>
      <c r="P101" s="0" t="str">
        <f aca="false">IF(O101=O102,C101&amp;"/"&amp;C102,C101)</f>
        <v>MAU96B2FE783</v>
      </c>
    </row>
    <row r="102" customFormat="false" ht="13.2" hidden="false" customHeight="false" outlineLevel="0" collapsed="false">
      <c r="A102" s="4" t="s">
        <v>573</v>
      </c>
      <c r="B102" s="4" t="s">
        <v>604</v>
      </c>
      <c r="C102" s="4" t="s">
        <v>606</v>
      </c>
      <c r="D102" s="4" t="s">
        <v>606</v>
      </c>
      <c r="E102" s="4" t="s">
        <v>100</v>
      </c>
      <c r="F102" s="0" t="n">
        <v>9</v>
      </c>
      <c r="G102" s="0" t="s">
        <v>366</v>
      </c>
      <c r="H102" s="4" t="s">
        <v>102</v>
      </c>
      <c r="I102" s="0" t="s">
        <v>600</v>
      </c>
      <c r="J102" s="0" t="s">
        <v>584</v>
      </c>
      <c r="K102" s="0" t="s">
        <v>207</v>
      </c>
      <c r="L102" s="0" t="n">
        <v>180</v>
      </c>
      <c r="M102" s="4" t="s">
        <v>20</v>
      </c>
      <c r="O102" s="0" t="str">
        <f aca="false">B102&amp;F102&amp;G102&amp;H102&amp;I102&amp;J102&amp;K102&amp;L102</f>
        <v>A4 1.8T (150ch) MULTITRONIC9110.0V 010.75.77.5180</v>
      </c>
      <c r="P102" s="0" t="str">
        <f aca="false">IF(O102=O103,C102&amp;"/"&amp;C103,C102)</f>
        <v>MAU96B2FF784</v>
      </c>
    </row>
    <row r="103" customFormat="false" ht="13.2" hidden="false" customHeight="false" outlineLevel="0" collapsed="false">
      <c r="A103" s="4" t="s">
        <v>573</v>
      </c>
      <c r="B103" s="4" t="s">
        <v>607</v>
      </c>
      <c r="C103" s="4" t="s">
        <v>608</v>
      </c>
      <c r="D103" s="4" t="s">
        <v>608</v>
      </c>
      <c r="E103" s="4" t="s">
        <v>100</v>
      </c>
      <c r="F103" s="0" t="n">
        <v>11</v>
      </c>
      <c r="G103" s="0" t="s">
        <v>609</v>
      </c>
      <c r="H103" s="4" t="s">
        <v>42</v>
      </c>
      <c r="I103" s="0" t="s">
        <v>355</v>
      </c>
      <c r="J103" s="0" t="s">
        <v>315</v>
      </c>
      <c r="K103" s="0" t="s">
        <v>318</v>
      </c>
      <c r="L103" s="0" t="n">
        <v>228</v>
      </c>
      <c r="M103" s="4" t="s">
        <v>20</v>
      </c>
      <c r="O103" s="0" t="str">
        <f aca="false">B103&amp;F103&amp;G103&amp;H103&amp;I103&amp;J103&amp;K103&amp;L103</f>
        <v>A4 1.8T (163ch)11120.0M 513.67.29.5228</v>
      </c>
      <c r="P103" s="0" t="str">
        <f aca="false">IF(O103=O104,C103&amp;"/"&amp;C104,C103)</f>
        <v>MAU17B2FU745</v>
      </c>
    </row>
    <row r="104" customFormat="false" ht="13.2" hidden="false" customHeight="false" outlineLevel="0" collapsed="false">
      <c r="A104" s="4" t="s">
        <v>573</v>
      </c>
      <c r="B104" s="4" t="s">
        <v>607</v>
      </c>
      <c r="C104" s="4" t="s">
        <v>610</v>
      </c>
      <c r="D104" s="4" t="s">
        <v>610</v>
      </c>
      <c r="E104" s="4" t="s">
        <v>100</v>
      </c>
      <c r="F104" s="0" t="n">
        <v>11</v>
      </c>
      <c r="G104" s="0" t="s">
        <v>609</v>
      </c>
      <c r="H104" s="4" t="s">
        <v>42</v>
      </c>
      <c r="I104" s="0" t="s">
        <v>200</v>
      </c>
      <c r="J104" s="0" t="s">
        <v>210</v>
      </c>
      <c r="K104" s="0" t="s">
        <v>235</v>
      </c>
      <c r="L104" s="0" t="n">
        <v>230</v>
      </c>
      <c r="M104" s="4" t="s">
        <v>20</v>
      </c>
      <c r="O104" s="0" t="str">
        <f aca="false">B104&amp;F104&amp;G104&amp;H104&amp;I104&amp;J104&amp;K104&amp;L104</f>
        <v>A4 1.8T (163ch)11120.0M 513.77.39.6230</v>
      </c>
      <c r="P104" s="0" t="str">
        <f aca="false">IF(O104=O105,C104&amp;"/"&amp;C105,C104)</f>
        <v>MAU17B2FV746</v>
      </c>
    </row>
    <row r="105" customFormat="false" ht="13.2" hidden="false" customHeight="false" outlineLevel="0" collapsed="false">
      <c r="A105" s="4" t="s">
        <v>573</v>
      </c>
      <c r="B105" s="4" t="s">
        <v>607</v>
      </c>
      <c r="C105" s="4" t="s">
        <v>611</v>
      </c>
      <c r="D105" s="4" t="s">
        <v>611</v>
      </c>
      <c r="E105" s="4" t="s">
        <v>100</v>
      </c>
      <c r="F105" s="0" t="n">
        <v>11</v>
      </c>
      <c r="G105" s="0" t="s">
        <v>609</v>
      </c>
      <c r="H105" s="4" t="s">
        <v>42</v>
      </c>
      <c r="I105" s="0" t="s">
        <v>438</v>
      </c>
      <c r="J105" s="0" t="s">
        <v>236</v>
      </c>
      <c r="K105" s="0" t="s">
        <v>300</v>
      </c>
      <c r="L105" s="0" t="n">
        <v>233</v>
      </c>
      <c r="M105" s="4" t="s">
        <v>20</v>
      </c>
      <c r="O105" s="0" t="str">
        <f aca="false">B105&amp;F105&amp;G105&amp;H105&amp;I105&amp;J105&amp;K105&amp;L105</f>
        <v>A4 1.8T (163ch)11120.0M 513.87.49.7233</v>
      </c>
      <c r="P105" s="0" t="str">
        <f aca="false">IF(O105=O106,C105&amp;"/"&amp;C106,C105)</f>
        <v>MAU17B2FW747</v>
      </c>
    </row>
    <row r="106" customFormat="false" ht="13.2" hidden="false" customHeight="false" outlineLevel="0" collapsed="false">
      <c r="A106" s="4" t="s">
        <v>573</v>
      </c>
      <c r="B106" s="4" t="s">
        <v>607</v>
      </c>
      <c r="C106" s="4" t="s">
        <v>612</v>
      </c>
      <c r="D106" s="4" t="s">
        <v>612</v>
      </c>
      <c r="E106" s="4" t="s">
        <v>100</v>
      </c>
      <c r="F106" s="0" t="n">
        <v>11</v>
      </c>
      <c r="G106" s="0" t="s">
        <v>609</v>
      </c>
      <c r="H106" s="4" t="s">
        <v>29</v>
      </c>
      <c r="I106" s="0" t="s">
        <v>203</v>
      </c>
      <c r="J106" s="0" t="s">
        <v>210</v>
      </c>
      <c r="K106" s="0" t="s">
        <v>506</v>
      </c>
      <c r="L106" s="0" t="n">
        <v>238</v>
      </c>
      <c r="M106" s="4" t="s">
        <v>20</v>
      </c>
      <c r="O106" s="0" t="str">
        <f aca="false">B106&amp;F106&amp;G106&amp;H106&amp;I106&amp;J106&amp;K106&amp;L106</f>
        <v>A4 1.8T (163ch)11120.0M 614.47.39.9238</v>
      </c>
      <c r="P106" s="0" t="str">
        <f aca="false">IF(O106=O107,C106&amp;"/"&amp;C107,C106)</f>
        <v>MAU17B2F3973</v>
      </c>
    </row>
    <row r="107" customFormat="false" ht="13.2" hidden="false" customHeight="false" outlineLevel="0" collapsed="false">
      <c r="A107" s="4" t="s">
        <v>573</v>
      </c>
      <c r="B107" s="4" t="s">
        <v>607</v>
      </c>
      <c r="C107" s="4" t="s">
        <v>613</v>
      </c>
      <c r="D107" s="4" t="s">
        <v>613</v>
      </c>
      <c r="E107" s="4" t="s">
        <v>100</v>
      </c>
      <c r="F107" s="0" t="n">
        <v>11</v>
      </c>
      <c r="G107" s="0" t="s">
        <v>609</v>
      </c>
      <c r="H107" s="4" t="s">
        <v>29</v>
      </c>
      <c r="I107" s="0" t="s">
        <v>353</v>
      </c>
      <c r="J107" s="0" t="s">
        <v>236</v>
      </c>
      <c r="K107" s="0" t="s">
        <v>173</v>
      </c>
      <c r="L107" s="0" t="n">
        <v>240</v>
      </c>
      <c r="M107" s="4" t="s">
        <v>20</v>
      </c>
      <c r="O107" s="0" t="str">
        <f aca="false">B107&amp;F107&amp;G107&amp;H107&amp;I107&amp;J107&amp;K107&amp;L107</f>
        <v>A4 1.8T (163ch)11120.0M 614.57.410.0240</v>
      </c>
      <c r="P107" s="0" t="str">
        <f aca="false">IF(O107=O108,C107&amp;"/"&amp;C108,C107)</f>
        <v>MAU17B2F4974</v>
      </c>
    </row>
    <row r="108" customFormat="false" ht="13.2" hidden="false" customHeight="false" outlineLevel="0" collapsed="false">
      <c r="A108" s="4" t="s">
        <v>573</v>
      </c>
      <c r="B108" s="4" t="s">
        <v>614</v>
      </c>
      <c r="C108" s="4" t="s">
        <v>615</v>
      </c>
      <c r="D108" s="4" t="s">
        <v>615</v>
      </c>
      <c r="E108" s="4" t="s">
        <v>100</v>
      </c>
      <c r="F108" s="0" t="n">
        <v>10</v>
      </c>
      <c r="G108" s="0" t="s">
        <v>609</v>
      </c>
      <c r="H108" s="4" t="s">
        <v>102</v>
      </c>
      <c r="I108" s="0" t="s">
        <v>177</v>
      </c>
      <c r="J108" s="0" t="s">
        <v>166</v>
      </c>
      <c r="K108" s="0" t="s">
        <v>331</v>
      </c>
      <c r="L108" s="0" t="n">
        <v>197</v>
      </c>
      <c r="M108" s="4" t="s">
        <v>20</v>
      </c>
      <c r="O108" s="0" t="str">
        <f aca="false">B108&amp;F108&amp;G108&amp;H108&amp;I108&amp;J108&amp;K108&amp;L108</f>
        <v>A4 1.8T (163ch) MULTITRONIC10120.0V 011.36.48.2197</v>
      </c>
      <c r="P108" s="0" t="str">
        <f aca="false">IF(O108=O109,C108&amp;"/"&amp;C109,C108)</f>
        <v>MAU97B2F3843</v>
      </c>
    </row>
    <row r="109" customFormat="false" ht="13.2" hidden="false" customHeight="false" outlineLevel="0" collapsed="false">
      <c r="A109" s="4" t="s">
        <v>573</v>
      </c>
      <c r="B109" s="4" t="s">
        <v>614</v>
      </c>
      <c r="C109" s="4" t="s">
        <v>616</v>
      </c>
      <c r="D109" s="4" t="s">
        <v>616</v>
      </c>
      <c r="E109" s="4" t="s">
        <v>100</v>
      </c>
      <c r="F109" s="0" t="n">
        <v>10</v>
      </c>
      <c r="G109" s="0" t="s">
        <v>609</v>
      </c>
      <c r="H109" s="4" t="s">
        <v>102</v>
      </c>
      <c r="I109" s="0" t="s">
        <v>184</v>
      </c>
      <c r="J109" s="0" t="s">
        <v>147</v>
      </c>
      <c r="K109" s="0" t="s">
        <v>413</v>
      </c>
      <c r="L109" s="0" t="n">
        <v>199</v>
      </c>
      <c r="M109" s="4" t="s">
        <v>20</v>
      </c>
      <c r="O109" s="0" t="str">
        <f aca="false">B109&amp;F109&amp;G109&amp;H109&amp;I109&amp;J109&amp;K109&amp;L109</f>
        <v>A4 1.8T (163ch) MULTITRONIC10120.0V 011.46.58.3199</v>
      </c>
      <c r="P109" s="0" t="str">
        <f aca="false">IF(O109=O110,C109&amp;"/"&amp;C110,C109)</f>
        <v>MAU97B2F4844</v>
      </c>
    </row>
    <row r="110" customFormat="false" ht="13.2" hidden="false" customHeight="false" outlineLevel="0" collapsed="false">
      <c r="A110" s="4" t="s">
        <v>573</v>
      </c>
      <c r="B110" s="4" t="s">
        <v>614</v>
      </c>
      <c r="C110" s="4" t="s">
        <v>617</v>
      </c>
      <c r="D110" s="4" t="s">
        <v>617</v>
      </c>
      <c r="E110" s="4" t="s">
        <v>100</v>
      </c>
      <c r="F110" s="0" t="n">
        <v>10</v>
      </c>
      <c r="G110" s="0" t="s">
        <v>609</v>
      </c>
      <c r="H110" s="4" t="s">
        <v>102</v>
      </c>
      <c r="I110" s="0" t="s">
        <v>194</v>
      </c>
      <c r="J110" s="0" t="s">
        <v>393</v>
      </c>
      <c r="K110" s="0" t="s">
        <v>179</v>
      </c>
      <c r="L110" s="0" t="n">
        <v>202</v>
      </c>
      <c r="M110" s="4" t="s">
        <v>20</v>
      </c>
      <c r="O110" s="0" t="str">
        <f aca="false">B110&amp;F110&amp;G110&amp;H110&amp;I110&amp;J110&amp;K110&amp;L110</f>
        <v>A4 1.8T (163ch) MULTITRONIC10120.0V 011.56.68.4202</v>
      </c>
      <c r="P110" s="0" t="str">
        <f aca="false">IF(O110=O111,C110&amp;"/"&amp;C111,C110)</f>
        <v>MAU97B2F5845</v>
      </c>
    </row>
    <row r="111" customFormat="false" ht="13.2" hidden="false" customHeight="false" outlineLevel="0" collapsed="false">
      <c r="A111" s="4" t="s">
        <v>573</v>
      </c>
      <c r="B111" s="4" t="s">
        <v>614</v>
      </c>
      <c r="C111" s="4" t="s">
        <v>618</v>
      </c>
      <c r="D111" s="4" t="s">
        <v>618</v>
      </c>
      <c r="E111" s="4" t="s">
        <v>100</v>
      </c>
      <c r="F111" s="0" t="n">
        <v>11</v>
      </c>
      <c r="G111" s="0" t="s">
        <v>609</v>
      </c>
      <c r="H111" s="4" t="s">
        <v>102</v>
      </c>
      <c r="I111" s="0" t="s">
        <v>193</v>
      </c>
      <c r="J111" s="0" t="s">
        <v>230</v>
      </c>
      <c r="K111" s="0" t="s">
        <v>447</v>
      </c>
      <c r="L111" s="0" t="n">
        <v>223</v>
      </c>
      <c r="M111" s="4" t="s">
        <v>20</v>
      </c>
      <c r="O111" s="0" t="str">
        <f aca="false">B111&amp;F111&amp;G111&amp;H111&amp;I111&amp;J111&amp;K111&amp;L111</f>
        <v>A4 1.8T (163ch) MULTITRONIC11120.0V 013.56.99.3223</v>
      </c>
      <c r="P111" s="0" t="str">
        <f aca="false">IF(O111=O112,C111&amp;"/"&amp;C112,C111)</f>
        <v>MAU97B2FY741</v>
      </c>
    </row>
    <row r="112" customFormat="false" ht="13.2" hidden="false" customHeight="false" outlineLevel="0" collapsed="false">
      <c r="A112" s="4" t="s">
        <v>573</v>
      </c>
      <c r="B112" s="4" t="s">
        <v>614</v>
      </c>
      <c r="C112" s="4" t="s">
        <v>619</v>
      </c>
      <c r="D112" s="4" t="s">
        <v>619</v>
      </c>
      <c r="E112" s="4" t="s">
        <v>100</v>
      </c>
      <c r="F112" s="0" t="n">
        <v>11</v>
      </c>
      <c r="G112" s="0" t="s">
        <v>609</v>
      </c>
      <c r="H112" s="4" t="s">
        <v>102</v>
      </c>
      <c r="I112" s="0" t="s">
        <v>355</v>
      </c>
      <c r="J112" s="0" t="s">
        <v>234</v>
      </c>
      <c r="K112" s="0" t="s">
        <v>620</v>
      </c>
      <c r="L112" s="0" t="n">
        <v>226</v>
      </c>
      <c r="M112" s="4" t="s">
        <v>20</v>
      </c>
      <c r="O112" s="0" t="str">
        <f aca="false">B112&amp;F112&amp;G112&amp;H112&amp;I112&amp;J112&amp;K112&amp;L112</f>
        <v>A4 1.8T (163ch) MULTITRONIC11120.0V 013.67.09.4226</v>
      </c>
      <c r="P112" s="0" t="str">
        <f aca="false">IF(O112=O113,C112&amp;"/"&amp;C113,C112)</f>
        <v>MAU97B2FZ742</v>
      </c>
    </row>
    <row r="113" customFormat="false" ht="13.2" hidden="false" customHeight="false" outlineLevel="0" collapsed="false">
      <c r="A113" s="4" t="s">
        <v>573</v>
      </c>
      <c r="B113" s="4" t="s">
        <v>621</v>
      </c>
      <c r="C113" s="4" t="s">
        <v>622</v>
      </c>
      <c r="D113" s="4" t="s">
        <v>622</v>
      </c>
      <c r="E113" s="4" t="s">
        <v>100</v>
      </c>
      <c r="F113" s="0" t="n">
        <v>11</v>
      </c>
      <c r="G113" s="0" t="s">
        <v>609</v>
      </c>
      <c r="H113" s="4" t="s">
        <v>29</v>
      </c>
      <c r="I113" s="0" t="s">
        <v>239</v>
      </c>
      <c r="J113" s="0" t="s">
        <v>240</v>
      </c>
      <c r="K113" s="0" t="s">
        <v>241</v>
      </c>
      <c r="L113" s="0" t="n">
        <v>221</v>
      </c>
      <c r="M113" s="4" t="s">
        <v>20</v>
      </c>
      <c r="O113" s="0" t="str">
        <f aca="false">B113&amp;F113&amp;G113&amp;H113&amp;I113&amp;J113&amp;K113&amp;L113</f>
        <v>A4 1.8T (163ch) QUATTRO11120.0M 612.87.19.2221</v>
      </c>
      <c r="P113" s="0" t="str">
        <f aca="false">IF(O113=O114,C113&amp;"/"&amp;C114,C113)</f>
        <v>MAU27B2F2849</v>
      </c>
    </row>
    <row r="114" customFormat="false" ht="13.2" hidden="false" customHeight="false" outlineLevel="0" collapsed="false">
      <c r="A114" s="4" t="s">
        <v>573</v>
      </c>
      <c r="B114" s="4" t="s">
        <v>621</v>
      </c>
      <c r="C114" s="4" t="s">
        <v>623</v>
      </c>
      <c r="D114" s="4" t="s">
        <v>623</v>
      </c>
      <c r="E114" s="4" t="s">
        <v>100</v>
      </c>
      <c r="F114" s="0" t="n">
        <v>11</v>
      </c>
      <c r="G114" s="0" t="s">
        <v>609</v>
      </c>
      <c r="H114" s="4" t="s">
        <v>29</v>
      </c>
      <c r="I114" s="0" t="s">
        <v>189</v>
      </c>
      <c r="J114" s="0" t="s">
        <v>315</v>
      </c>
      <c r="K114" s="0" t="s">
        <v>447</v>
      </c>
      <c r="L114" s="0" t="n">
        <v>223</v>
      </c>
      <c r="M114" s="4" t="s">
        <v>20</v>
      </c>
      <c r="O114" s="0" t="str">
        <f aca="false">B114&amp;F114&amp;G114&amp;H114&amp;I114&amp;J114&amp;K114&amp;L114</f>
        <v>A4 1.8T (163ch) QUATTRO11120.0M 612.97.29.3223</v>
      </c>
      <c r="P114" s="0" t="str">
        <f aca="false">IF(O114=O115,C114&amp;"/"&amp;C115,C114)</f>
        <v>MAU27B2F3850</v>
      </c>
    </row>
    <row r="115" customFormat="false" ht="13.2" hidden="false" customHeight="false" outlineLevel="0" collapsed="false">
      <c r="A115" s="4" t="s">
        <v>573</v>
      </c>
      <c r="B115" s="4" t="s">
        <v>624</v>
      </c>
      <c r="C115" s="4" t="s">
        <v>625</v>
      </c>
      <c r="D115" s="4" t="s">
        <v>625</v>
      </c>
      <c r="E115" s="4" t="s">
        <v>100</v>
      </c>
      <c r="F115" s="0" t="n">
        <v>8</v>
      </c>
      <c r="G115" s="0" t="s">
        <v>626</v>
      </c>
      <c r="H115" s="4" t="s">
        <v>42</v>
      </c>
      <c r="I115" s="0" t="s">
        <v>194</v>
      </c>
      <c r="J115" s="0" t="s">
        <v>113</v>
      </c>
      <c r="K115" s="0" t="s">
        <v>330</v>
      </c>
      <c r="L115" s="0" t="n">
        <v>192</v>
      </c>
      <c r="M115" s="4" t="s">
        <v>20</v>
      </c>
      <c r="O115" s="0" t="str">
        <f aca="false">B115&amp;F115&amp;G115&amp;H115&amp;I115&amp;J115&amp;K115&amp;L115</f>
        <v>A4 2.0L896.0M 511.56.08.0192</v>
      </c>
      <c r="P115" s="0" t="str">
        <f aca="false">IF(O115=O116,C115&amp;"/"&amp;C116,C115)</f>
        <v>MAU1582FW981</v>
      </c>
    </row>
    <row r="116" customFormat="false" ht="13.2" hidden="false" customHeight="false" outlineLevel="0" collapsed="false">
      <c r="A116" s="4" t="s">
        <v>573</v>
      </c>
      <c r="B116" s="4" t="s">
        <v>627</v>
      </c>
      <c r="C116" s="4" t="s">
        <v>628</v>
      </c>
      <c r="D116" s="4" t="s">
        <v>629</v>
      </c>
      <c r="E116" s="4" t="s">
        <v>100</v>
      </c>
      <c r="F116" s="0" t="n">
        <v>8</v>
      </c>
      <c r="G116" s="0" t="s">
        <v>626</v>
      </c>
      <c r="H116" s="4" t="s">
        <v>102</v>
      </c>
      <c r="I116" s="0" t="s">
        <v>297</v>
      </c>
      <c r="J116" s="0" t="s">
        <v>138</v>
      </c>
      <c r="K116" s="0" t="s">
        <v>248</v>
      </c>
      <c r="L116" s="0" t="n">
        <v>190</v>
      </c>
      <c r="M116" s="4" t="s">
        <v>20</v>
      </c>
      <c r="O116" s="0" t="str">
        <f aca="false">B116&amp;F116&amp;G116&amp;H116&amp;I116&amp;J116&amp;K116&amp;L116</f>
        <v>A4 2.0L MULTITRONIC896.0V 010.96.27.9190</v>
      </c>
      <c r="P116" s="0" t="e">
        <f aca="false">IF(O116=#REF!,C116&amp;"/"&amp;#REF!,C116)</f>
        <v>#REF!</v>
      </c>
    </row>
    <row r="117" customFormat="false" ht="13.2" hidden="false" customHeight="false" outlineLevel="0" collapsed="false">
      <c r="A117" s="4" t="s">
        <v>573</v>
      </c>
      <c r="B117" s="4" t="s">
        <v>627</v>
      </c>
      <c r="C117" s="4" t="s">
        <v>630</v>
      </c>
      <c r="D117" s="4" t="s">
        <v>631</v>
      </c>
      <c r="E117" s="4" t="s">
        <v>100</v>
      </c>
      <c r="F117" s="0" t="n">
        <v>8</v>
      </c>
      <c r="G117" s="0" t="s">
        <v>626</v>
      </c>
      <c r="H117" s="4" t="s">
        <v>102</v>
      </c>
      <c r="I117" s="0" t="s">
        <v>188</v>
      </c>
      <c r="J117" s="0" t="s">
        <v>158</v>
      </c>
      <c r="K117" s="0" t="s">
        <v>330</v>
      </c>
      <c r="L117" s="0" t="n">
        <v>192</v>
      </c>
      <c r="M117" s="4" t="s">
        <v>20</v>
      </c>
      <c r="O117" s="0" t="str">
        <f aca="false">B117&amp;F117&amp;G117&amp;H117&amp;I117&amp;J117&amp;K117&amp;L117</f>
        <v>A4 2.0L MULTITRONIC896.0V 011.06.38.0192</v>
      </c>
      <c r="P117" s="0" t="e">
        <f aca="false">IF(O117=#REF!,C117&amp;"/"&amp;#REF!,C117)</f>
        <v>#REF!</v>
      </c>
    </row>
    <row r="118" customFormat="false" ht="13.2" hidden="false" customHeight="false" outlineLevel="0" collapsed="false">
      <c r="A118" s="4" t="s">
        <v>573</v>
      </c>
      <c r="B118" s="4" t="s">
        <v>632</v>
      </c>
      <c r="C118" s="4" t="s">
        <v>633</v>
      </c>
      <c r="D118" s="4" t="s">
        <v>633</v>
      </c>
      <c r="E118" s="4" t="s">
        <v>100</v>
      </c>
      <c r="F118" s="0" t="n">
        <v>11</v>
      </c>
      <c r="G118" s="0" t="s">
        <v>634</v>
      </c>
      <c r="H118" s="4" t="s">
        <v>29</v>
      </c>
      <c r="I118" s="0" t="s">
        <v>203</v>
      </c>
      <c r="J118" s="0" t="s">
        <v>210</v>
      </c>
      <c r="K118" s="0" t="s">
        <v>506</v>
      </c>
      <c r="L118" s="0" t="n">
        <v>238</v>
      </c>
      <c r="M118" s="4" t="s">
        <v>20</v>
      </c>
      <c r="O118" s="0" t="str">
        <f aca="false">B118&amp;F118&amp;G118&amp;H118&amp;I118&amp;J118&amp;K118&amp;L118</f>
        <v>A4 2.4L (170ch)11125.0M 614.47.39.9238</v>
      </c>
      <c r="P118" s="0" t="str">
        <f aca="false">IF(O118=O119,C118&amp;"/"&amp;C119,C118)</f>
        <v>MAU17B2FP995</v>
      </c>
    </row>
    <row r="119" customFormat="false" ht="13.2" hidden="false" customHeight="false" outlineLevel="0" collapsed="false">
      <c r="A119" s="4" t="s">
        <v>573</v>
      </c>
      <c r="B119" s="4" t="s">
        <v>632</v>
      </c>
      <c r="C119" s="4" t="s">
        <v>635</v>
      </c>
      <c r="D119" s="4" t="s">
        <v>635</v>
      </c>
      <c r="E119" s="4" t="s">
        <v>100</v>
      </c>
      <c r="F119" s="0" t="n">
        <v>12</v>
      </c>
      <c r="G119" s="0" t="s">
        <v>634</v>
      </c>
      <c r="H119" s="4" t="s">
        <v>29</v>
      </c>
      <c r="I119" s="0" t="s">
        <v>353</v>
      </c>
      <c r="J119" s="0" t="s">
        <v>236</v>
      </c>
      <c r="K119" s="0" t="s">
        <v>173</v>
      </c>
      <c r="L119" s="0" t="n">
        <v>240</v>
      </c>
      <c r="M119" s="4" t="s">
        <v>20</v>
      </c>
      <c r="O119" s="0" t="str">
        <f aca="false">B119&amp;F119&amp;G119&amp;H119&amp;I119&amp;J119&amp;K119&amp;L119</f>
        <v>A4 2.4L (170ch)12125.0M 614.57.410.0240</v>
      </c>
      <c r="P119" s="0" t="str">
        <f aca="false">IF(O119=O120,C119&amp;"/"&amp;C120,C119)</f>
        <v>MAU17B2FQ996</v>
      </c>
    </row>
    <row r="120" customFormat="false" ht="13.2" hidden="false" customHeight="false" outlineLevel="0" collapsed="false">
      <c r="A120" s="4" t="s">
        <v>573</v>
      </c>
      <c r="B120" s="4" t="s">
        <v>636</v>
      </c>
      <c r="C120" s="4" t="s">
        <v>637</v>
      </c>
      <c r="D120" s="4" t="s">
        <v>637</v>
      </c>
      <c r="E120" s="4" t="s">
        <v>100</v>
      </c>
      <c r="F120" s="0" t="n">
        <v>11</v>
      </c>
      <c r="G120" s="0" t="s">
        <v>634</v>
      </c>
      <c r="H120" s="4" t="s">
        <v>102</v>
      </c>
      <c r="I120" s="0" t="s">
        <v>193</v>
      </c>
      <c r="J120" s="0" t="s">
        <v>230</v>
      </c>
      <c r="K120" s="0" t="s">
        <v>447</v>
      </c>
      <c r="L120" s="0" t="n">
        <v>223</v>
      </c>
      <c r="M120" s="4" t="s">
        <v>20</v>
      </c>
      <c r="O120" s="0" t="str">
        <f aca="false">B120&amp;F120&amp;G120&amp;H120&amp;I120&amp;J120&amp;K120&amp;L120</f>
        <v>A4 2.4L (170ch) MULTITRONIC11125.0V 013.56.99.3223</v>
      </c>
      <c r="P120" s="0" t="str">
        <f aca="false">IF(O120=O121,C120&amp;"/"&amp;C121,C120)</f>
        <v>MAU97B2FH821</v>
      </c>
    </row>
    <row r="121" customFormat="false" ht="13.2" hidden="false" customHeight="false" outlineLevel="0" collapsed="false">
      <c r="A121" s="4" t="s">
        <v>573</v>
      </c>
      <c r="B121" s="4" t="s">
        <v>636</v>
      </c>
      <c r="C121" s="4" t="s">
        <v>638</v>
      </c>
      <c r="D121" s="4" t="s">
        <v>638</v>
      </c>
      <c r="E121" s="4" t="s">
        <v>100</v>
      </c>
      <c r="F121" s="0" t="n">
        <v>11</v>
      </c>
      <c r="G121" s="0" t="s">
        <v>634</v>
      </c>
      <c r="H121" s="4" t="s">
        <v>102</v>
      </c>
      <c r="I121" s="0" t="s">
        <v>355</v>
      </c>
      <c r="J121" s="0" t="s">
        <v>234</v>
      </c>
      <c r="K121" s="0" t="s">
        <v>620</v>
      </c>
      <c r="L121" s="0" t="n">
        <v>226</v>
      </c>
      <c r="M121" s="4" t="s">
        <v>20</v>
      </c>
      <c r="O121" s="0" t="str">
        <f aca="false">B121&amp;F121&amp;G121&amp;H121&amp;I121&amp;J121&amp;K121&amp;L121</f>
        <v>A4 2.4L (170ch) MULTITRONIC11125.0V 013.67.09.4226</v>
      </c>
      <c r="P121" s="0" t="str">
        <f aca="false">IF(O121=O122,C121&amp;"/"&amp;C122,C121)</f>
        <v>MAU97B2FJ822</v>
      </c>
    </row>
    <row r="122" customFormat="false" ht="13.2" hidden="false" customHeight="false" outlineLevel="0" collapsed="false">
      <c r="A122" s="4" t="s">
        <v>573</v>
      </c>
      <c r="B122" s="4" t="s">
        <v>639</v>
      </c>
      <c r="C122" s="4" t="s">
        <v>640</v>
      </c>
      <c r="D122" s="4" t="s">
        <v>640</v>
      </c>
      <c r="E122" s="4" t="s">
        <v>100</v>
      </c>
      <c r="F122" s="0" t="n">
        <v>15</v>
      </c>
      <c r="G122" s="0" t="s">
        <v>445</v>
      </c>
      <c r="H122" s="4" t="s">
        <v>29</v>
      </c>
      <c r="I122" s="0" t="s">
        <v>233</v>
      </c>
      <c r="J122" s="0" t="s">
        <v>315</v>
      </c>
      <c r="K122" s="0" t="s">
        <v>349</v>
      </c>
      <c r="L122" s="0" t="n">
        <v>235</v>
      </c>
      <c r="M122" s="4" t="s">
        <v>20</v>
      </c>
      <c r="O122" s="0" t="str">
        <f aca="false">B122&amp;F122&amp;G122&amp;H122&amp;I122&amp;J122&amp;K122&amp;L122</f>
        <v>A4 3.0L (220ch)15162.0M 614.27.29.8235</v>
      </c>
      <c r="P122" s="0" t="str">
        <f aca="false">IF(O122=O123,C122&amp;"/"&amp;C123,C122)</f>
        <v>MAU19B2F9977</v>
      </c>
    </row>
    <row r="123" customFormat="false" ht="13.2" hidden="false" customHeight="false" outlineLevel="0" collapsed="false">
      <c r="A123" s="4" t="s">
        <v>573</v>
      </c>
      <c r="B123" s="4" t="s">
        <v>639</v>
      </c>
      <c r="C123" s="4" t="s">
        <v>641</v>
      </c>
      <c r="D123" s="4" t="s">
        <v>641</v>
      </c>
      <c r="E123" s="4" t="s">
        <v>100</v>
      </c>
      <c r="F123" s="0" t="n">
        <v>15</v>
      </c>
      <c r="G123" s="0" t="s">
        <v>445</v>
      </c>
      <c r="H123" s="4" t="s">
        <v>29</v>
      </c>
      <c r="I123" s="0" t="s">
        <v>271</v>
      </c>
      <c r="J123" s="0" t="s">
        <v>210</v>
      </c>
      <c r="K123" s="0" t="s">
        <v>506</v>
      </c>
      <c r="L123" s="0" t="n">
        <v>238</v>
      </c>
      <c r="M123" s="4" t="s">
        <v>20</v>
      </c>
      <c r="O123" s="0" t="str">
        <f aca="false">B123&amp;F123&amp;G123&amp;H123&amp;I123&amp;J123&amp;K123&amp;L123</f>
        <v>A4 3.0L (220ch)15162.0M 614.37.39.9238</v>
      </c>
      <c r="P123" s="0" t="str">
        <f aca="false">IF(O123=O124,C123&amp;"/"&amp;C124,C123)</f>
        <v>MAU19B2FA978</v>
      </c>
    </row>
    <row r="124" customFormat="false" ht="13.2" hidden="false" customHeight="false" outlineLevel="0" collapsed="false">
      <c r="A124" s="4" t="s">
        <v>573</v>
      </c>
      <c r="B124" s="4" t="s">
        <v>639</v>
      </c>
      <c r="C124" s="4" t="s">
        <v>642</v>
      </c>
      <c r="D124" s="4" t="s">
        <v>642</v>
      </c>
      <c r="E124" s="4" t="s">
        <v>100</v>
      </c>
      <c r="F124" s="0" t="n">
        <v>15</v>
      </c>
      <c r="G124" s="0" t="s">
        <v>445</v>
      </c>
      <c r="H124" s="4" t="s">
        <v>29</v>
      </c>
      <c r="I124" s="0" t="s">
        <v>203</v>
      </c>
      <c r="J124" s="0" t="s">
        <v>236</v>
      </c>
      <c r="K124" s="0" t="s">
        <v>173</v>
      </c>
      <c r="L124" s="0" t="n">
        <v>240</v>
      </c>
      <c r="M124" s="4" t="s">
        <v>20</v>
      </c>
      <c r="O124" s="0" t="str">
        <f aca="false">B124&amp;F124&amp;G124&amp;H124&amp;I124&amp;J124&amp;K124&amp;L124</f>
        <v>A4 3.0L (220ch)15162.0M 614.47.410.0240</v>
      </c>
      <c r="P124" s="0" t="str">
        <f aca="false">IF(O124=O125,C124&amp;"/"&amp;C125,C124)</f>
        <v>MAU19B2FB979</v>
      </c>
    </row>
    <row r="125" customFormat="false" ht="13.2" hidden="false" customHeight="false" outlineLevel="0" collapsed="false">
      <c r="A125" s="4" t="s">
        <v>573</v>
      </c>
      <c r="B125" s="4" t="s">
        <v>643</v>
      </c>
      <c r="C125" s="4" t="s">
        <v>644</v>
      </c>
      <c r="D125" s="4" t="s">
        <v>644</v>
      </c>
      <c r="E125" s="4" t="s">
        <v>100</v>
      </c>
      <c r="F125" s="0" t="n">
        <v>14</v>
      </c>
      <c r="G125" s="0" t="s">
        <v>445</v>
      </c>
      <c r="H125" s="4" t="s">
        <v>102</v>
      </c>
      <c r="I125" s="0" t="s">
        <v>355</v>
      </c>
      <c r="J125" s="0" t="s">
        <v>234</v>
      </c>
      <c r="K125" s="0" t="s">
        <v>620</v>
      </c>
      <c r="L125" s="0" t="n">
        <v>226</v>
      </c>
      <c r="M125" s="4" t="s">
        <v>20</v>
      </c>
      <c r="O125" s="0" t="str">
        <f aca="false">B125&amp;F125&amp;G125&amp;H125&amp;I125&amp;J125&amp;K125&amp;L125</f>
        <v>A4 3.0L (220ch) MULTITRONIC14162.0V 013.67.09.4226</v>
      </c>
      <c r="P125" s="0" t="str">
        <f aca="false">IF(O125=O126,C125&amp;"/"&amp;C126,C125)</f>
        <v>MAU99B2FE755</v>
      </c>
    </row>
    <row r="126" customFormat="false" ht="13.2" hidden="false" customHeight="false" outlineLevel="0" collapsed="false">
      <c r="A126" s="4" t="s">
        <v>573</v>
      </c>
      <c r="B126" s="4" t="s">
        <v>643</v>
      </c>
      <c r="C126" s="4" t="s">
        <v>645</v>
      </c>
      <c r="D126" s="4" t="s">
        <v>645</v>
      </c>
      <c r="E126" s="4" t="s">
        <v>100</v>
      </c>
      <c r="F126" s="0" t="n">
        <v>14</v>
      </c>
      <c r="G126" s="0" t="s">
        <v>445</v>
      </c>
      <c r="H126" s="4" t="s">
        <v>102</v>
      </c>
      <c r="I126" s="0" t="s">
        <v>200</v>
      </c>
      <c r="J126" s="0" t="s">
        <v>240</v>
      </c>
      <c r="K126" s="0" t="s">
        <v>318</v>
      </c>
      <c r="L126" s="0" t="n">
        <v>228</v>
      </c>
      <c r="M126" s="4" t="s">
        <v>20</v>
      </c>
      <c r="O126" s="0" t="str">
        <f aca="false">B126&amp;F126&amp;G126&amp;H126&amp;I126&amp;J126&amp;K126&amp;L126</f>
        <v>A4 3.0L (220ch) MULTITRONIC14162.0V 013.77.19.5228</v>
      </c>
      <c r="P126" s="0" t="str">
        <f aca="false">IF(O126=O127,C126&amp;"/"&amp;C127,C126)</f>
        <v>MAU99B2FF756</v>
      </c>
    </row>
    <row r="127" customFormat="false" ht="13.2" hidden="false" customHeight="false" outlineLevel="0" collapsed="false">
      <c r="A127" s="4" t="s">
        <v>573</v>
      </c>
      <c r="B127" s="4" t="s">
        <v>646</v>
      </c>
      <c r="C127" s="4" t="s">
        <v>647</v>
      </c>
      <c r="D127" s="4" t="s">
        <v>647</v>
      </c>
      <c r="E127" s="4" t="s">
        <v>100</v>
      </c>
      <c r="F127" s="0" t="n">
        <v>15</v>
      </c>
      <c r="G127" s="0" t="s">
        <v>445</v>
      </c>
      <c r="H127" s="4" t="s">
        <v>29</v>
      </c>
      <c r="I127" s="0" t="s">
        <v>648</v>
      </c>
      <c r="J127" s="0" t="s">
        <v>330</v>
      </c>
      <c r="K127" s="0" t="s">
        <v>600</v>
      </c>
      <c r="L127" s="0" t="n">
        <v>257</v>
      </c>
      <c r="M127" s="4" t="s">
        <v>20</v>
      </c>
      <c r="O127" s="0" t="str">
        <f aca="false">B127&amp;F127&amp;G127&amp;H127&amp;I127&amp;J127&amp;K127&amp;L127</f>
        <v>A4 3.0L (220ch) QUATTRO15162.0M 615.58.010.7257</v>
      </c>
      <c r="P127" s="0" t="str">
        <f aca="false">IF(O127=O128,C127&amp;"/"&amp;C128,C127)</f>
        <v>MAU29B2FH765</v>
      </c>
    </row>
    <row r="128" customFormat="false" ht="13.2" hidden="false" customHeight="false" outlineLevel="0" collapsed="false">
      <c r="A128" s="4" t="s">
        <v>573</v>
      </c>
      <c r="B128" s="4" t="s">
        <v>646</v>
      </c>
      <c r="C128" s="4" t="s">
        <v>649</v>
      </c>
      <c r="D128" s="4" t="s">
        <v>649</v>
      </c>
      <c r="E128" s="4" t="s">
        <v>100</v>
      </c>
      <c r="F128" s="0" t="n">
        <v>15</v>
      </c>
      <c r="G128" s="0" t="s">
        <v>445</v>
      </c>
      <c r="H128" s="4" t="s">
        <v>29</v>
      </c>
      <c r="I128" s="0" t="s">
        <v>264</v>
      </c>
      <c r="J128" s="0" t="s">
        <v>217</v>
      </c>
      <c r="K128" s="0" t="s">
        <v>650</v>
      </c>
      <c r="L128" s="0" t="n">
        <v>259</v>
      </c>
      <c r="M128" s="4" t="s">
        <v>20</v>
      </c>
      <c r="O128" s="0" t="str">
        <f aca="false">B128&amp;F128&amp;G128&amp;H128&amp;I128&amp;J128&amp;K128&amp;L128</f>
        <v>A4 3.0L (220ch) QUATTRO15162.0M 615.68.110.8259</v>
      </c>
      <c r="P128" s="0" t="str">
        <f aca="false">IF(O128=O129,C128&amp;"/"&amp;C129,C128)</f>
        <v>MAU29B2FJ766</v>
      </c>
    </row>
    <row r="129" customFormat="false" ht="13.2" hidden="false" customHeight="false" outlineLevel="0" collapsed="false">
      <c r="A129" s="4" t="s">
        <v>573</v>
      </c>
      <c r="B129" s="4" t="s">
        <v>651</v>
      </c>
      <c r="C129" s="4" t="s">
        <v>652</v>
      </c>
      <c r="D129" s="4" t="s">
        <v>652</v>
      </c>
      <c r="E129" s="4" t="s">
        <v>100</v>
      </c>
      <c r="F129" s="0" t="n">
        <v>15</v>
      </c>
      <c r="G129" s="0" t="s">
        <v>445</v>
      </c>
      <c r="H129" s="4" t="s">
        <v>16</v>
      </c>
      <c r="I129" s="0" t="s">
        <v>311</v>
      </c>
      <c r="J129" s="0" t="s">
        <v>174</v>
      </c>
      <c r="K129" s="0" t="s">
        <v>650</v>
      </c>
      <c r="L129" s="0" t="n">
        <v>269</v>
      </c>
      <c r="M129" s="4" t="s">
        <v>20</v>
      </c>
      <c r="O129" s="0" t="str">
        <f aca="false">B129&amp;F129&amp;G129&amp;H129&amp;I129&amp;J129&amp;K129&amp;L129</f>
        <v>A4 3.0L (220ch) QUATTRO TIPTRONIC15162.0A 516.07.810.8269</v>
      </c>
      <c r="P129" s="0" t="str">
        <f aca="false">IF(O129=O130,C129&amp;"/"&amp;C130,C129)</f>
        <v>MAU49B2FS896</v>
      </c>
    </row>
    <row r="130" customFormat="false" ht="13.2" hidden="false" customHeight="false" outlineLevel="0" collapsed="false">
      <c r="A130" s="4" t="s">
        <v>573</v>
      </c>
      <c r="B130" s="4" t="s">
        <v>651</v>
      </c>
      <c r="C130" s="4" t="s">
        <v>653</v>
      </c>
      <c r="D130" s="4" t="s">
        <v>653</v>
      </c>
      <c r="E130" s="4" t="s">
        <v>100</v>
      </c>
      <c r="F130" s="0" t="n">
        <v>15</v>
      </c>
      <c r="G130" s="0" t="s">
        <v>445</v>
      </c>
      <c r="H130" s="4" t="s">
        <v>16</v>
      </c>
      <c r="I130" s="0" t="s">
        <v>187</v>
      </c>
      <c r="J130" s="0" t="s">
        <v>248</v>
      </c>
      <c r="K130" s="0" t="s">
        <v>297</v>
      </c>
      <c r="L130" s="0" t="n">
        <v>271</v>
      </c>
      <c r="M130" s="4" t="s">
        <v>20</v>
      </c>
      <c r="O130" s="0" t="str">
        <f aca="false">B130&amp;F130&amp;G130&amp;H130&amp;I130&amp;J130&amp;K130&amp;L130</f>
        <v>A4 3.0L (220ch) QUATTRO TIPTRONIC15162.0A 516.17.910.9271</v>
      </c>
      <c r="P130" s="0" t="str">
        <f aca="false">IF(O130=O131,C130&amp;"/"&amp;C131,C130)</f>
        <v>MAU49B2FT897</v>
      </c>
    </row>
    <row r="131" customFormat="false" ht="13.2" hidden="false" customHeight="false" outlineLevel="0" collapsed="false">
      <c r="A131" s="4" t="s">
        <v>573</v>
      </c>
      <c r="B131" s="4" t="s">
        <v>654</v>
      </c>
      <c r="C131" s="4" t="s">
        <v>655</v>
      </c>
      <c r="D131" s="4" t="s">
        <v>655</v>
      </c>
      <c r="E131" s="4" t="s">
        <v>100</v>
      </c>
      <c r="F131" s="0" t="n">
        <v>7</v>
      </c>
      <c r="G131" s="0" t="s">
        <v>582</v>
      </c>
      <c r="H131" s="4" t="s">
        <v>42</v>
      </c>
      <c r="I131" s="0" t="s">
        <v>297</v>
      </c>
      <c r="J131" s="0" t="s">
        <v>131</v>
      </c>
      <c r="K131" s="0" t="s">
        <v>174</v>
      </c>
      <c r="L131" s="0" t="n">
        <v>187</v>
      </c>
      <c r="M131" s="4" t="s">
        <v>20</v>
      </c>
      <c r="O131" s="0" t="str">
        <f aca="false">B131&amp;F131&amp;G131&amp;H131&amp;I131&amp;J131&amp;K131&amp;L131</f>
        <v>A4 AVANT 1.6L775.0M 510.96.17.8187</v>
      </c>
      <c r="P131" s="0" t="str">
        <f aca="false">IF(O131=O132,C131&amp;"/"&amp;C132,C131)</f>
        <v>MAU1394FL791</v>
      </c>
    </row>
    <row r="132" customFormat="false" ht="13.2" hidden="false" customHeight="false" outlineLevel="0" collapsed="false">
      <c r="A132" s="4" t="s">
        <v>573</v>
      </c>
      <c r="B132" s="4" t="s">
        <v>656</v>
      </c>
      <c r="C132" s="4" t="s">
        <v>657</v>
      </c>
      <c r="D132" s="4" t="s">
        <v>657</v>
      </c>
      <c r="E132" s="4" t="s">
        <v>100</v>
      </c>
      <c r="F132" s="0" t="n">
        <v>9</v>
      </c>
      <c r="G132" s="0" t="s">
        <v>366</v>
      </c>
      <c r="H132" s="4" t="s">
        <v>102</v>
      </c>
      <c r="I132" s="0" t="s">
        <v>216</v>
      </c>
      <c r="J132" s="0" t="s">
        <v>66</v>
      </c>
      <c r="K132" s="0" t="s">
        <v>210</v>
      </c>
      <c r="L132" s="0" t="n">
        <v>175</v>
      </c>
      <c r="M132" s="4" t="s">
        <v>20</v>
      </c>
      <c r="O132" s="0" t="str">
        <f aca="false">B132&amp;F132&amp;G132&amp;H132&amp;I132&amp;J132&amp;K132&amp;L132</f>
        <v>A4 AVANT 1.8T (150ch) MULTITRONIC9110.0V 010.55.57.3175</v>
      </c>
      <c r="P132" s="0" t="str">
        <f aca="false">IF(O132=O133,C132&amp;"/"&amp;C133,C132)</f>
        <v>MAU96B4FA653</v>
      </c>
    </row>
    <row r="133" customFormat="false" ht="13.2" hidden="false" customHeight="false" outlineLevel="0" collapsed="false">
      <c r="A133" s="4" t="s">
        <v>573</v>
      </c>
      <c r="B133" s="4" t="s">
        <v>656</v>
      </c>
      <c r="C133" s="4" t="s">
        <v>658</v>
      </c>
      <c r="D133" s="4" t="s">
        <v>658</v>
      </c>
      <c r="E133" s="4" t="s">
        <v>100</v>
      </c>
      <c r="F133" s="0" t="n">
        <v>9</v>
      </c>
      <c r="G133" s="0" t="s">
        <v>366</v>
      </c>
      <c r="H133" s="4" t="s">
        <v>102</v>
      </c>
      <c r="I133" s="0" t="s">
        <v>600</v>
      </c>
      <c r="J133" s="0" t="s">
        <v>584</v>
      </c>
      <c r="K133" s="0" t="s">
        <v>207</v>
      </c>
      <c r="L133" s="0" t="n">
        <v>180</v>
      </c>
      <c r="M133" s="4" t="s">
        <v>20</v>
      </c>
      <c r="O133" s="0" t="str">
        <f aca="false">B133&amp;F133&amp;G133&amp;H133&amp;I133&amp;J133&amp;K133&amp;L133</f>
        <v>A4 AVANT 1.8T (150ch) MULTITRONIC9110.0V 010.75.77.5180</v>
      </c>
      <c r="P133" s="0" t="str">
        <f aca="false">IF(O133=O134,C133&amp;"/"&amp;C134,C133)</f>
        <v>MAU96B4FB654</v>
      </c>
    </row>
    <row r="134" customFormat="false" ht="13.2" hidden="false" customHeight="false" outlineLevel="0" collapsed="false">
      <c r="A134" s="4" t="s">
        <v>573</v>
      </c>
      <c r="B134" s="4" t="s">
        <v>656</v>
      </c>
      <c r="C134" s="4" t="s">
        <v>659</v>
      </c>
      <c r="D134" s="4" t="s">
        <v>659</v>
      </c>
      <c r="E134" s="4" t="s">
        <v>100</v>
      </c>
      <c r="F134" s="0" t="n">
        <v>9</v>
      </c>
      <c r="G134" s="0" t="s">
        <v>366</v>
      </c>
      <c r="H134" s="4" t="s">
        <v>102</v>
      </c>
      <c r="I134" s="0" t="s">
        <v>297</v>
      </c>
      <c r="J134" s="0" t="s">
        <v>154</v>
      </c>
      <c r="K134" s="0" t="s">
        <v>290</v>
      </c>
      <c r="L134" s="0" t="n">
        <v>185</v>
      </c>
      <c r="M134" s="4" t="s">
        <v>20</v>
      </c>
      <c r="O134" s="0" t="str">
        <f aca="false">B134&amp;F134&amp;G134&amp;H134&amp;I134&amp;J134&amp;K134&amp;L134</f>
        <v>A4 AVANT 1.8T (150ch) MULTITRONIC9110.0V 010.95.97.7185</v>
      </c>
      <c r="P134" s="0" t="str">
        <f aca="false">IF(O134=O135,C134&amp;"/"&amp;C135,C134)</f>
        <v>MAU96B4FC655</v>
      </c>
    </row>
    <row r="135" customFormat="false" ht="13.2" hidden="false" customHeight="false" outlineLevel="0" collapsed="false">
      <c r="A135" s="4" t="s">
        <v>573</v>
      </c>
      <c r="B135" s="4" t="s">
        <v>660</v>
      </c>
      <c r="C135" s="4" t="s">
        <v>661</v>
      </c>
      <c r="D135" s="4" t="s">
        <v>661</v>
      </c>
      <c r="E135" s="4" t="s">
        <v>100</v>
      </c>
      <c r="F135" s="0" t="n">
        <v>11</v>
      </c>
      <c r="G135" s="0" t="s">
        <v>609</v>
      </c>
      <c r="H135" s="4" t="s">
        <v>29</v>
      </c>
      <c r="I135" s="0" t="s">
        <v>203</v>
      </c>
      <c r="J135" s="0" t="s">
        <v>210</v>
      </c>
      <c r="K135" s="0" t="s">
        <v>506</v>
      </c>
      <c r="L135" s="0" t="n">
        <v>238</v>
      </c>
      <c r="M135" s="4" t="s">
        <v>20</v>
      </c>
      <c r="O135" s="0" t="str">
        <f aca="false">B135&amp;F135&amp;G135&amp;H135&amp;I135&amp;J135&amp;K135&amp;L135</f>
        <v>A4 AVANT 1.8T (163ch)11120.0M 614.47.39.9238</v>
      </c>
      <c r="P135" s="0" t="str">
        <f aca="false">IF(O135=O136,C135&amp;"/"&amp;C136,C135)</f>
        <v>MAU17B4FG957</v>
      </c>
    </row>
    <row r="136" customFormat="false" ht="13.2" hidden="false" customHeight="false" outlineLevel="0" collapsed="false">
      <c r="A136" s="4" t="s">
        <v>573</v>
      </c>
      <c r="B136" s="4" t="s">
        <v>660</v>
      </c>
      <c r="C136" s="4" t="s">
        <v>662</v>
      </c>
      <c r="D136" s="4" t="s">
        <v>662</v>
      </c>
      <c r="E136" s="4" t="s">
        <v>100</v>
      </c>
      <c r="F136" s="0" t="n">
        <v>11</v>
      </c>
      <c r="G136" s="0" t="s">
        <v>609</v>
      </c>
      <c r="H136" s="4" t="s">
        <v>29</v>
      </c>
      <c r="I136" s="0" t="s">
        <v>353</v>
      </c>
      <c r="J136" s="0" t="s">
        <v>236</v>
      </c>
      <c r="K136" s="0" t="s">
        <v>173</v>
      </c>
      <c r="L136" s="0" t="n">
        <v>240</v>
      </c>
      <c r="M136" s="4" t="s">
        <v>20</v>
      </c>
      <c r="O136" s="0" t="str">
        <f aca="false">B136&amp;F136&amp;G136&amp;H136&amp;I136&amp;J136&amp;K136&amp;L136</f>
        <v>A4 AVANT 1.8T (163ch)11120.0M 614.57.410.0240</v>
      </c>
      <c r="P136" s="0" t="str">
        <f aca="false">IF(O136=O137,C136&amp;"/"&amp;C137,C136)</f>
        <v>MAU17B4FH958</v>
      </c>
    </row>
    <row r="137" customFormat="false" ht="13.2" hidden="false" customHeight="false" outlineLevel="0" collapsed="false">
      <c r="A137" s="4" t="s">
        <v>573</v>
      </c>
      <c r="B137" s="4" t="s">
        <v>663</v>
      </c>
      <c r="C137" s="4" t="s">
        <v>664</v>
      </c>
      <c r="D137" s="4" t="s">
        <v>664</v>
      </c>
      <c r="E137" s="4" t="s">
        <v>100</v>
      </c>
      <c r="F137" s="0" t="n">
        <v>10</v>
      </c>
      <c r="G137" s="0" t="s">
        <v>609</v>
      </c>
      <c r="H137" s="4" t="s">
        <v>102</v>
      </c>
      <c r="I137" s="0" t="s">
        <v>184</v>
      </c>
      <c r="J137" s="0" t="s">
        <v>147</v>
      </c>
      <c r="K137" s="0" t="s">
        <v>413</v>
      </c>
      <c r="L137" s="0" t="n">
        <v>199</v>
      </c>
      <c r="M137" s="4" t="s">
        <v>20</v>
      </c>
      <c r="O137" s="0" t="str">
        <f aca="false">B137&amp;F137&amp;G137&amp;H137&amp;I137&amp;J137&amp;K137&amp;L137</f>
        <v>A4 AVANT 1.8T (163ch) MULTITRONIC10120.0V 011.46.58.3199</v>
      </c>
      <c r="P137" s="0" t="str">
        <f aca="false">IF(O137=O138,C137&amp;"/"&amp;C138,C137)</f>
        <v>MAU97B4FM725</v>
      </c>
    </row>
    <row r="138" customFormat="false" ht="13.2" hidden="false" customHeight="false" outlineLevel="0" collapsed="false">
      <c r="A138" s="4" t="s">
        <v>573</v>
      </c>
      <c r="B138" s="4" t="s">
        <v>663</v>
      </c>
      <c r="C138" s="4" t="s">
        <v>665</v>
      </c>
      <c r="D138" s="4" t="s">
        <v>665</v>
      </c>
      <c r="E138" s="4" t="s">
        <v>100</v>
      </c>
      <c r="F138" s="0" t="n">
        <v>10</v>
      </c>
      <c r="G138" s="0" t="s">
        <v>609</v>
      </c>
      <c r="H138" s="4" t="s">
        <v>102</v>
      </c>
      <c r="I138" s="0" t="s">
        <v>194</v>
      </c>
      <c r="J138" s="0" t="s">
        <v>393</v>
      </c>
      <c r="K138" s="0" t="s">
        <v>179</v>
      </c>
      <c r="L138" s="0" t="n">
        <v>202</v>
      </c>
      <c r="M138" s="4" t="s">
        <v>20</v>
      </c>
      <c r="O138" s="0" t="str">
        <f aca="false">B138&amp;F138&amp;G138&amp;H138&amp;I138&amp;J138&amp;K138&amp;L138</f>
        <v>A4 AVANT 1.8T (163ch) MULTITRONIC10120.0V 011.56.68.4202</v>
      </c>
      <c r="P138" s="0" t="str">
        <f aca="false">IF(O138=O139,C138&amp;"/"&amp;C139,C138)</f>
        <v>MAU97B4FN726</v>
      </c>
    </row>
    <row r="139" customFormat="false" ht="13.2" hidden="false" customHeight="false" outlineLevel="0" collapsed="false">
      <c r="A139" s="4" t="s">
        <v>573</v>
      </c>
      <c r="B139" s="4" t="s">
        <v>663</v>
      </c>
      <c r="C139" s="4" t="s">
        <v>666</v>
      </c>
      <c r="D139" s="4" t="s">
        <v>666</v>
      </c>
      <c r="E139" s="4" t="s">
        <v>100</v>
      </c>
      <c r="F139" s="0" t="n">
        <v>11</v>
      </c>
      <c r="G139" s="0" t="s">
        <v>609</v>
      </c>
      <c r="H139" s="4" t="s">
        <v>102</v>
      </c>
      <c r="I139" s="0" t="s">
        <v>193</v>
      </c>
      <c r="J139" s="0" t="s">
        <v>230</v>
      </c>
      <c r="K139" s="0" t="s">
        <v>447</v>
      </c>
      <c r="L139" s="0" t="n">
        <v>223</v>
      </c>
      <c r="M139" s="4" t="s">
        <v>20</v>
      </c>
      <c r="O139" s="0" t="str">
        <f aca="false">B139&amp;F139&amp;G139&amp;H139&amp;I139&amp;J139&amp;K139&amp;L139</f>
        <v>A4 AVANT 1.8T (163ch) MULTITRONIC11120.0V 013.56.99.3223</v>
      </c>
      <c r="P139" s="0" t="str">
        <f aca="false">IF(O139=O140,C139&amp;"/"&amp;C140,C139)</f>
        <v>MAU97B4FB617</v>
      </c>
    </row>
    <row r="140" customFormat="false" ht="13.2" hidden="false" customHeight="false" outlineLevel="0" collapsed="false">
      <c r="A140" s="4" t="s">
        <v>573</v>
      </c>
      <c r="B140" s="4" t="s">
        <v>663</v>
      </c>
      <c r="C140" s="4" t="s">
        <v>667</v>
      </c>
      <c r="D140" s="4" t="s">
        <v>667</v>
      </c>
      <c r="E140" s="4" t="s">
        <v>100</v>
      </c>
      <c r="F140" s="0" t="n">
        <v>11</v>
      </c>
      <c r="G140" s="0" t="s">
        <v>609</v>
      </c>
      <c r="H140" s="4" t="s">
        <v>102</v>
      </c>
      <c r="I140" s="0" t="s">
        <v>355</v>
      </c>
      <c r="J140" s="0" t="s">
        <v>234</v>
      </c>
      <c r="K140" s="0" t="s">
        <v>620</v>
      </c>
      <c r="L140" s="0" t="n">
        <v>226</v>
      </c>
      <c r="M140" s="4" t="s">
        <v>20</v>
      </c>
      <c r="O140" s="0" t="str">
        <f aca="false">B140&amp;F140&amp;G140&amp;H140&amp;I140&amp;J140&amp;K140&amp;L140</f>
        <v>A4 AVANT 1.8T (163ch) MULTITRONIC11120.0V 013.67.09.4226</v>
      </c>
      <c r="P140" s="0" t="str">
        <f aca="false">IF(O140=O141,C140&amp;"/"&amp;C141,C140)</f>
        <v>MAU97B4FC618</v>
      </c>
    </row>
    <row r="141" customFormat="false" ht="13.2" hidden="false" customHeight="false" outlineLevel="0" collapsed="false">
      <c r="A141" s="4" t="s">
        <v>573</v>
      </c>
      <c r="B141" s="4" t="s">
        <v>663</v>
      </c>
      <c r="C141" s="4" t="s">
        <v>668</v>
      </c>
      <c r="D141" s="4" t="s">
        <v>668</v>
      </c>
      <c r="E141" s="4" t="s">
        <v>100</v>
      </c>
      <c r="F141" s="0" t="n">
        <v>11</v>
      </c>
      <c r="G141" s="0" t="s">
        <v>609</v>
      </c>
      <c r="H141" s="4" t="s">
        <v>102</v>
      </c>
      <c r="I141" s="0" t="s">
        <v>200</v>
      </c>
      <c r="J141" s="0" t="s">
        <v>240</v>
      </c>
      <c r="K141" s="0" t="s">
        <v>318</v>
      </c>
      <c r="L141" s="0" t="n">
        <v>228</v>
      </c>
      <c r="M141" s="4" t="s">
        <v>20</v>
      </c>
      <c r="O141" s="0" t="str">
        <f aca="false">B141&amp;F141&amp;G141&amp;H141&amp;I141&amp;J141&amp;K141&amp;L141</f>
        <v>A4 AVANT 1.8T (163ch) MULTITRONIC11120.0V 013.77.19.5228</v>
      </c>
      <c r="P141" s="0" t="str">
        <f aca="false">IF(O141=O142,C141&amp;"/"&amp;C142,C141)</f>
        <v>MAU97B4FD619</v>
      </c>
    </row>
    <row r="142" customFormat="false" ht="13.2" hidden="false" customHeight="false" outlineLevel="0" collapsed="false">
      <c r="A142" s="4" t="s">
        <v>573</v>
      </c>
      <c r="B142" s="4" t="s">
        <v>669</v>
      </c>
      <c r="C142" s="4" t="s">
        <v>670</v>
      </c>
      <c r="D142" s="4" t="s">
        <v>670</v>
      </c>
      <c r="E142" s="4" t="s">
        <v>100</v>
      </c>
      <c r="F142" s="0" t="n">
        <v>11</v>
      </c>
      <c r="G142" s="0" t="s">
        <v>609</v>
      </c>
      <c r="H142" s="4" t="s">
        <v>29</v>
      </c>
      <c r="I142" s="0" t="s">
        <v>239</v>
      </c>
      <c r="J142" s="0" t="s">
        <v>240</v>
      </c>
      <c r="K142" s="0" t="s">
        <v>241</v>
      </c>
      <c r="L142" s="0" t="n">
        <v>221</v>
      </c>
      <c r="M142" s="4" t="s">
        <v>20</v>
      </c>
      <c r="O142" s="0" t="str">
        <f aca="false">B142&amp;F142&amp;G142&amp;H142&amp;I142&amp;J142&amp;K142&amp;L142</f>
        <v>A4 AVANT 1.8T (163ch) QUATTRO11120.0M 612.87.19.2221</v>
      </c>
      <c r="P142" s="0" t="str">
        <f aca="false">IF(O142=O143,C142&amp;"/"&amp;C143,C142)</f>
        <v>MAU27B4FJ729</v>
      </c>
    </row>
    <row r="143" customFormat="false" ht="13.2" hidden="false" customHeight="false" outlineLevel="0" collapsed="false">
      <c r="A143" s="4" t="s">
        <v>573</v>
      </c>
      <c r="B143" s="4" t="s">
        <v>669</v>
      </c>
      <c r="C143" s="4" t="s">
        <v>671</v>
      </c>
      <c r="D143" s="4" t="s">
        <v>671</v>
      </c>
      <c r="E143" s="4" t="s">
        <v>100</v>
      </c>
      <c r="F143" s="0" t="n">
        <v>11</v>
      </c>
      <c r="G143" s="0" t="s">
        <v>609</v>
      </c>
      <c r="H143" s="4" t="s">
        <v>29</v>
      </c>
      <c r="I143" s="0" t="s">
        <v>189</v>
      </c>
      <c r="J143" s="0" t="s">
        <v>315</v>
      </c>
      <c r="K143" s="0" t="s">
        <v>447</v>
      </c>
      <c r="L143" s="0" t="n">
        <v>223</v>
      </c>
      <c r="M143" s="4" t="s">
        <v>20</v>
      </c>
      <c r="O143" s="0" t="str">
        <f aca="false">B143&amp;F143&amp;G143&amp;H143&amp;I143&amp;J143&amp;K143&amp;L143</f>
        <v>A4 AVANT 1.8T (163ch) QUATTRO11120.0M 612.97.29.3223</v>
      </c>
      <c r="P143" s="0" t="str">
        <f aca="false">IF(O143=O144,C143&amp;"/"&amp;C144,C143)</f>
        <v>MAU27B4FK730</v>
      </c>
    </row>
    <row r="144" customFormat="false" ht="13.2" hidden="false" customHeight="false" outlineLevel="0" collapsed="false">
      <c r="A144" s="4" t="s">
        <v>573</v>
      </c>
      <c r="B144" s="4" t="s">
        <v>672</v>
      </c>
      <c r="C144" s="4" t="s">
        <v>673</v>
      </c>
      <c r="D144" s="4" t="s">
        <v>674</v>
      </c>
      <c r="E144" s="4" t="s">
        <v>100</v>
      </c>
      <c r="F144" s="0" t="n">
        <v>8</v>
      </c>
      <c r="G144" s="0" t="s">
        <v>626</v>
      </c>
      <c r="H144" s="4" t="s">
        <v>102</v>
      </c>
      <c r="I144" s="0" t="s">
        <v>297</v>
      </c>
      <c r="J144" s="0" t="s">
        <v>138</v>
      </c>
      <c r="K144" s="0" t="s">
        <v>248</v>
      </c>
      <c r="L144" s="0" t="n">
        <v>190</v>
      </c>
      <c r="M144" s="4" t="s">
        <v>20</v>
      </c>
      <c r="O144" s="0" t="str">
        <f aca="false">B144&amp;F144&amp;G144&amp;H144&amp;I144&amp;J144&amp;K144&amp;L144</f>
        <v>A4 AVANT 2.0L MULTITRONIC896.0V 010.96.27.9190</v>
      </c>
      <c r="P144" s="0" t="e">
        <f aca="false">IF(O144=#REF!,C144&amp;"/"&amp;#REF!,C144)</f>
        <v>#REF!</v>
      </c>
    </row>
    <row r="145" customFormat="false" ht="13.2" hidden="false" customHeight="false" outlineLevel="0" collapsed="false">
      <c r="A145" s="4" t="s">
        <v>573</v>
      </c>
      <c r="B145" s="4" t="s">
        <v>672</v>
      </c>
      <c r="C145" s="4" t="s">
        <v>675</v>
      </c>
      <c r="D145" s="4" t="s">
        <v>676</v>
      </c>
      <c r="E145" s="4" t="s">
        <v>100</v>
      </c>
      <c r="F145" s="0" t="n">
        <v>8</v>
      </c>
      <c r="G145" s="0" t="s">
        <v>626</v>
      </c>
      <c r="H145" s="4" t="s">
        <v>102</v>
      </c>
      <c r="I145" s="0" t="s">
        <v>188</v>
      </c>
      <c r="J145" s="0" t="s">
        <v>158</v>
      </c>
      <c r="K145" s="0" t="s">
        <v>330</v>
      </c>
      <c r="L145" s="0" t="n">
        <v>192</v>
      </c>
      <c r="M145" s="4" t="s">
        <v>20</v>
      </c>
      <c r="O145" s="0" t="str">
        <f aca="false">B145&amp;F145&amp;G145&amp;H145&amp;I145&amp;J145&amp;K145&amp;L145</f>
        <v>A4 AVANT 2.0L MULTITRONIC896.0V 011.06.38.0192</v>
      </c>
      <c r="P145" s="0" t="e">
        <f aca="false">IF(O145=#REF!,C145&amp;"/"&amp;#REF!,C145)</f>
        <v>#REF!</v>
      </c>
    </row>
    <row r="146" customFormat="false" ht="13.2" hidden="false" customHeight="false" outlineLevel="0" collapsed="false">
      <c r="A146" s="4" t="s">
        <v>573</v>
      </c>
      <c r="B146" s="4" t="s">
        <v>677</v>
      </c>
      <c r="C146" s="4" t="s">
        <v>678</v>
      </c>
      <c r="D146" s="4" t="s">
        <v>678</v>
      </c>
      <c r="E146" s="4" t="s">
        <v>100</v>
      </c>
      <c r="F146" s="0" t="n">
        <v>11</v>
      </c>
      <c r="G146" s="0" t="s">
        <v>634</v>
      </c>
      <c r="H146" s="4" t="s">
        <v>29</v>
      </c>
      <c r="I146" s="0" t="s">
        <v>203</v>
      </c>
      <c r="J146" s="0" t="s">
        <v>210</v>
      </c>
      <c r="K146" s="0" t="s">
        <v>506</v>
      </c>
      <c r="L146" s="0" t="n">
        <v>238</v>
      </c>
      <c r="M146" s="4" t="s">
        <v>20</v>
      </c>
      <c r="O146" s="0" t="str">
        <f aca="false">B146&amp;F146&amp;G146&amp;H146&amp;I146&amp;J146&amp;K146&amp;L146</f>
        <v>A4 AVANT 2.4L (170ch)11125.0M 614.47.39.9238</v>
      </c>
      <c r="P146" s="0" t="str">
        <f aca="false">IF(O146=O147,C146&amp;"/"&amp;C147,C146)</f>
        <v>MAU17B4FP965</v>
      </c>
    </row>
    <row r="147" customFormat="false" ht="13.2" hidden="false" customHeight="false" outlineLevel="0" collapsed="false">
      <c r="A147" s="4" t="s">
        <v>573</v>
      </c>
      <c r="B147" s="4" t="s">
        <v>677</v>
      </c>
      <c r="C147" s="4" t="s">
        <v>679</v>
      </c>
      <c r="D147" s="4" t="s">
        <v>679</v>
      </c>
      <c r="E147" s="4" t="s">
        <v>100</v>
      </c>
      <c r="F147" s="0" t="n">
        <v>12</v>
      </c>
      <c r="G147" s="0" t="s">
        <v>634</v>
      </c>
      <c r="H147" s="4" t="s">
        <v>29</v>
      </c>
      <c r="I147" s="0" t="s">
        <v>353</v>
      </c>
      <c r="J147" s="0" t="s">
        <v>236</v>
      </c>
      <c r="K147" s="0" t="s">
        <v>173</v>
      </c>
      <c r="L147" s="0" t="n">
        <v>240</v>
      </c>
      <c r="M147" s="4" t="s">
        <v>20</v>
      </c>
      <c r="O147" s="0" t="str">
        <f aca="false">B147&amp;F147&amp;G147&amp;H147&amp;I147&amp;J147&amp;K147&amp;L147</f>
        <v>A4 AVANT 2.4L (170ch)12125.0M 614.57.410.0240</v>
      </c>
      <c r="P147" s="0" t="str">
        <f aca="false">IF(O147=O148,C147&amp;"/"&amp;C148,C147)</f>
        <v>MAU17B4FP966</v>
      </c>
    </row>
    <row r="148" customFormat="false" ht="13.2" hidden="false" customHeight="false" outlineLevel="0" collapsed="false">
      <c r="A148" s="4" t="s">
        <v>573</v>
      </c>
      <c r="B148" s="4" t="s">
        <v>680</v>
      </c>
      <c r="C148" s="4" t="s">
        <v>681</v>
      </c>
      <c r="D148" s="4" t="s">
        <v>681</v>
      </c>
      <c r="E148" s="4" t="s">
        <v>100</v>
      </c>
      <c r="F148" s="0" t="n">
        <v>11</v>
      </c>
      <c r="G148" s="0" t="s">
        <v>634</v>
      </c>
      <c r="H148" s="4" t="s">
        <v>102</v>
      </c>
      <c r="I148" s="0" t="s">
        <v>193</v>
      </c>
      <c r="J148" s="0" t="s">
        <v>230</v>
      </c>
      <c r="K148" s="0" t="s">
        <v>447</v>
      </c>
      <c r="L148" s="0" t="n">
        <v>223</v>
      </c>
      <c r="M148" s="4" t="s">
        <v>20</v>
      </c>
      <c r="O148" s="0" t="str">
        <f aca="false">B148&amp;F148&amp;G148&amp;H148&amp;I148&amp;J148&amp;K148&amp;L148</f>
        <v>A4 AVANT 2.4L (170ch) MULTITRONIC11125.0V 013.56.99.3223</v>
      </c>
      <c r="P148" s="0" t="str">
        <f aca="false">IF(O148=O149,C148&amp;"/"&amp;C149,C148)</f>
        <v>MAU97B4FY701</v>
      </c>
    </row>
    <row r="149" customFormat="false" ht="13.2" hidden="false" customHeight="false" outlineLevel="0" collapsed="false">
      <c r="A149" s="4" t="s">
        <v>573</v>
      </c>
      <c r="B149" s="4" t="s">
        <v>680</v>
      </c>
      <c r="C149" s="4" t="s">
        <v>682</v>
      </c>
      <c r="D149" s="4" t="s">
        <v>682</v>
      </c>
      <c r="E149" s="4" t="s">
        <v>100</v>
      </c>
      <c r="F149" s="0" t="n">
        <v>11</v>
      </c>
      <c r="G149" s="0" t="s">
        <v>634</v>
      </c>
      <c r="H149" s="4" t="s">
        <v>102</v>
      </c>
      <c r="I149" s="0" t="s">
        <v>355</v>
      </c>
      <c r="J149" s="0" t="s">
        <v>234</v>
      </c>
      <c r="K149" s="0" t="s">
        <v>620</v>
      </c>
      <c r="L149" s="0" t="n">
        <v>226</v>
      </c>
      <c r="M149" s="4" t="s">
        <v>20</v>
      </c>
      <c r="O149" s="0" t="str">
        <f aca="false">B149&amp;F149&amp;G149&amp;H149&amp;I149&amp;J149&amp;K149&amp;L149</f>
        <v>A4 AVANT 2.4L (170ch) MULTITRONIC11125.0V 013.67.09.4226</v>
      </c>
      <c r="P149" s="0" t="str">
        <f aca="false">IF(O149=O150,C149&amp;"/"&amp;C150,C149)</f>
        <v>MAU97B4FZ702</v>
      </c>
    </row>
    <row r="150" customFormat="false" ht="13.2" hidden="false" customHeight="false" outlineLevel="0" collapsed="false">
      <c r="A150" s="4" t="s">
        <v>573</v>
      </c>
      <c r="B150" s="4" t="s">
        <v>680</v>
      </c>
      <c r="C150" s="4" t="s">
        <v>683</v>
      </c>
      <c r="D150" s="4" t="s">
        <v>683</v>
      </c>
      <c r="E150" s="4" t="s">
        <v>100</v>
      </c>
      <c r="F150" s="0" t="n">
        <v>11</v>
      </c>
      <c r="G150" s="0" t="s">
        <v>634</v>
      </c>
      <c r="H150" s="4" t="s">
        <v>102</v>
      </c>
      <c r="I150" s="0" t="s">
        <v>200</v>
      </c>
      <c r="J150" s="0" t="s">
        <v>240</v>
      </c>
      <c r="K150" s="0" t="s">
        <v>318</v>
      </c>
      <c r="L150" s="0" t="n">
        <v>228</v>
      </c>
      <c r="M150" s="4" t="s">
        <v>20</v>
      </c>
      <c r="O150" s="0" t="str">
        <f aca="false">B150&amp;F150&amp;G150&amp;H150&amp;I150&amp;J150&amp;K150&amp;L150</f>
        <v>A4 AVANT 2.4L (170ch) MULTITRONIC11125.0V 013.77.19.5228</v>
      </c>
      <c r="P150" s="0" t="str">
        <f aca="false">IF(O150=O151,C150&amp;"/"&amp;C151,C150)</f>
        <v>MAU97B4F0703</v>
      </c>
    </row>
    <row r="151" customFormat="false" ht="13.2" hidden="false" customHeight="false" outlineLevel="0" collapsed="false">
      <c r="A151" s="4" t="s">
        <v>573</v>
      </c>
      <c r="B151" s="4" t="s">
        <v>684</v>
      </c>
      <c r="C151" s="4" t="s">
        <v>685</v>
      </c>
      <c r="D151" s="4" t="s">
        <v>685</v>
      </c>
      <c r="E151" s="4" t="s">
        <v>100</v>
      </c>
      <c r="F151" s="0" t="n">
        <v>15</v>
      </c>
      <c r="G151" s="0" t="s">
        <v>445</v>
      </c>
      <c r="H151" s="4" t="s">
        <v>29</v>
      </c>
      <c r="I151" s="0" t="s">
        <v>271</v>
      </c>
      <c r="J151" s="0" t="s">
        <v>210</v>
      </c>
      <c r="K151" s="0" t="s">
        <v>506</v>
      </c>
      <c r="L151" s="0" t="n">
        <v>238</v>
      </c>
      <c r="M151" s="4" t="s">
        <v>20</v>
      </c>
      <c r="O151" s="0" t="str">
        <f aca="false">B151&amp;F151&amp;G151&amp;H151&amp;I151&amp;J151&amp;K151&amp;L151</f>
        <v>A4 AVANT 3.0L (220ch)15162.0M 614.37.39.9238</v>
      </c>
      <c r="P151" s="0" t="str">
        <f aca="false">IF(O151=O152,C151&amp;"/"&amp;C152,C151)</f>
        <v>MAU19B4FM961</v>
      </c>
    </row>
    <row r="152" customFormat="false" ht="13.2" hidden="false" customHeight="false" outlineLevel="0" collapsed="false">
      <c r="A152" s="4" t="s">
        <v>573</v>
      </c>
      <c r="B152" s="4" t="s">
        <v>684</v>
      </c>
      <c r="C152" s="4" t="s">
        <v>686</v>
      </c>
      <c r="D152" s="4" t="s">
        <v>686</v>
      </c>
      <c r="E152" s="4" t="s">
        <v>100</v>
      </c>
      <c r="F152" s="0" t="n">
        <v>15</v>
      </c>
      <c r="G152" s="0" t="s">
        <v>445</v>
      </c>
      <c r="H152" s="4" t="s">
        <v>29</v>
      </c>
      <c r="I152" s="0" t="s">
        <v>203</v>
      </c>
      <c r="J152" s="0" t="s">
        <v>236</v>
      </c>
      <c r="K152" s="0" t="s">
        <v>173</v>
      </c>
      <c r="L152" s="0" t="n">
        <v>240</v>
      </c>
      <c r="M152" s="4" t="s">
        <v>20</v>
      </c>
      <c r="O152" s="0" t="str">
        <f aca="false">B152&amp;F152&amp;G152&amp;H152&amp;I152&amp;J152&amp;K152&amp;L152</f>
        <v>A4 AVANT 3.0L (220ch)15162.0M 614.47.410.0240</v>
      </c>
      <c r="P152" s="0" t="str">
        <f aca="false">IF(O152=O153,C152&amp;"/"&amp;C153,C152)</f>
        <v>MAU19B4FN962</v>
      </c>
    </row>
    <row r="153" customFormat="false" ht="13.2" hidden="false" customHeight="false" outlineLevel="0" collapsed="false">
      <c r="A153" s="4" t="s">
        <v>573</v>
      </c>
      <c r="B153" s="4" t="s">
        <v>687</v>
      </c>
      <c r="C153" s="4" t="s">
        <v>688</v>
      </c>
      <c r="D153" s="4" t="s">
        <v>688</v>
      </c>
      <c r="E153" s="4" t="s">
        <v>100</v>
      </c>
      <c r="F153" s="0" t="n">
        <v>14</v>
      </c>
      <c r="G153" s="0" t="s">
        <v>445</v>
      </c>
      <c r="H153" s="4" t="s">
        <v>102</v>
      </c>
      <c r="I153" s="0" t="s">
        <v>355</v>
      </c>
      <c r="J153" s="0" t="s">
        <v>234</v>
      </c>
      <c r="K153" s="0" t="s">
        <v>620</v>
      </c>
      <c r="L153" s="0" t="n">
        <v>226</v>
      </c>
      <c r="M153" s="4" t="s">
        <v>20</v>
      </c>
      <c r="O153" s="0" t="str">
        <f aca="false">B153&amp;F153&amp;G153&amp;H153&amp;I153&amp;J153&amp;K153&amp;L153</f>
        <v>A4 AVANT 3.0L (220ch) MULTITRONIC14162.0V 013.67.09.4226</v>
      </c>
      <c r="P153" s="0" t="str">
        <f aca="false">IF(O153=O154,C153&amp;"/"&amp;C154,C153)</f>
        <v>MAU99B4FN627</v>
      </c>
    </row>
    <row r="154" customFormat="false" ht="13.2" hidden="false" customHeight="false" outlineLevel="0" collapsed="false">
      <c r="A154" s="4" t="s">
        <v>573</v>
      </c>
      <c r="B154" s="4" t="s">
        <v>687</v>
      </c>
      <c r="C154" s="4" t="s">
        <v>689</v>
      </c>
      <c r="D154" s="4" t="s">
        <v>689</v>
      </c>
      <c r="E154" s="4" t="s">
        <v>100</v>
      </c>
      <c r="F154" s="0" t="n">
        <v>14</v>
      </c>
      <c r="G154" s="0" t="s">
        <v>445</v>
      </c>
      <c r="H154" s="4" t="s">
        <v>102</v>
      </c>
      <c r="I154" s="0" t="s">
        <v>200</v>
      </c>
      <c r="J154" s="0" t="s">
        <v>240</v>
      </c>
      <c r="K154" s="0" t="s">
        <v>318</v>
      </c>
      <c r="L154" s="0" t="n">
        <v>228</v>
      </c>
      <c r="M154" s="4" t="s">
        <v>20</v>
      </c>
      <c r="O154" s="0" t="str">
        <f aca="false">B154&amp;F154&amp;G154&amp;H154&amp;I154&amp;J154&amp;K154&amp;L154</f>
        <v>A4 AVANT 3.0L (220ch) MULTITRONIC14162.0V 013.77.19.5228</v>
      </c>
      <c r="P154" s="0" t="str">
        <f aca="false">IF(O154=O155,C154&amp;"/"&amp;C155,C154)</f>
        <v>MAU99B4FP628</v>
      </c>
    </row>
    <row r="155" customFormat="false" ht="13.2" hidden="false" customHeight="false" outlineLevel="0" collapsed="false">
      <c r="A155" s="4" t="s">
        <v>573</v>
      </c>
      <c r="B155" s="4" t="s">
        <v>690</v>
      </c>
      <c r="C155" s="4" t="s">
        <v>691</v>
      </c>
      <c r="D155" s="4" t="s">
        <v>691</v>
      </c>
      <c r="E155" s="4" t="s">
        <v>100</v>
      </c>
      <c r="F155" s="0" t="n">
        <v>15</v>
      </c>
      <c r="G155" s="0" t="s">
        <v>445</v>
      </c>
      <c r="H155" s="4" t="s">
        <v>29</v>
      </c>
      <c r="I155" s="0" t="s">
        <v>264</v>
      </c>
      <c r="J155" s="0" t="s">
        <v>217</v>
      </c>
      <c r="K155" s="0" t="s">
        <v>650</v>
      </c>
      <c r="L155" s="0" t="n">
        <v>259</v>
      </c>
      <c r="M155" s="4" t="s">
        <v>20</v>
      </c>
      <c r="O155" s="0" t="str">
        <f aca="false">B155&amp;F155&amp;G155&amp;H155&amp;I155&amp;J155&amp;K155&amp;L155</f>
        <v>A4 AVANT 3.0L (220ch) QUATTRO15162.0M 615.68.110.8259</v>
      </c>
      <c r="P155" s="0" t="str">
        <f aca="false">IF(O155=O156,C155&amp;"/"&amp;C156,C155)</f>
        <v>MAU29B4FP635</v>
      </c>
    </row>
    <row r="156" customFormat="false" ht="13.2" hidden="false" customHeight="false" outlineLevel="0" collapsed="false">
      <c r="A156" s="4" t="s">
        <v>573</v>
      </c>
      <c r="B156" s="4" t="s">
        <v>690</v>
      </c>
      <c r="C156" s="4" t="s">
        <v>692</v>
      </c>
      <c r="D156" s="4" t="s">
        <v>692</v>
      </c>
      <c r="E156" s="4" t="s">
        <v>100</v>
      </c>
      <c r="F156" s="0" t="n">
        <v>15</v>
      </c>
      <c r="G156" s="0" t="s">
        <v>445</v>
      </c>
      <c r="H156" s="4" t="s">
        <v>29</v>
      </c>
      <c r="I156" s="0" t="s">
        <v>693</v>
      </c>
      <c r="J156" s="0" t="s">
        <v>331</v>
      </c>
      <c r="K156" s="0" t="s">
        <v>297</v>
      </c>
      <c r="L156" s="0" t="n">
        <v>262</v>
      </c>
      <c r="M156" s="4" t="s">
        <v>20</v>
      </c>
      <c r="O156" s="0" t="str">
        <f aca="false">B156&amp;F156&amp;G156&amp;H156&amp;I156&amp;J156&amp;K156&amp;L156</f>
        <v>A4 AVANT 3.0L (220ch) QUATTRO15162.0M 615.78.210.9262</v>
      </c>
      <c r="P156" s="0" t="str">
        <f aca="false">IF(O156=O157,C156&amp;"/"&amp;C157,C156)</f>
        <v>MAU29B4FP636</v>
      </c>
    </row>
    <row r="157" customFormat="false" ht="13.2" hidden="false" customHeight="false" outlineLevel="0" collapsed="false">
      <c r="A157" s="4" t="s">
        <v>573</v>
      </c>
      <c r="B157" s="4" t="s">
        <v>694</v>
      </c>
      <c r="C157" s="4" t="s">
        <v>695</v>
      </c>
      <c r="D157" s="4" t="s">
        <v>695</v>
      </c>
      <c r="E157" s="4" t="s">
        <v>100</v>
      </c>
      <c r="F157" s="0" t="n">
        <v>15</v>
      </c>
      <c r="G157" s="0" t="s">
        <v>445</v>
      </c>
      <c r="H157" s="4" t="s">
        <v>16</v>
      </c>
      <c r="I157" s="0" t="s">
        <v>311</v>
      </c>
      <c r="J157" s="0" t="s">
        <v>174</v>
      </c>
      <c r="K157" s="0" t="s">
        <v>650</v>
      </c>
      <c r="L157" s="0" t="n">
        <v>269</v>
      </c>
      <c r="M157" s="4" t="s">
        <v>20</v>
      </c>
      <c r="O157" s="0" t="str">
        <f aca="false">B157&amp;F157&amp;G157&amp;H157&amp;I157&amp;J157&amp;K157&amp;L157</f>
        <v>A4 AVANT 3.0L (220ch) QUATTRO TIPTRONIC15162.0A 516.07.810.8269</v>
      </c>
      <c r="P157" s="0" t="str">
        <f aca="false">IF(O157=O158,C157&amp;"/"&amp;C158,C157)</f>
        <v>MAU49B4FK884</v>
      </c>
    </row>
    <row r="158" customFormat="false" ht="13.2" hidden="false" customHeight="false" outlineLevel="0" collapsed="false">
      <c r="A158" s="4" t="s">
        <v>573</v>
      </c>
      <c r="B158" s="4" t="s">
        <v>694</v>
      </c>
      <c r="C158" s="4" t="s">
        <v>696</v>
      </c>
      <c r="D158" s="4" t="s">
        <v>696</v>
      </c>
      <c r="E158" s="4" t="s">
        <v>100</v>
      </c>
      <c r="F158" s="0" t="n">
        <v>15</v>
      </c>
      <c r="G158" s="0" t="s">
        <v>445</v>
      </c>
      <c r="H158" s="4" t="s">
        <v>16</v>
      </c>
      <c r="I158" s="0" t="s">
        <v>187</v>
      </c>
      <c r="J158" s="0" t="s">
        <v>248</v>
      </c>
      <c r="K158" s="0" t="s">
        <v>297</v>
      </c>
      <c r="L158" s="0" t="n">
        <v>271</v>
      </c>
      <c r="M158" s="4" t="s">
        <v>20</v>
      </c>
      <c r="O158" s="0" t="str">
        <f aca="false">B158&amp;F158&amp;G158&amp;H158&amp;I158&amp;J158&amp;K158&amp;L158</f>
        <v>A4 AVANT 3.0L (220ch) QUATTRO TIPTRONIC15162.0A 516.17.910.9271</v>
      </c>
      <c r="P158" s="0" t="str">
        <f aca="false">IF(O158=O159,C158&amp;"/"&amp;C159,C158)</f>
        <v>MAU49B4FL885</v>
      </c>
    </row>
    <row r="159" customFormat="false" ht="13.2" hidden="false" customHeight="false" outlineLevel="0" collapsed="false">
      <c r="A159" s="4" t="s">
        <v>573</v>
      </c>
      <c r="B159" s="4" t="s">
        <v>697</v>
      </c>
      <c r="C159" s="4" t="s">
        <v>698</v>
      </c>
      <c r="D159" s="4" t="s">
        <v>698</v>
      </c>
      <c r="E159" s="4" t="s">
        <v>100</v>
      </c>
      <c r="F159" s="0" t="n">
        <v>10</v>
      </c>
      <c r="G159" s="0" t="s">
        <v>609</v>
      </c>
      <c r="H159" s="4" t="s">
        <v>42</v>
      </c>
      <c r="I159" s="0" t="s">
        <v>305</v>
      </c>
      <c r="J159" s="0" t="s">
        <v>178</v>
      </c>
      <c r="K159" s="0" t="s">
        <v>295</v>
      </c>
      <c r="L159" s="0" t="n">
        <v>204</v>
      </c>
      <c r="M159" s="4" t="s">
        <v>20</v>
      </c>
      <c r="O159" s="0" t="str">
        <f aca="false">B159&amp;F159&amp;G159&amp;H159&amp;I159&amp;J159&amp;K159&amp;L159</f>
        <v>A4 CABRIOLET 1.8T (163ch)10120.0M 511.66.78.5204</v>
      </c>
      <c r="P159" s="0" t="str">
        <f aca="false">IF(O159=O160,C159&amp;"/"&amp;C160,C159)</f>
        <v>MAU17A5E4266</v>
      </c>
    </row>
    <row r="160" customFormat="false" ht="13.2" hidden="false" customHeight="false" outlineLevel="0" collapsed="false">
      <c r="A160" s="4" t="s">
        <v>573</v>
      </c>
      <c r="B160" s="4" t="s">
        <v>697</v>
      </c>
      <c r="C160" s="4" t="s">
        <v>699</v>
      </c>
      <c r="D160" s="4" t="s">
        <v>699</v>
      </c>
      <c r="E160" s="4" t="s">
        <v>100</v>
      </c>
      <c r="F160" s="0" t="n">
        <v>10</v>
      </c>
      <c r="G160" s="0" t="s">
        <v>609</v>
      </c>
      <c r="H160" s="4" t="s">
        <v>42</v>
      </c>
      <c r="I160" s="0" t="s">
        <v>192</v>
      </c>
      <c r="J160" s="0" t="s">
        <v>420</v>
      </c>
      <c r="K160" s="0" t="s">
        <v>310</v>
      </c>
      <c r="L160" s="0" t="n">
        <v>206</v>
      </c>
      <c r="M160" s="4" t="s">
        <v>20</v>
      </c>
      <c r="O160" s="0" t="str">
        <f aca="false">B160&amp;F160&amp;G160&amp;H160&amp;I160&amp;J160&amp;K160&amp;L160</f>
        <v>A4 CABRIOLET 1.8T (163ch)10120.0M 511.76.88.6206</v>
      </c>
      <c r="P160" s="0" t="str">
        <f aca="false">IF(O160=O161,C160&amp;"/"&amp;C161,C160)</f>
        <v>MAU17A5E5267</v>
      </c>
    </row>
    <row r="161" customFormat="false" ht="13.2" hidden="false" customHeight="false" outlineLevel="0" collapsed="false">
      <c r="A161" s="4" t="s">
        <v>573</v>
      </c>
      <c r="B161" s="4" t="s">
        <v>697</v>
      </c>
      <c r="C161" s="4" t="s">
        <v>700</v>
      </c>
      <c r="D161" s="4" t="s">
        <v>700</v>
      </c>
      <c r="E161" s="4" t="s">
        <v>100</v>
      </c>
      <c r="F161" s="0" t="n">
        <v>10</v>
      </c>
      <c r="G161" s="0" t="s">
        <v>609</v>
      </c>
      <c r="H161" s="4" t="s">
        <v>42</v>
      </c>
      <c r="I161" s="0" t="s">
        <v>401</v>
      </c>
      <c r="J161" s="0" t="s">
        <v>230</v>
      </c>
      <c r="K161" s="0" t="s">
        <v>453</v>
      </c>
      <c r="L161" s="0" t="n">
        <v>208</v>
      </c>
      <c r="M161" s="4" t="s">
        <v>20</v>
      </c>
      <c r="O161" s="0" t="str">
        <f aca="false">B161&amp;F161&amp;G161&amp;H161&amp;I161&amp;J161&amp;K161&amp;L161</f>
        <v>A4 CABRIOLET 1.8T (163ch)10120.0M 511.86.98.7208</v>
      </c>
      <c r="P161" s="0" t="str">
        <f aca="false">IF(O161=O162,C161&amp;"/"&amp;C162,C161)</f>
        <v>MAU17A5E6268</v>
      </c>
    </row>
    <row r="162" customFormat="false" ht="13.2" hidden="false" customHeight="false" outlineLevel="0" collapsed="false">
      <c r="A162" s="4" t="s">
        <v>573</v>
      </c>
      <c r="B162" s="4" t="s">
        <v>697</v>
      </c>
      <c r="C162" s="4" t="s">
        <v>701</v>
      </c>
      <c r="D162" s="4" t="s">
        <v>701</v>
      </c>
      <c r="E162" s="4" t="s">
        <v>100</v>
      </c>
      <c r="F162" s="0" t="n">
        <v>11</v>
      </c>
      <c r="G162" s="0" t="s">
        <v>609</v>
      </c>
      <c r="H162" s="4" t="s">
        <v>29</v>
      </c>
      <c r="I162" s="0" t="s">
        <v>189</v>
      </c>
      <c r="J162" s="0" t="s">
        <v>236</v>
      </c>
      <c r="K162" s="0" t="s">
        <v>620</v>
      </c>
      <c r="L162" s="0" t="n">
        <v>226</v>
      </c>
      <c r="M162" s="4" t="s">
        <v>20</v>
      </c>
      <c r="O162" s="0" t="str">
        <f aca="false">B162&amp;F162&amp;G162&amp;H162&amp;I162&amp;J162&amp;K162&amp;L162</f>
        <v>A4 CABRIOLET 1.8T (163ch)11120.0M 612.97.49.4226</v>
      </c>
      <c r="P162" s="0" t="str">
        <f aca="false">IF(O162=O163,C162&amp;"/"&amp;C163,C162)</f>
        <v>MAU27A5EU995</v>
      </c>
    </row>
    <row r="163" customFormat="false" ht="13.2" hidden="false" customHeight="false" outlineLevel="0" collapsed="false">
      <c r="A163" s="4" t="s">
        <v>573</v>
      </c>
      <c r="B163" s="4" t="s">
        <v>697</v>
      </c>
      <c r="C163" s="4" t="s">
        <v>702</v>
      </c>
      <c r="D163" s="4" t="s">
        <v>702</v>
      </c>
      <c r="E163" s="4" t="s">
        <v>100</v>
      </c>
      <c r="F163" s="0" t="n">
        <v>11</v>
      </c>
      <c r="G163" s="0" t="s">
        <v>609</v>
      </c>
      <c r="H163" s="4" t="s">
        <v>29</v>
      </c>
      <c r="I163" s="0" t="s">
        <v>275</v>
      </c>
      <c r="J163" s="0" t="s">
        <v>207</v>
      </c>
      <c r="K163" s="0" t="s">
        <v>318</v>
      </c>
      <c r="L163" s="0" t="n">
        <v>228</v>
      </c>
      <c r="M163" s="4" t="s">
        <v>20</v>
      </c>
      <c r="O163" s="0" t="str">
        <f aca="false">B163&amp;F163&amp;G163&amp;H163&amp;I163&amp;J163&amp;K163&amp;L163</f>
        <v>A4 CABRIOLET 1.8T (163ch)11120.0M 613.07.59.5228</v>
      </c>
      <c r="P163" s="0" t="str">
        <f aca="false">IF(O163=O164,C163&amp;"/"&amp;C164,C163)</f>
        <v>MAU27A5EV996</v>
      </c>
    </row>
    <row r="164" customFormat="false" ht="13.2" hidden="false" customHeight="false" outlineLevel="0" collapsed="false">
      <c r="A164" s="4" t="s">
        <v>573</v>
      </c>
      <c r="B164" s="4" t="s">
        <v>703</v>
      </c>
      <c r="C164" s="4" t="s">
        <v>704</v>
      </c>
      <c r="D164" s="4" t="s">
        <v>704</v>
      </c>
      <c r="E164" s="4" t="s">
        <v>100</v>
      </c>
      <c r="F164" s="0" t="n">
        <v>10</v>
      </c>
      <c r="G164" s="0" t="s">
        <v>609</v>
      </c>
      <c r="H164" s="4" t="s">
        <v>102</v>
      </c>
      <c r="I164" s="0" t="s">
        <v>305</v>
      </c>
      <c r="J164" s="0" t="s">
        <v>178</v>
      </c>
      <c r="K164" s="0" t="s">
        <v>295</v>
      </c>
      <c r="L164" s="0" t="n">
        <v>204</v>
      </c>
      <c r="M164" s="4" t="s">
        <v>20</v>
      </c>
      <c r="O164" s="0" t="str">
        <f aca="false">B164&amp;F164&amp;G164&amp;H164&amp;I164&amp;J164&amp;K164&amp;L164</f>
        <v>A4 CABRIOLET 1.8T (163ch) MULTITRONIC10120.0V 011.66.78.5204</v>
      </c>
      <c r="P164" s="0" t="str">
        <f aca="false">IF(O164=O165,C164&amp;"/"&amp;C165,C164)</f>
        <v>MAU97A5E8262</v>
      </c>
    </row>
    <row r="165" customFormat="false" ht="13.2" hidden="false" customHeight="false" outlineLevel="0" collapsed="false">
      <c r="A165" s="4" t="s">
        <v>573</v>
      </c>
      <c r="B165" s="4" t="s">
        <v>703</v>
      </c>
      <c r="C165" s="4" t="s">
        <v>705</v>
      </c>
      <c r="D165" s="4" t="s">
        <v>705</v>
      </c>
      <c r="E165" s="4" t="s">
        <v>100</v>
      </c>
      <c r="F165" s="0" t="n">
        <v>10</v>
      </c>
      <c r="G165" s="0" t="s">
        <v>609</v>
      </c>
      <c r="H165" s="4" t="s">
        <v>102</v>
      </c>
      <c r="I165" s="0" t="s">
        <v>192</v>
      </c>
      <c r="J165" s="0" t="s">
        <v>420</v>
      </c>
      <c r="K165" s="0" t="s">
        <v>310</v>
      </c>
      <c r="L165" s="0" t="n">
        <v>206</v>
      </c>
      <c r="M165" s="4" t="s">
        <v>20</v>
      </c>
      <c r="O165" s="0" t="str">
        <f aca="false">B165&amp;F165&amp;G165&amp;H165&amp;I165&amp;J165&amp;K165&amp;L165</f>
        <v>A4 CABRIOLET 1.8T (163ch) MULTITRONIC10120.0V 011.76.88.6206</v>
      </c>
      <c r="P165" s="0" t="str">
        <f aca="false">IF(O165=O166,C165&amp;"/"&amp;C166,C165)</f>
        <v>MAU97A5E9263</v>
      </c>
    </row>
    <row r="166" customFormat="false" ht="13.2" hidden="false" customHeight="false" outlineLevel="0" collapsed="false">
      <c r="A166" s="4" t="s">
        <v>573</v>
      </c>
      <c r="B166" s="4" t="s">
        <v>706</v>
      </c>
      <c r="C166" s="4" t="s">
        <v>707</v>
      </c>
      <c r="D166" s="4" t="s">
        <v>707</v>
      </c>
      <c r="E166" s="4" t="s">
        <v>100</v>
      </c>
      <c r="F166" s="0" t="n">
        <v>11</v>
      </c>
      <c r="G166" s="0" t="s">
        <v>634</v>
      </c>
      <c r="H166" s="4" t="s">
        <v>29</v>
      </c>
      <c r="I166" s="0" t="s">
        <v>203</v>
      </c>
      <c r="J166" s="0" t="s">
        <v>210</v>
      </c>
      <c r="K166" s="0" t="s">
        <v>506</v>
      </c>
      <c r="L166" s="0" t="n">
        <v>238</v>
      </c>
      <c r="M166" s="4" t="s">
        <v>20</v>
      </c>
      <c r="O166" s="0" t="str">
        <f aca="false">B166&amp;F166&amp;G166&amp;H166&amp;I166&amp;J166&amp;K166&amp;L166</f>
        <v>A4 CABRIOLET 2.4L (170ch)11125.0M 614.47.39.9238</v>
      </c>
      <c r="P166" s="0" t="str">
        <f aca="false">IF(O166=O167,C166&amp;"/"&amp;C167,C166)</f>
        <v>MAU17C5ER057</v>
      </c>
    </row>
    <row r="167" customFormat="false" ht="13.2" hidden="false" customHeight="false" outlineLevel="0" collapsed="false">
      <c r="A167" s="4" t="s">
        <v>573</v>
      </c>
      <c r="B167" s="4" t="s">
        <v>706</v>
      </c>
      <c r="C167" s="4" t="s">
        <v>708</v>
      </c>
      <c r="D167" s="4" t="s">
        <v>708</v>
      </c>
      <c r="E167" s="4" t="s">
        <v>100</v>
      </c>
      <c r="F167" s="0" t="n">
        <v>12</v>
      </c>
      <c r="G167" s="0" t="s">
        <v>634</v>
      </c>
      <c r="H167" s="4" t="s">
        <v>29</v>
      </c>
      <c r="I167" s="0" t="s">
        <v>353</v>
      </c>
      <c r="J167" s="0" t="s">
        <v>236</v>
      </c>
      <c r="K167" s="0" t="s">
        <v>173</v>
      </c>
      <c r="L167" s="0" t="n">
        <v>240</v>
      </c>
      <c r="M167" s="4" t="s">
        <v>20</v>
      </c>
      <c r="O167" s="0" t="str">
        <f aca="false">B167&amp;F167&amp;G167&amp;H167&amp;I167&amp;J167&amp;K167&amp;L167</f>
        <v>A4 CABRIOLET 2.4L (170ch)12125.0M 614.57.410.0240</v>
      </c>
      <c r="P167" s="0" t="str">
        <f aca="false">IF(O167=O168,C167&amp;"/"&amp;C168,C167)</f>
        <v>MAU17C5ES058</v>
      </c>
    </row>
    <row r="168" customFormat="false" ht="13.2" hidden="false" customHeight="false" outlineLevel="0" collapsed="false">
      <c r="A168" s="4" t="s">
        <v>573</v>
      </c>
      <c r="B168" s="4" t="s">
        <v>709</v>
      </c>
      <c r="C168" s="4" t="s">
        <v>710</v>
      </c>
      <c r="D168" s="4" t="s">
        <v>710</v>
      </c>
      <c r="E168" s="4" t="s">
        <v>100</v>
      </c>
      <c r="F168" s="0" t="n">
        <v>11</v>
      </c>
      <c r="G168" s="0" t="s">
        <v>634</v>
      </c>
      <c r="H168" s="4" t="s">
        <v>102</v>
      </c>
      <c r="I168" s="0" t="s">
        <v>355</v>
      </c>
      <c r="J168" s="0" t="s">
        <v>236</v>
      </c>
      <c r="K168" s="0" t="s">
        <v>235</v>
      </c>
      <c r="L168" s="0" t="n">
        <v>229</v>
      </c>
      <c r="M168" s="4" t="s">
        <v>20</v>
      </c>
      <c r="O168" s="0" t="str">
        <f aca="false">B168&amp;F168&amp;G168&amp;H168&amp;I168&amp;J168&amp;K168&amp;L168</f>
        <v>A4 CABRIOLET 2.4L (170ch) MULTITRONIC11125.0V 013.67.49.6229</v>
      </c>
      <c r="P168" s="0" t="str">
        <f aca="false">IF(O168=O169,C168&amp;"/"&amp;C169,C168)</f>
        <v>MAU97A5ED073</v>
      </c>
    </row>
    <row r="169" customFormat="false" ht="13.2" hidden="false" customHeight="false" outlineLevel="0" collapsed="false">
      <c r="A169" s="4" t="s">
        <v>573</v>
      </c>
      <c r="B169" s="4" t="s">
        <v>709</v>
      </c>
      <c r="C169" s="4" t="s">
        <v>711</v>
      </c>
      <c r="D169" s="4" t="s">
        <v>711</v>
      </c>
      <c r="E169" s="4" t="s">
        <v>100</v>
      </c>
      <c r="F169" s="0" t="n">
        <v>11</v>
      </c>
      <c r="G169" s="0" t="s">
        <v>634</v>
      </c>
      <c r="H169" s="4" t="s">
        <v>102</v>
      </c>
      <c r="I169" s="0" t="s">
        <v>200</v>
      </c>
      <c r="J169" s="0" t="s">
        <v>207</v>
      </c>
      <c r="K169" s="0" t="s">
        <v>300</v>
      </c>
      <c r="L169" s="0" t="n">
        <v>233</v>
      </c>
      <c r="M169" s="4" t="s">
        <v>20</v>
      </c>
      <c r="O169" s="0" t="str">
        <f aca="false">B169&amp;F169&amp;G169&amp;H169&amp;I169&amp;J169&amp;K169&amp;L169</f>
        <v>A4 CABRIOLET 2.4L (170ch) MULTITRONIC11125.0V 013.77.59.7233</v>
      </c>
      <c r="P169" s="0" t="str">
        <f aca="false">IF(O169=O170,C169&amp;"/"&amp;C170,C169)</f>
        <v>MAU97A5EE074</v>
      </c>
    </row>
    <row r="170" customFormat="false" ht="13.2" hidden="false" customHeight="false" outlineLevel="0" collapsed="false">
      <c r="A170" s="4" t="s">
        <v>573</v>
      </c>
      <c r="B170" s="4" t="s">
        <v>712</v>
      </c>
      <c r="C170" s="4" t="s">
        <v>713</v>
      </c>
      <c r="D170" s="4" t="s">
        <v>713</v>
      </c>
      <c r="E170" s="4" t="s">
        <v>100</v>
      </c>
      <c r="F170" s="0" t="n">
        <v>15</v>
      </c>
      <c r="G170" s="0" t="s">
        <v>445</v>
      </c>
      <c r="H170" s="4" t="s">
        <v>29</v>
      </c>
      <c r="I170" s="0" t="s">
        <v>203</v>
      </c>
      <c r="J170" s="0" t="s">
        <v>210</v>
      </c>
      <c r="K170" s="0" t="s">
        <v>506</v>
      </c>
      <c r="L170" s="0" t="n">
        <v>238</v>
      </c>
      <c r="M170" s="4" t="s">
        <v>20</v>
      </c>
      <c r="O170" s="0" t="str">
        <f aca="false">B170&amp;F170&amp;G170&amp;H170&amp;I170&amp;J170&amp;K170&amp;L170</f>
        <v>A4 CABRIOLET 3.0L (220ch)15162.0M 614.47.39.9238</v>
      </c>
      <c r="P170" s="0" t="str">
        <f aca="false">IF(O170=O171,C170&amp;"/"&amp;C171,C170)</f>
        <v>MAU19A5EP963</v>
      </c>
    </row>
    <row r="171" customFormat="false" ht="13.2" hidden="false" customHeight="false" outlineLevel="0" collapsed="false">
      <c r="A171" s="4" t="s">
        <v>573</v>
      </c>
      <c r="B171" s="4" t="s">
        <v>712</v>
      </c>
      <c r="C171" s="4" t="s">
        <v>714</v>
      </c>
      <c r="D171" s="4" t="s">
        <v>714</v>
      </c>
      <c r="E171" s="4" t="s">
        <v>100</v>
      </c>
      <c r="F171" s="0" t="n">
        <v>15</v>
      </c>
      <c r="G171" s="0" t="s">
        <v>445</v>
      </c>
      <c r="H171" s="4" t="s">
        <v>29</v>
      </c>
      <c r="I171" s="0" t="s">
        <v>353</v>
      </c>
      <c r="J171" s="0" t="s">
        <v>236</v>
      </c>
      <c r="K171" s="0" t="s">
        <v>173</v>
      </c>
      <c r="L171" s="0" t="n">
        <v>240</v>
      </c>
      <c r="M171" s="4" t="s">
        <v>20</v>
      </c>
      <c r="O171" s="0" t="str">
        <f aca="false">B171&amp;F171&amp;G171&amp;H171&amp;I171&amp;J171&amp;K171&amp;L171</f>
        <v>A4 CABRIOLET 3.0L (220ch)15162.0M 614.57.410.0240</v>
      </c>
      <c r="P171" s="0" t="str">
        <f aca="false">IF(O171=O172,C171&amp;"/"&amp;C172,C171)</f>
        <v>MAU19A5EP964</v>
      </c>
    </row>
    <row r="172" customFormat="false" ht="13.2" hidden="false" customHeight="false" outlineLevel="0" collapsed="false">
      <c r="A172" s="4" t="s">
        <v>573</v>
      </c>
      <c r="B172" s="4" t="s">
        <v>712</v>
      </c>
      <c r="C172" s="4" t="s">
        <v>715</v>
      </c>
      <c r="D172" s="4" t="s">
        <v>715</v>
      </c>
      <c r="E172" s="4" t="s">
        <v>100</v>
      </c>
      <c r="F172" s="0" t="n">
        <v>15</v>
      </c>
      <c r="G172" s="0" t="s">
        <v>445</v>
      </c>
      <c r="H172" s="4" t="s">
        <v>29</v>
      </c>
      <c r="I172" s="0" t="s">
        <v>716</v>
      </c>
      <c r="J172" s="0" t="s">
        <v>179</v>
      </c>
      <c r="K172" s="0" t="s">
        <v>360</v>
      </c>
      <c r="L172" s="0" t="n">
        <v>266</v>
      </c>
      <c r="M172" s="4" t="s">
        <v>20</v>
      </c>
      <c r="O172" s="0" t="str">
        <f aca="false">B172&amp;F172&amp;G172&amp;H172&amp;I172&amp;J172&amp;K172&amp;L172</f>
        <v>A4 CABRIOLET 3.0L (220ch)15162.0M 615.88.411.1266</v>
      </c>
      <c r="P172" s="0" t="str">
        <f aca="false">IF(O172=O173,C172&amp;"/"&amp;C173,C172)</f>
        <v>MAU29A5E8971</v>
      </c>
    </row>
    <row r="173" customFormat="false" ht="13.2" hidden="false" customHeight="false" outlineLevel="0" collapsed="false">
      <c r="A173" s="4" t="s">
        <v>573</v>
      </c>
      <c r="B173" s="4" t="s">
        <v>712</v>
      </c>
      <c r="C173" s="4" t="s">
        <v>717</v>
      </c>
      <c r="D173" s="4" t="s">
        <v>717</v>
      </c>
      <c r="E173" s="4" t="s">
        <v>100</v>
      </c>
      <c r="F173" s="0" t="n">
        <v>15</v>
      </c>
      <c r="G173" s="0" t="s">
        <v>445</v>
      </c>
      <c r="H173" s="4" t="s">
        <v>29</v>
      </c>
      <c r="I173" s="0" t="s">
        <v>718</v>
      </c>
      <c r="J173" s="0" t="s">
        <v>295</v>
      </c>
      <c r="K173" s="0" t="s">
        <v>274</v>
      </c>
      <c r="L173" s="0" t="n">
        <v>269</v>
      </c>
      <c r="M173" s="4" t="s">
        <v>20</v>
      </c>
      <c r="O173" s="0" t="str">
        <f aca="false">B173&amp;F173&amp;G173&amp;H173&amp;I173&amp;J173&amp;K173&amp;L173</f>
        <v>A4 CABRIOLET 3.0L (220ch)15162.0M 615.98.511.2269</v>
      </c>
      <c r="P173" s="0" t="str">
        <f aca="false">IF(O173=O174,C173&amp;"/"&amp;C174,C173)</f>
        <v>MAU29A5E9972</v>
      </c>
    </row>
    <row r="174" customFormat="false" ht="13.2" hidden="false" customHeight="false" outlineLevel="0" collapsed="false">
      <c r="A174" s="4" t="s">
        <v>573</v>
      </c>
      <c r="B174" s="4" t="s">
        <v>719</v>
      </c>
      <c r="C174" s="4" t="s">
        <v>720</v>
      </c>
      <c r="D174" s="4" t="s">
        <v>720</v>
      </c>
      <c r="E174" s="4" t="s">
        <v>100</v>
      </c>
      <c r="F174" s="0" t="n">
        <v>15</v>
      </c>
      <c r="G174" s="0" t="s">
        <v>445</v>
      </c>
      <c r="H174" s="4" t="s">
        <v>102</v>
      </c>
      <c r="I174" s="0" t="s">
        <v>438</v>
      </c>
      <c r="J174" s="0" t="s">
        <v>210</v>
      </c>
      <c r="K174" s="0" t="s">
        <v>300</v>
      </c>
      <c r="L174" s="0" t="n">
        <v>233</v>
      </c>
      <c r="M174" s="4" t="s">
        <v>20</v>
      </c>
      <c r="O174" s="0" t="str">
        <f aca="false">B174&amp;F174&amp;G174&amp;H174&amp;I174&amp;J174&amp;K174&amp;L174</f>
        <v>A4 CABRIOLET 3.0L (220ch) MULTITRONIC15162.0V 013.87.39.7233</v>
      </c>
      <c r="P174" s="0" t="str">
        <f aca="false">IF(O174=O175,C174&amp;"/"&amp;C175,C174)</f>
        <v>MAU99A5ES959</v>
      </c>
    </row>
    <row r="175" customFormat="false" ht="13.2" hidden="false" customHeight="false" outlineLevel="0" collapsed="false">
      <c r="A175" s="4" t="s">
        <v>573</v>
      </c>
      <c r="B175" s="4" t="s">
        <v>719</v>
      </c>
      <c r="C175" s="4" t="s">
        <v>721</v>
      </c>
      <c r="D175" s="4" t="s">
        <v>721</v>
      </c>
      <c r="E175" s="4" t="s">
        <v>100</v>
      </c>
      <c r="F175" s="0" t="n">
        <v>15</v>
      </c>
      <c r="G175" s="0" t="s">
        <v>445</v>
      </c>
      <c r="H175" s="4" t="s">
        <v>102</v>
      </c>
      <c r="I175" s="0" t="s">
        <v>722</v>
      </c>
      <c r="J175" s="0" t="s">
        <v>236</v>
      </c>
      <c r="K175" s="0" t="s">
        <v>349</v>
      </c>
      <c r="L175" s="0" t="n">
        <v>235</v>
      </c>
      <c r="M175" s="4" t="s">
        <v>20</v>
      </c>
      <c r="O175" s="0" t="str">
        <f aca="false">B175&amp;F175&amp;G175&amp;H175&amp;I175&amp;J175&amp;K175&amp;L175</f>
        <v>A4 CABRIOLET 3.0L (220ch) MULTITRONIC15162.0V 013.97.49.8235</v>
      </c>
      <c r="P175" s="0" t="str">
        <f aca="false">IF(O175=O176,C175&amp;"/"&amp;C176,C175)</f>
        <v>MAU99A5ET960</v>
      </c>
    </row>
    <row r="176" customFormat="false" ht="13.2" hidden="false" customHeight="false" outlineLevel="0" collapsed="false">
      <c r="A176" s="4" t="s">
        <v>573</v>
      </c>
      <c r="B176" s="4" t="s">
        <v>723</v>
      </c>
      <c r="C176" s="4" t="s">
        <v>724</v>
      </c>
      <c r="D176" s="4" t="s">
        <v>724</v>
      </c>
      <c r="E176" s="4" t="s">
        <v>100</v>
      </c>
      <c r="F176" s="0" t="n">
        <v>15</v>
      </c>
      <c r="G176" s="0" t="s">
        <v>445</v>
      </c>
      <c r="H176" s="4" t="s">
        <v>16</v>
      </c>
      <c r="I176" s="0" t="s">
        <v>725</v>
      </c>
      <c r="J176" s="0" t="s">
        <v>331</v>
      </c>
      <c r="K176" s="0" t="s">
        <v>177</v>
      </c>
      <c r="L176" s="0" t="n">
        <v>271</v>
      </c>
      <c r="M176" s="4" t="s">
        <v>20</v>
      </c>
      <c r="O176" s="0" t="str">
        <f aca="false">B176&amp;F176&amp;G176&amp;H176&amp;I176&amp;J176&amp;K176&amp;L176</f>
        <v>A4 CABRIOLET 3.0L (220ch) TIPTRONIC15162.0A 516.58.211.3271</v>
      </c>
      <c r="P176" s="0" t="str">
        <f aca="false">IF(O176=O177,C176&amp;"/"&amp;C177,C176)</f>
        <v>MAU49C5ES053</v>
      </c>
    </row>
    <row r="177" customFormat="false" ht="13.2" hidden="false" customHeight="false" outlineLevel="0" collapsed="false">
      <c r="A177" s="4" t="s">
        <v>573</v>
      </c>
      <c r="B177" s="4" t="s">
        <v>723</v>
      </c>
      <c r="C177" s="4" t="s">
        <v>726</v>
      </c>
      <c r="D177" s="4" t="s">
        <v>726</v>
      </c>
      <c r="E177" s="4" t="s">
        <v>100</v>
      </c>
      <c r="F177" s="0" t="n">
        <v>15</v>
      </c>
      <c r="G177" s="0" t="s">
        <v>445</v>
      </c>
      <c r="H177" s="4" t="s">
        <v>16</v>
      </c>
      <c r="I177" s="0" t="s">
        <v>322</v>
      </c>
      <c r="J177" s="0" t="s">
        <v>413</v>
      </c>
      <c r="K177" s="0" t="s">
        <v>184</v>
      </c>
      <c r="L177" s="0" t="n">
        <v>274</v>
      </c>
      <c r="M177" s="4" t="s">
        <v>20</v>
      </c>
      <c r="O177" s="0" t="str">
        <f aca="false">B177&amp;F177&amp;G177&amp;H177&amp;I177&amp;J177&amp;K177&amp;L177</f>
        <v>A4 CABRIOLET 3.0L (220ch) TIPTRONIC15162.0A 516.68.311.4274</v>
      </c>
      <c r="P177" s="0" t="str">
        <f aca="false">IF(O177=O178,C177&amp;"/"&amp;C178,C177)</f>
        <v>MAU49C5ET054</v>
      </c>
    </row>
    <row r="178" customFormat="false" ht="13.2" hidden="false" customHeight="false" outlineLevel="0" collapsed="false">
      <c r="A178" s="4" t="s">
        <v>573</v>
      </c>
      <c r="B178" s="4" t="s">
        <v>727</v>
      </c>
      <c r="C178" s="4" t="s">
        <v>728</v>
      </c>
      <c r="D178" s="4" t="s">
        <v>729</v>
      </c>
      <c r="E178" s="4" t="s">
        <v>100</v>
      </c>
      <c r="F178" s="0" t="n">
        <v>10</v>
      </c>
      <c r="G178" s="0" t="s">
        <v>366</v>
      </c>
      <c r="H178" s="4" t="s">
        <v>42</v>
      </c>
      <c r="I178" s="0" t="s">
        <v>194</v>
      </c>
      <c r="J178" s="0" t="s">
        <v>178</v>
      </c>
      <c r="K178" s="0" t="s">
        <v>295</v>
      </c>
      <c r="L178" s="0" t="n">
        <v>204</v>
      </c>
      <c r="M178" s="4" t="s">
        <v>20</v>
      </c>
      <c r="O178" s="0" t="str">
        <f aca="false">B178&amp;F178&amp;G178&amp;H178&amp;I178&amp;J178&amp;K178&amp;L178</f>
        <v>A6 1.8T (150ch)10110.0M 511.56.78.5204</v>
      </c>
      <c r="P178" s="0" t="e">
        <f aca="false">IF(O178=#REF!,C178&amp;"/"&amp;#REF!,C178)</f>
        <v>#REF!</v>
      </c>
    </row>
    <row r="179" customFormat="false" ht="13.2" hidden="false" customHeight="false" outlineLevel="0" collapsed="false">
      <c r="A179" s="4" t="s">
        <v>573</v>
      </c>
      <c r="B179" s="4" t="s">
        <v>730</v>
      </c>
      <c r="C179" s="4" t="s">
        <v>731</v>
      </c>
      <c r="D179" s="4" t="s">
        <v>732</v>
      </c>
      <c r="E179" s="4" t="s">
        <v>100</v>
      </c>
      <c r="F179" s="0" t="n">
        <v>10</v>
      </c>
      <c r="G179" s="0" t="s">
        <v>366</v>
      </c>
      <c r="H179" s="4" t="s">
        <v>102</v>
      </c>
      <c r="I179" s="0" t="s">
        <v>192</v>
      </c>
      <c r="J179" s="0" t="s">
        <v>178</v>
      </c>
      <c r="K179" s="0" t="s">
        <v>295</v>
      </c>
      <c r="L179" s="0" t="n">
        <v>204</v>
      </c>
      <c r="M179" s="4" t="s">
        <v>20</v>
      </c>
      <c r="O179" s="0" t="str">
        <f aca="false">B179&amp;F179&amp;G179&amp;H179&amp;I179&amp;J179&amp;K179&amp;L179</f>
        <v>A6 1.8T (150ch) MULTITRONIC10110.0V 011.76.78.5204</v>
      </c>
      <c r="P179" s="0" t="e">
        <f aca="false">IF(O179=#REF!,C179&amp;"/"&amp;#REF!,C179)</f>
        <v>#REF!</v>
      </c>
    </row>
    <row r="180" customFormat="false" ht="13.2" hidden="false" customHeight="false" outlineLevel="0" collapsed="false">
      <c r="A180" s="4" t="s">
        <v>573</v>
      </c>
      <c r="B180" s="4" t="s">
        <v>733</v>
      </c>
      <c r="C180" s="4" t="s">
        <v>734</v>
      </c>
      <c r="D180" s="4" t="s">
        <v>734</v>
      </c>
      <c r="E180" s="4" t="s">
        <v>100</v>
      </c>
      <c r="F180" s="0" t="n">
        <v>10</v>
      </c>
      <c r="G180" s="0" t="s">
        <v>366</v>
      </c>
      <c r="H180" s="4" t="s">
        <v>42</v>
      </c>
      <c r="I180" s="0" t="s">
        <v>735</v>
      </c>
      <c r="J180" s="0" t="s">
        <v>207</v>
      </c>
      <c r="K180" s="0" t="s">
        <v>318</v>
      </c>
      <c r="L180" s="0" t="n">
        <v>228</v>
      </c>
      <c r="M180" s="4" t="s">
        <v>20</v>
      </c>
      <c r="O180" s="0" t="str">
        <f aca="false">B180&amp;F180&amp;G180&amp;H180&amp;I180&amp;J180&amp;K180&amp;L180</f>
        <v>A6 1.8T (150ch) QUATTRO10110.0M 512.77.59.5228</v>
      </c>
      <c r="P180" s="0" t="str">
        <f aca="false">IF(O180=O181,C180&amp;"/"&amp;C181,C180)</f>
        <v>MAU2672KA626</v>
      </c>
    </row>
    <row r="181" customFormat="false" ht="13.2" hidden="false" customHeight="false" outlineLevel="0" collapsed="false">
      <c r="A181" s="4" t="s">
        <v>573</v>
      </c>
      <c r="B181" s="4" t="s">
        <v>736</v>
      </c>
      <c r="C181" s="4" t="s">
        <v>737</v>
      </c>
      <c r="D181" s="4" t="s">
        <v>738</v>
      </c>
      <c r="E181" s="4" t="s">
        <v>100</v>
      </c>
      <c r="F181" s="0" t="n">
        <v>11</v>
      </c>
      <c r="G181" s="0" t="s">
        <v>634</v>
      </c>
      <c r="H181" s="4" t="s">
        <v>42</v>
      </c>
      <c r="I181" s="0" t="s">
        <v>336</v>
      </c>
      <c r="J181" s="0" t="s">
        <v>207</v>
      </c>
      <c r="K181" s="0" t="s">
        <v>506</v>
      </c>
      <c r="L181" s="0" t="n">
        <v>238</v>
      </c>
      <c r="M181" s="4" t="s">
        <v>20</v>
      </c>
      <c r="O181" s="0" t="str">
        <f aca="false">B181&amp;F181&amp;G181&amp;H181&amp;I181&amp;J181&amp;K181&amp;L181</f>
        <v>A6 2.4L (170ch)11125.0M 514.07.59.9238</v>
      </c>
      <c r="P181" s="0" t="e">
        <f aca="false">IF(O181=#REF!,C181&amp;"/"&amp;#REF!,C181)</f>
        <v>#REF!</v>
      </c>
    </row>
    <row r="182" customFormat="false" ht="13.2" hidden="false" customHeight="false" outlineLevel="0" collapsed="false">
      <c r="A182" s="4" t="s">
        <v>573</v>
      </c>
      <c r="B182" s="4" t="s">
        <v>739</v>
      </c>
      <c r="C182" s="4" t="s">
        <v>740</v>
      </c>
      <c r="D182" s="4" t="s">
        <v>741</v>
      </c>
      <c r="E182" s="4" t="s">
        <v>100</v>
      </c>
      <c r="F182" s="0" t="n">
        <v>11</v>
      </c>
      <c r="G182" s="0" t="s">
        <v>634</v>
      </c>
      <c r="H182" s="4" t="s">
        <v>102</v>
      </c>
      <c r="I182" s="0" t="s">
        <v>271</v>
      </c>
      <c r="J182" s="0" t="s">
        <v>240</v>
      </c>
      <c r="K182" s="0" t="s">
        <v>300</v>
      </c>
      <c r="L182" s="0" t="n">
        <v>233</v>
      </c>
      <c r="M182" s="4" t="s">
        <v>20</v>
      </c>
      <c r="O182" s="0" t="str">
        <f aca="false">B182&amp;F182&amp;G182&amp;H182&amp;I182&amp;J182&amp;K182&amp;L182</f>
        <v>A6 2.4L (170ch) MULTITRONIC11125.0V 014.37.19.7233</v>
      </c>
      <c r="P182" s="0" t="e">
        <f aca="false">IF(O182=#REF!,C182&amp;"/"&amp;#REF!,C182)</f>
        <v>#REF!</v>
      </c>
    </row>
    <row r="183" customFormat="false" ht="13.2" hidden="false" customHeight="false" outlineLevel="0" collapsed="false">
      <c r="A183" s="4" t="s">
        <v>573</v>
      </c>
      <c r="B183" s="4" t="s">
        <v>742</v>
      </c>
      <c r="C183" s="4" t="s">
        <v>743</v>
      </c>
      <c r="D183" s="4" t="s">
        <v>743</v>
      </c>
      <c r="E183" s="4" t="s">
        <v>100</v>
      </c>
      <c r="F183" s="0" t="n">
        <v>12</v>
      </c>
      <c r="G183" s="0" t="s">
        <v>634</v>
      </c>
      <c r="H183" s="4" t="s">
        <v>42</v>
      </c>
      <c r="I183" s="0" t="s">
        <v>744</v>
      </c>
      <c r="J183" s="0" t="s">
        <v>413</v>
      </c>
      <c r="K183" s="0" t="s">
        <v>297</v>
      </c>
      <c r="L183" s="0" t="n">
        <v>262</v>
      </c>
      <c r="M183" s="4" t="s">
        <v>20</v>
      </c>
      <c r="O183" s="0" t="str">
        <f aca="false">B183&amp;F183&amp;G183&amp;H183&amp;I183&amp;J183&amp;K183&amp;L183</f>
        <v>A6 2.4L (170ch) QUATTRO12125.0M 515.28.310.9262</v>
      </c>
      <c r="P183" s="0" t="str">
        <f aca="false">IF(O183=O184,C183&amp;"/"&amp;C184,C183)</f>
        <v>MAU2792KY444</v>
      </c>
    </row>
    <row r="184" customFormat="false" ht="13.2" hidden="false" customHeight="false" outlineLevel="0" collapsed="false">
      <c r="A184" s="4" t="s">
        <v>573</v>
      </c>
      <c r="B184" s="4" t="s">
        <v>745</v>
      </c>
      <c r="C184" s="4" t="s">
        <v>746</v>
      </c>
      <c r="D184" s="4" t="s">
        <v>747</v>
      </c>
      <c r="E184" s="4" t="s">
        <v>100</v>
      </c>
      <c r="F184" s="0" t="n">
        <v>12</v>
      </c>
      <c r="G184" s="0" t="s">
        <v>634</v>
      </c>
      <c r="H184" s="4" t="s">
        <v>16</v>
      </c>
      <c r="I184" s="0" t="s">
        <v>183</v>
      </c>
      <c r="J184" s="0" t="s">
        <v>331</v>
      </c>
      <c r="K184" s="0" t="s">
        <v>177</v>
      </c>
      <c r="L184" s="0" t="n">
        <v>271</v>
      </c>
      <c r="M184" s="4" t="s">
        <v>20</v>
      </c>
      <c r="O184" s="0" t="str">
        <f aca="false">B184&amp;F184&amp;G184&amp;H184&amp;I184&amp;J184&amp;K184&amp;L184</f>
        <v>A6 2.4L (170ch) QUATTRO TIPTRONIC12125.0A 516.38.211.3271</v>
      </c>
      <c r="P184" s="0" t="e">
        <f aca="false">IF(O184=#REF!,C184&amp;"/"&amp;#REF!,C184)</f>
        <v>#REF!</v>
      </c>
    </row>
    <row r="185" customFormat="false" ht="13.2" hidden="false" customHeight="false" outlineLevel="0" collapsed="false">
      <c r="A185" s="4" t="s">
        <v>573</v>
      </c>
      <c r="B185" s="4" t="s">
        <v>748</v>
      </c>
      <c r="C185" s="4" t="s">
        <v>749</v>
      </c>
      <c r="D185" s="4" t="s">
        <v>749</v>
      </c>
      <c r="E185" s="4" t="s">
        <v>100</v>
      </c>
      <c r="F185" s="0" t="n">
        <v>18</v>
      </c>
      <c r="G185" s="0" t="s">
        <v>379</v>
      </c>
      <c r="H185" s="4" t="s">
        <v>16</v>
      </c>
      <c r="I185" s="0" t="s">
        <v>380</v>
      </c>
      <c r="J185" s="0" t="s">
        <v>211</v>
      </c>
      <c r="K185" s="0" t="s">
        <v>350</v>
      </c>
      <c r="L185" s="0" t="n">
        <v>293</v>
      </c>
      <c r="M185" s="4" t="s">
        <v>20</v>
      </c>
      <c r="O185" s="0" t="str">
        <f aca="false">B185&amp;F185&amp;G185&amp;H185&amp;I185&amp;J185&amp;K185&amp;L185</f>
        <v>A6 2.7T TIPTRONIC18184.0A 518.18.812.2293</v>
      </c>
      <c r="P185" s="0" t="str">
        <f aca="false">IF(O185=O186,C185&amp;"/"&amp;C186,C185)</f>
        <v>MAU49A2K2356</v>
      </c>
    </row>
    <row r="186" customFormat="false" ht="13.2" hidden="false" customHeight="false" outlineLevel="0" collapsed="false">
      <c r="A186" s="4" t="s">
        <v>573</v>
      </c>
      <c r="B186" s="4" t="s">
        <v>750</v>
      </c>
      <c r="C186" s="4" t="s">
        <v>751</v>
      </c>
      <c r="D186" s="4" t="s">
        <v>751</v>
      </c>
      <c r="E186" s="4" t="s">
        <v>100</v>
      </c>
      <c r="F186" s="0" t="n">
        <v>15</v>
      </c>
      <c r="G186" s="0" t="s">
        <v>445</v>
      </c>
      <c r="H186" s="4" t="s">
        <v>42</v>
      </c>
      <c r="I186" s="0" t="s">
        <v>722</v>
      </c>
      <c r="J186" s="0" t="s">
        <v>210</v>
      </c>
      <c r="K186" s="0" t="s">
        <v>300</v>
      </c>
      <c r="L186" s="0" t="n">
        <v>233</v>
      </c>
      <c r="M186" s="4" t="s">
        <v>20</v>
      </c>
      <c r="O186" s="0" t="str">
        <f aca="false">B186&amp;F186&amp;G186&amp;H186&amp;I186&amp;J186&amp;K186&amp;L186</f>
        <v>A6 3.0L (220ch)15162.0M 513.97.39.7233</v>
      </c>
      <c r="P186" s="0" t="str">
        <f aca="false">IF(O186=O187,C186&amp;"/"&amp;C187,C186)</f>
        <v>MAU1992K5653</v>
      </c>
    </row>
    <row r="187" customFormat="false" ht="13.2" hidden="false" customHeight="false" outlineLevel="0" collapsed="false">
      <c r="A187" s="4" t="s">
        <v>573</v>
      </c>
      <c r="B187" s="4" t="s">
        <v>750</v>
      </c>
      <c r="C187" s="4" t="s">
        <v>752</v>
      </c>
      <c r="D187" s="4" t="s">
        <v>752</v>
      </c>
      <c r="E187" s="4" t="s">
        <v>100</v>
      </c>
      <c r="F187" s="0" t="n">
        <v>15</v>
      </c>
      <c r="G187" s="0" t="s">
        <v>445</v>
      </c>
      <c r="H187" s="4" t="s">
        <v>42</v>
      </c>
      <c r="I187" s="0" t="s">
        <v>336</v>
      </c>
      <c r="J187" s="0" t="s">
        <v>236</v>
      </c>
      <c r="K187" s="0" t="s">
        <v>349</v>
      </c>
      <c r="L187" s="0" t="n">
        <v>235</v>
      </c>
      <c r="M187" s="4" t="s">
        <v>20</v>
      </c>
      <c r="O187" s="0" t="str">
        <f aca="false">B187&amp;F187&amp;G187&amp;H187&amp;I187&amp;J187&amp;K187&amp;L187</f>
        <v>A6 3.0L (220ch)15162.0M 514.07.49.8235</v>
      </c>
      <c r="P187" s="0" t="str">
        <f aca="false">IF(O187=O188,C187&amp;"/"&amp;C188,C187)</f>
        <v>MAU1992KA658</v>
      </c>
    </row>
    <row r="188" customFormat="false" ht="13.2" hidden="false" customHeight="false" outlineLevel="0" collapsed="false">
      <c r="A188" s="4" t="s">
        <v>573</v>
      </c>
      <c r="B188" s="4" t="s">
        <v>753</v>
      </c>
      <c r="C188" s="4" t="s">
        <v>754</v>
      </c>
      <c r="D188" s="4" t="s">
        <v>755</v>
      </c>
      <c r="E188" s="4" t="s">
        <v>100</v>
      </c>
      <c r="F188" s="0" t="n">
        <v>15</v>
      </c>
      <c r="G188" s="0" t="s">
        <v>445</v>
      </c>
      <c r="H188" s="4" t="s">
        <v>102</v>
      </c>
      <c r="I188" s="0" t="s">
        <v>756</v>
      </c>
      <c r="J188" s="0" t="s">
        <v>315</v>
      </c>
      <c r="K188" s="0" t="s">
        <v>300</v>
      </c>
      <c r="L188" s="0" t="n">
        <v>233</v>
      </c>
      <c r="M188" s="4" t="s">
        <v>20</v>
      </c>
      <c r="O188" s="0" t="str">
        <f aca="false">B188&amp;F188&amp;G188&amp;H188&amp;I188&amp;J188&amp;K188&amp;L188</f>
        <v>A6 3.0L (220ch) MULTITRONIC15162.0V 014.17.29.7233</v>
      </c>
      <c r="P188" s="0" t="e">
        <f aca="false">IF(O188=#REF!,C188&amp;"/"&amp;#REF!,C188)</f>
        <v>#REF!</v>
      </c>
    </row>
    <row r="189" customFormat="false" ht="13.2" hidden="false" customHeight="false" outlineLevel="0" collapsed="false">
      <c r="A189" s="4" t="s">
        <v>573</v>
      </c>
      <c r="B189" s="4" t="s">
        <v>757</v>
      </c>
      <c r="C189" s="4" t="s">
        <v>758</v>
      </c>
      <c r="D189" s="4" t="s">
        <v>758</v>
      </c>
      <c r="E189" s="4" t="s">
        <v>100</v>
      </c>
      <c r="F189" s="0" t="n">
        <v>15</v>
      </c>
      <c r="G189" s="0" t="s">
        <v>445</v>
      </c>
      <c r="H189" s="4" t="s">
        <v>29</v>
      </c>
      <c r="I189" s="0" t="s">
        <v>311</v>
      </c>
      <c r="J189" s="0" t="s">
        <v>310</v>
      </c>
      <c r="K189" s="0" t="s">
        <v>177</v>
      </c>
      <c r="L189" s="0" t="n">
        <v>271</v>
      </c>
      <c r="M189" s="4" t="s">
        <v>20</v>
      </c>
      <c r="O189" s="0" t="str">
        <f aca="false">B189&amp;F189&amp;G189&amp;H189&amp;I189&amp;J189&amp;K189&amp;L189</f>
        <v>A6 3.0L (220ch) QUATTRO15162.0M 616.08.611.3271</v>
      </c>
      <c r="P189" s="0" t="str">
        <f aca="false">IF(O189=O190,C189&amp;"/"&amp;C190,C189)</f>
        <v>MAU2992KP669</v>
      </c>
    </row>
    <row r="190" customFormat="false" ht="13.2" hidden="false" customHeight="false" outlineLevel="0" collapsed="false">
      <c r="A190" s="4" t="s">
        <v>573</v>
      </c>
      <c r="B190" s="4" t="s">
        <v>759</v>
      </c>
      <c r="C190" s="4" t="s">
        <v>760</v>
      </c>
      <c r="D190" s="4" t="s">
        <v>760</v>
      </c>
      <c r="E190" s="4" t="s">
        <v>100</v>
      </c>
      <c r="F190" s="0" t="n">
        <v>15</v>
      </c>
      <c r="G190" s="0" t="s">
        <v>445</v>
      </c>
      <c r="H190" s="4" t="s">
        <v>16</v>
      </c>
      <c r="I190" s="0" t="s">
        <v>322</v>
      </c>
      <c r="J190" s="0" t="s">
        <v>179</v>
      </c>
      <c r="K190" s="0" t="s">
        <v>184</v>
      </c>
      <c r="L190" s="0" t="n">
        <v>274</v>
      </c>
      <c r="M190" s="4" t="s">
        <v>20</v>
      </c>
      <c r="O190" s="0" t="str">
        <f aca="false">B190&amp;F190&amp;G190&amp;H190&amp;I190&amp;J190&amp;K190&amp;L190</f>
        <v>A6 3.0L (220ch) QUATTRO TIPTRONIC15162.0A 516.68.411.4274</v>
      </c>
      <c r="P190" s="0" t="str">
        <f aca="false">IF(O190=O191,C190&amp;"/"&amp;C191,C190)</f>
        <v>MAU4992K3678</v>
      </c>
    </row>
    <row r="191" customFormat="false" ht="13.2" hidden="false" customHeight="false" outlineLevel="0" collapsed="false">
      <c r="A191" s="4" t="s">
        <v>573</v>
      </c>
      <c r="B191" s="4" t="s">
        <v>761</v>
      </c>
      <c r="C191" s="4" t="s">
        <v>762</v>
      </c>
      <c r="D191" s="4" t="s">
        <v>762</v>
      </c>
      <c r="E191" s="4" t="s">
        <v>100</v>
      </c>
      <c r="F191" s="0" t="n">
        <v>10</v>
      </c>
      <c r="G191" s="0" t="s">
        <v>366</v>
      </c>
      <c r="H191" s="4" t="s">
        <v>42</v>
      </c>
      <c r="I191" s="0" t="s">
        <v>194</v>
      </c>
      <c r="J191" s="0" t="s">
        <v>178</v>
      </c>
      <c r="K191" s="0" t="s">
        <v>295</v>
      </c>
      <c r="L191" s="0" t="n">
        <v>204</v>
      </c>
      <c r="M191" s="4" t="s">
        <v>20</v>
      </c>
      <c r="O191" s="0" t="str">
        <f aca="false">B191&amp;F191&amp;G191&amp;H191&amp;I191&amp;J191&amp;K191&amp;L191</f>
        <v>A6 AVANT 1.8T (150ch)10110.0M 511.56.78.5204</v>
      </c>
      <c r="P191" s="0" t="str">
        <f aca="false">IF(O191=O192,C191&amp;"/"&amp;C192,C191)</f>
        <v>MAU1674KR581</v>
      </c>
    </row>
    <row r="192" customFormat="false" ht="13.2" hidden="false" customHeight="false" outlineLevel="0" collapsed="false">
      <c r="A192" s="4" t="s">
        <v>573</v>
      </c>
      <c r="B192" s="4" t="s">
        <v>761</v>
      </c>
      <c r="C192" s="4" t="s">
        <v>763</v>
      </c>
      <c r="D192" s="4" t="s">
        <v>763</v>
      </c>
      <c r="E192" s="4" t="s">
        <v>100</v>
      </c>
      <c r="F192" s="0" t="n">
        <v>10</v>
      </c>
      <c r="G192" s="0" t="s">
        <v>366</v>
      </c>
      <c r="H192" s="4" t="s">
        <v>42</v>
      </c>
      <c r="I192" s="0" t="s">
        <v>305</v>
      </c>
      <c r="J192" s="0" t="s">
        <v>420</v>
      </c>
      <c r="K192" s="0" t="s">
        <v>310</v>
      </c>
      <c r="L192" s="0" t="n">
        <v>206</v>
      </c>
      <c r="M192" s="4" t="s">
        <v>20</v>
      </c>
      <c r="O192" s="0" t="str">
        <f aca="false">B192&amp;F192&amp;G192&amp;H192&amp;I192&amp;J192&amp;K192&amp;L192</f>
        <v>A6 AVANT 1.8T (150ch)10110.0M 511.66.88.6206</v>
      </c>
      <c r="P192" s="0" t="str">
        <f aca="false">IF(O192=O193,C192&amp;"/"&amp;C193,C192)</f>
        <v>MAU1674K3582</v>
      </c>
    </row>
    <row r="193" customFormat="false" ht="13.2" hidden="false" customHeight="false" outlineLevel="0" collapsed="false">
      <c r="A193" s="4" t="s">
        <v>573</v>
      </c>
      <c r="B193" s="4" t="s">
        <v>764</v>
      </c>
      <c r="C193" s="4" t="s">
        <v>765</v>
      </c>
      <c r="D193" s="4" t="s">
        <v>765</v>
      </c>
      <c r="E193" s="4" t="s">
        <v>100</v>
      </c>
      <c r="F193" s="0" t="n">
        <v>10</v>
      </c>
      <c r="G193" s="0" t="s">
        <v>366</v>
      </c>
      <c r="H193" s="4" t="s">
        <v>102</v>
      </c>
      <c r="I193" s="0" t="s">
        <v>199</v>
      </c>
      <c r="J193" s="0" t="s">
        <v>230</v>
      </c>
      <c r="K193" s="0" t="s">
        <v>453</v>
      </c>
      <c r="L193" s="0" t="n">
        <v>209</v>
      </c>
      <c r="M193" s="4" t="s">
        <v>20</v>
      </c>
      <c r="O193" s="0" t="str">
        <f aca="false">B193&amp;F193&amp;G193&amp;H193&amp;I193&amp;J193&amp;K193&amp;L193</f>
        <v>A6 AVANT 1.8T (150ch) MULTITRONIC10110.0V 011.96.98.7209</v>
      </c>
      <c r="P193" s="0" t="str">
        <f aca="false">IF(O193=O194,C193&amp;"/"&amp;C194,C193)</f>
        <v>MAU9674K6985</v>
      </c>
    </row>
    <row r="194" customFormat="false" ht="13.2" hidden="false" customHeight="false" outlineLevel="0" collapsed="false">
      <c r="A194" s="4" t="s">
        <v>573</v>
      </c>
      <c r="B194" s="4" t="s">
        <v>766</v>
      </c>
      <c r="C194" s="4" t="s">
        <v>767</v>
      </c>
      <c r="D194" s="4" t="s">
        <v>767</v>
      </c>
      <c r="E194" s="4" t="s">
        <v>100</v>
      </c>
      <c r="F194" s="0" t="n">
        <v>10</v>
      </c>
      <c r="G194" s="0" t="s">
        <v>366</v>
      </c>
      <c r="H194" s="4" t="s">
        <v>42</v>
      </c>
      <c r="I194" s="0" t="s">
        <v>735</v>
      </c>
      <c r="J194" s="0" t="s">
        <v>207</v>
      </c>
      <c r="K194" s="0" t="s">
        <v>318</v>
      </c>
      <c r="L194" s="0" t="n">
        <v>228</v>
      </c>
      <c r="M194" s="4" t="s">
        <v>20</v>
      </c>
      <c r="O194" s="0" t="str">
        <f aca="false">B194&amp;F194&amp;G194&amp;H194&amp;I194&amp;J194&amp;K194&amp;L194</f>
        <v>A6 AVANT 1.8T (150ch) QUATTRO10110.0M 512.77.59.5228</v>
      </c>
      <c r="P194" s="0" t="str">
        <f aca="false">IF(O194=O195,C194&amp;"/"&amp;C195,C194)</f>
        <v>MAU2674KC721</v>
      </c>
    </row>
    <row r="195" customFormat="false" ht="13.2" hidden="false" customHeight="false" outlineLevel="0" collapsed="false">
      <c r="A195" s="4" t="s">
        <v>573</v>
      </c>
      <c r="B195" s="4" t="s">
        <v>768</v>
      </c>
      <c r="C195" s="4" t="s">
        <v>769</v>
      </c>
      <c r="D195" s="4" t="s">
        <v>769</v>
      </c>
      <c r="E195" s="4" t="s">
        <v>100</v>
      </c>
      <c r="F195" s="0" t="n">
        <v>8</v>
      </c>
      <c r="G195" s="0" t="s">
        <v>626</v>
      </c>
      <c r="H195" s="4" t="s">
        <v>102</v>
      </c>
      <c r="I195" s="0" t="s">
        <v>177</v>
      </c>
      <c r="J195" s="0" t="s">
        <v>178</v>
      </c>
      <c r="K195" s="0" t="s">
        <v>413</v>
      </c>
      <c r="L195" s="0" t="n">
        <v>199</v>
      </c>
      <c r="M195" s="4" t="s">
        <v>20</v>
      </c>
      <c r="O195" s="0" t="str">
        <f aca="false">B195&amp;F195&amp;G195&amp;H195&amp;I195&amp;J195&amp;K195&amp;L195</f>
        <v>A6 AVANT 2.0L MULTITRONIC896.0V 011.36.78.3199</v>
      </c>
      <c r="P195" s="0" t="str">
        <f aca="false">IF(O195=O196,C195&amp;"/"&amp;C196,C195)</f>
        <v>MAU9594KJ944</v>
      </c>
    </row>
    <row r="196" customFormat="false" ht="13.2" hidden="false" customHeight="false" outlineLevel="0" collapsed="false">
      <c r="A196" s="4" t="s">
        <v>573</v>
      </c>
      <c r="B196" s="4" t="s">
        <v>770</v>
      </c>
      <c r="C196" s="4" t="s">
        <v>771</v>
      </c>
      <c r="D196" s="4" t="s">
        <v>772</v>
      </c>
      <c r="E196" s="4" t="s">
        <v>100</v>
      </c>
      <c r="F196" s="0" t="n">
        <v>12</v>
      </c>
      <c r="G196" s="0" t="s">
        <v>634</v>
      </c>
      <c r="H196" s="4" t="s">
        <v>42</v>
      </c>
      <c r="I196" s="0" t="s">
        <v>756</v>
      </c>
      <c r="J196" s="0" t="s">
        <v>245</v>
      </c>
      <c r="K196" s="0" t="s">
        <v>173</v>
      </c>
      <c r="L196" s="0" t="n">
        <v>240</v>
      </c>
      <c r="M196" s="4" t="s">
        <v>20</v>
      </c>
      <c r="O196" s="0" t="str">
        <f aca="false">B196&amp;F196&amp;G196&amp;H196&amp;I196&amp;J196&amp;K196&amp;L196</f>
        <v>A6 AVANT 2.4L (170ch)12125.0M 514.17.610.0240</v>
      </c>
      <c r="P196" s="0" t="e">
        <f aca="false">IF(O196=#REF!,C196&amp;"/"&amp;#REF!,C196)</f>
        <v>#REF!</v>
      </c>
    </row>
    <row r="197" customFormat="false" ht="13.2" hidden="false" customHeight="false" outlineLevel="0" collapsed="false">
      <c r="A197" s="4" t="s">
        <v>573</v>
      </c>
      <c r="B197" s="4" t="s">
        <v>773</v>
      </c>
      <c r="C197" s="4" t="s">
        <v>774</v>
      </c>
      <c r="D197" s="4" t="s">
        <v>775</v>
      </c>
      <c r="E197" s="4" t="s">
        <v>100</v>
      </c>
      <c r="F197" s="0" t="n">
        <v>11</v>
      </c>
      <c r="G197" s="0" t="s">
        <v>634</v>
      </c>
      <c r="H197" s="4" t="s">
        <v>102</v>
      </c>
      <c r="I197" s="0" t="s">
        <v>271</v>
      </c>
      <c r="J197" s="0" t="s">
        <v>240</v>
      </c>
      <c r="K197" s="0" t="s">
        <v>300</v>
      </c>
      <c r="L197" s="0" t="n">
        <v>233</v>
      </c>
      <c r="M197" s="4" t="s">
        <v>20</v>
      </c>
      <c r="O197" s="0" t="str">
        <f aca="false">B197&amp;F197&amp;G197&amp;H197&amp;I197&amp;J197&amp;K197&amp;L197</f>
        <v>A6 AVANT 2.4L (170ch) MULTITRONIC11125.0V 014.37.19.7233</v>
      </c>
      <c r="P197" s="0" t="e">
        <f aca="false">IF(O197=#REF!,C197&amp;"/"&amp;#REF!,C197)</f>
        <v>#REF!</v>
      </c>
    </row>
    <row r="198" customFormat="false" ht="13.2" hidden="false" customHeight="false" outlineLevel="0" collapsed="false">
      <c r="A198" s="4" t="s">
        <v>573</v>
      </c>
      <c r="B198" s="4" t="s">
        <v>776</v>
      </c>
      <c r="C198" s="4" t="s">
        <v>777</v>
      </c>
      <c r="D198" s="4" t="s">
        <v>777</v>
      </c>
      <c r="E198" s="4" t="s">
        <v>100</v>
      </c>
      <c r="F198" s="0" t="n">
        <v>18</v>
      </c>
      <c r="G198" s="0" t="s">
        <v>379</v>
      </c>
      <c r="H198" s="4" t="s">
        <v>16</v>
      </c>
      <c r="I198" s="0" t="s">
        <v>380</v>
      </c>
      <c r="J198" s="0" t="s">
        <v>211</v>
      </c>
      <c r="K198" s="0" t="s">
        <v>350</v>
      </c>
      <c r="L198" s="0" t="n">
        <v>293</v>
      </c>
      <c r="M198" s="4" t="s">
        <v>20</v>
      </c>
      <c r="O198" s="0" t="str">
        <f aca="false">B198&amp;F198&amp;G198&amp;H198&amp;I198&amp;J198&amp;K198&amp;L198</f>
        <v>A6 AVANT 2.7T TIPTRONIC18184.0A 518.18.812.2293</v>
      </c>
      <c r="P198" s="0" t="str">
        <f aca="false">IF(O198=O199,C198&amp;"/"&amp;C199,C198)</f>
        <v>MAU49A4KR280</v>
      </c>
    </row>
    <row r="199" customFormat="false" ht="13.2" hidden="false" customHeight="false" outlineLevel="0" collapsed="false">
      <c r="A199" s="4" t="s">
        <v>573</v>
      </c>
      <c r="B199" s="4" t="s">
        <v>778</v>
      </c>
      <c r="C199" s="4" t="s">
        <v>779</v>
      </c>
      <c r="D199" s="4" t="s">
        <v>780</v>
      </c>
      <c r="E199" s="4" t="s">
        <v>100</v>
      </c>
      <c r="F199" s="0" t="n">
        <v>15</v>
      </c>
      <c r="G199" s="0" t="s">
        <v>445</v>
      </c>
      <c r="H199" s="4" t="s">
        <v>16</v>
      </c>
      <c r="I199" s="0" t="s">
        <v>322</v>
      </c>
      <c r="J199" s="0" t="s">
        <v>179</v>
      </c>
      <c r="K199" s="0" t="s">
        <v>184</v>
      </c>
      <c r="L199" s="0" t="n">
        <v>274</v>
      </c>
      <c r="M199" s="4" t="s">
        <v>20</v>
      </c>
      <c r="O199" s="0" t="str">
        <f aca="false">B199&amp;F199&amp;G199&amp;H199&amp;I199&amp;J199&amp;K199&amp;L199</f>
        <v>A6 AVANT 3.0L (220ch) QUATTRO TIPTRONIC15162.0A 516.68.411.4274</v>
      </c>
      <c r="P199" s="0" t="e">
        <f aca="false">IF(O199=#REF!,C199&amp;"/"&amp;#REF!,C199)</f>
        <v>#REF!</v>
      </c>
    </row>
    <row r="200" customFormat="false" ht="13.2" hidden="false" customHeight="false" outlineLevel="0" collapsed="false">
      <c r="A200" s="4" t="s">
        <v>573</v>
      </c>
      <c r="B200" s="4" t="s">
        <v>781</v>
      </c>
      <c r="C200" s="4" t="s">
        <v>782</v>
      </c>
      <c r="D200" s="4" t="s">
        <v>783</v>
      </c>
      <c r="E200" s="4" t="s">
        <v>100</v>
      </c>
      <c r="F200" s="0" t="n">
        <v>20</v>
      </c>
      <c r="G200" s="0" t="s">
        <v>784</v>
      </c>
      <c r="H200" s="4" t="s">
        <v>130</v>
      </c>
      <c r="I200" s="0" t="s">
        <v>785</v>
      </c>
      <c r="J200" s="0" t="s">
        <v>310</v>
      </c>
      <c r="K200" s="0" t="s">
        <v>192</v>
      </c>
      <c r="L200" s="0" t="n">
        <v>281</v>
      </c>
      <c r="M200" s="4" t="s">
        <v>20</v>
      </c>
      <c r="O200" s="0" t="str">
        <f aca="false">B200&amp;F200&amp;G200&amp;H200&amp;I200&amp;J200&amp;K200&amp;L200</f>
        <v>A8 3.7L (280ch) QUATTRO TIPTRONIC20206.0A 617.18.611.7281</v>
      </c>
      <c r="P200" s="0" t="e">
        <f aca="false">IF(O200=#REF!,C200&amp;"/"&amp;#REF!,C200)</f>
        <v>#REF!</v>
      </c>
    </row>
    <row r="201" customFormat="false" ht="13.2" hidden="false" customHeight="false" outlineLevel="0" collapsed="false">
      <c r="A201" s="4" t="s">
        <v>573</v>
      </c>
      <c r="B201" s="4" t="s">
        <v>781</v>
      </c>
      <c r="C201" s="4" t="s">
        <v>786</v>
      </c>
      <c r="D201" s="4" t="s">
        <v>787</v>
      </c>
      <c r="E201" s="4" t="s">
        <v>100</v>
      </c>
      <c r="F201" s="0" t="n">
        <v>20</v>
      </c>
      <c r="G201" s="0" t="s">
        <v>784</v>
      </c>
      <c r="H201" s="4" t="s">
        <v>130</v>
      </c>
      <c r="I201" s="0" t="s">
        <v>442</v>
      </c>
      <c r="J201" s="0" t="s">
        <v>453</v>
      </c>
      <c r="K201" s="0" t="s">
        <v>401</v>
      </c>
      <c r="L201" s="0" t="n">
        <v>283</v>
      </c>
      <c r="M201" s="4" t="s">
        <v>20</v>
      </c>
      <c r="O201" s="0" t="str">
        <f aca="false">B201&amp;F201&amp;G201&amp;H201&amp;I201&amp;J201&amp;K201&amp;L201</f>
        <v>A8 3.7L (280ch) QUATTRO TIPTRONIC20206.0A 617.28.711.8283</v>
      </c>
      <c r="P201" s="0" t="e">
        <f aca="false">IF(O201=#REF!,C201&amp;"/"&amp;#REF!,C201)</f>
        <v>#REF!</v>
      </c>
    </row>
    <row r="202" customFormat="false" ht="13.2" hidden="false" customHeight="false" outlineLevel="0" collapsed="false">
      <c r="A202" s="4" t="s">
        <v>573</v>
      </c>
      <c r="B202" s="4" t="s">
        <v>781</v>
      </c>
      <c r="C202" s="4" t="s">
        <v>788</v>
      </c>
      <c r="D202" s="4" t="s">
        <v>789</v>
      </c>
      <c r="E202" s="4" t="s">
        <v>100</v>
      </c>
      <c r="F202" s="0" t="n">
        <v>20</v>
      </c>
      <c r="G202" s="0" t="s">
        <v>784</v>
      </c>
      <c r="H202" s="4" t="s">
        <v>130</v>
      </c>
      <c r="I202" s="0" t="s">
        <v>790</v>
      </c>
      <c r="J202" s="0" t="s">
        <v>211</v>
      </c>
      <c r="K202" s="0" t="s">
        <v>199</v>
      </c>
      <c r="L202" s="0" t="n">
        <v>286</v>
      </c>
      <c r="M202" s="4" t="s">
        <v>20</v>
      </c>
      <c r="O202" s="0" t="str">
        <f aca="false">B202&amp;F202&amp;G202&amp;H202&amp;I202&amp;J202&amp;K202&amp;L202</f>
        <v>A8 3.7L (280ch) QUATTRO TIPTRONIC20206.0A 617.38.811.9286</v>
      </c>
      <c r="P202" s="0" t="e">
        <f aca="false">IF(O202=#REF!,C202&amp;"/"&amp;#REF!,C202)</f>
        <v>#REF!</v>
      </c>
    </row>
    <row r="203" customFormat="false" ht="13.2" hidden="false" customHeight="false" outlineLevel="0" collapsed="false">
      <c r="A203" s="4" t="s">
        <v>573</v>
      </c>
      <c r="B203" s="4" t="s">
        <v>791</v>
      </c>
      <c r="C203" s="4" t="s">
        <v>792</v>
      </c>
      <c r="D203" s="4" t="s">
        <v>793</v>
      </c>
      <c r="E203" s="4" t="s">
        <v>100</v>
      </c>
      <c r="F203" s="0" t="n">
        <v>25</v>
      </c>
      <c r="G203" s="0" t="s">
        <v>794</v>
      </c>
      <c r="H203" s="4" t="s">
        <v>130</v>
      </c>
      <c r="I203" s="0" t="s">
        <v>400</v>
      </c>
      <c r="J203" s="0" t="s">
        <v>453</v>
      </c>
      <c r="K203" s="0" t="s">
        <v>199</v>
      </c>
      <c r="L203" s="0" t="n">
        <v>286</v>
      </c>
      <c r="M203" s="4" t="s">
        <v>20</v>
      </c>
      <c r="O203" s="0" t="str">
        <f aca="false">B203&amp;F203&amp;G203&amp;H203&amp;I203&amp;J203&amp;K203&amp;L203</f>
        <v>A8 4.2L (335ch) QUATTRO TIPTRONIC25246.0A 617.58.711.9286</v>
      </c>
      <c r="P203" s="0" t="e">
        <f aca="false">IF(O203=#REF!,C203&amp;"/"&amp;#REF!,C203)</f>
        <v>#REF!</v>
      </c>
    </row>
    <row r="204" customFormat="false" ht="13.2" hidden="false" customHeight="false" outlineLevel="0" collapsed="false">
      <c r="A204" s="4" t="s">
        <v>573</v>
      </c>
      <c r="B204" s="4" t="s">
        <v>791</v>
      </c>
      <c r="C204" s="4" t="s">
        <v>795</v>
      </c>
      <c r="D204" s="4" t="s">
        <v>796</v>
      </c>
      <c r="E204" s="4" t="s">
        <v>100</v>
      </c>
      <c r="F204" s="0" t="n">
        <v>25</v>
      </c>
      <c r="G204" s="0" t="s">
        <v>794</v>
      </c>
      <c r="H204" s="4" t="s">
        <v>130</v>
      </c>
      <c r="I204" s="0" t="s">
        <v>279</v>
      </c>
      <c r="J204" s="0" t="s">
        <v>211</v>
      </c>
      <c r="K204" s="0" t="s">
        <v>229</v>
      </c>
      <c r="L204" s="0" t="n">
        <v>288</v>
      </c>
      <c r="M204" s="4" t="s">
        <v>20</v>
      </c>
      <c r="O204" s="0" t="str">
        <f aca="false">B204&amp;F204&amp;G204&amp;H204&amp;I204&amp;J204&amp;K204&amp;L204</f>
        <v>A8 4.2L (335ch) QUATTRO TIPTRONIC25246.0A 617.68.812.0288</v>
      </c>
      <c r="P204" s="0" t="e">
        <f aca="false">IF(O204=#REF!,C204&amp;"/"&amp;#REF!,C204)</f>
        <v>#REF!</v>
      </c>
    </row>
    <row r="205" customFormat="false" ht="13.2" hidden="false" customHeight="false" outlineLevel="0" collapsed="false">
      <c r="A205" s="4" t="s">
        <v>573</v>
      </c>
      <c r="B205" s="4" t="s">
        <v>797</v>
      </c>
      <c r="C205" s="4" t="s">
        <v>798</v>
      </c>
      <c r="D205" s="4" t="s">
        <v>799</v>
      </c>
      <c r="E205" s="4" t="s">
        <v>100</v>
      </c>
      <c r="F205" s="0" t="n">
        <v>25</v>
      </c>
      <c r="G205" s="0" t="s">
        <v>794</v>
      </c>
      <c r="H205" s="4" t="s">
        <v>130</v>
      </c>
      <c r="I205" s="0" t="s">
        <v>400</v>
      </c>
      <c r="J205" s="0" t="s">
        <v>453</v>
      </c>
      <c r="K205" s="0" t="s">
        <v>199</v>
      </c>
      <c r="L205" s="0" t="n">
        <v>286</v>
      </c>
      <c r="M205" s="4" t="s">
        <v>20</v>
      </c>
      <c r="O205" s="0" t="str">
        <f aca="false">B205&amp;F205&amp;G205&amp;H205&amp;I205&amp;J205&amp;K205&amp;L205</f>
        <v>A8 LONGUE 4.2L (335ch) QUATTRO TIPTRONIC25246.0A 617.58.711.9286</v>
      </c>
      <c r="P205" s="0" t="e">
        <f aca="false">IF(O205=#REF!,C205&amp;"/"&amp;#REF!,C205)</f>
        <v>#REF!</v>
      </c>
    </row>
    <row r="206" customFormat="false" ht="13.2" hidden="false" customHeight="false" outlineLevel="0" collapsed="false">
      <c r="A206" s="4" t="s">
        <v>573</v>
      </c>
      <c r="B206" s="4" t="s">
        <v>797</v>
      </c>
      <c r="C206" s="4" t="s">
        <v>800</v>
      </c>
      <c r="D206" s="4" t="s">
        <v>801</v>
      </c>
      <c r="E206" s="4" t="s">
        <v>100</v>
      </c>
      <c r="F206" s="0" t="n">
        <v>25</v>
      </c>
      <c r="G206" s="0" t="s">
        <v>794</v>
      </c>
      <c r="H206" s="4" t="s">
        <v>130</v>
      </c>
      <c r="I206" s="0" t="s">
        <v>279</v>
      </c>
      <c r="J206" s="0" t="s">
        <v>211</v>
      </c>
      <c r="K206" s="0" t="s">
        <v>229</v>
      </c>
      <c r="L206" s="0" t="n">
        <v>288</v>
      </c>
      <c r="M206" s="4" t="s">
        <v>20</v>
      </c>
      <c r="O206" s="0" t="str">
        <f aca="false">B206&amp;F206&amp;G206&amp;H206&amp;I206&amp;J206&amp;K206&amp;L206</f>
        <v>A8 LONGUE 4.2L (335ch) QUATTRO TIPTRONIC25246.0A 617.68.812.0288</v>
      </c>
      <c r="P206" s="0" t="e">
        <f aca="false">IF(O206=#REF!,C206&amp;"/"&amp;#REF!,C206)</f>
        <v>#REF!</v>
      </c>
    </row>
    <row r="207" customFormat="false" ht="13.2" hidden="false" customHeight="false" outlineLevel="0" collapsed="false">
      <c r="A207" s="4" t="s">
        <v>573</v>
      </c>
      <c r="B207" s="4" t="s">
        <v>797</v>
      </c>
      <c r="C207" s="4" t="s">
        <v>802</v>
      </c>
      <c r="D207" s="4" t="s">
        <v>803</v>
      </c>
      <c r="E207" s="4" t="s">
        <v>100</v>
      </c>
      <c r="F207" s="0" t="n">
        <v>25</v>
      </c>
      <c r="G207" s="0" t="s">
        <v>794</v>
      </c>
      <c r="H207" s="4" t="s">
        <v>130</v>
      </c>
      <c r="I207" s="0" t="s">
        <v>201</v>
      </c>
      <c r="J207" s="0" t="s">
        <v>340</v>
      </c>
      <c r="K207" s="0" t="s">
        <v>326</v>
      </c>
      <c r="L207" s="0" t="n">
        <v>290</v>
      </c>
      <c r="M207" s="4" t="s">
        <v>20</v>
      </c>
      <c r="O207" s="0" t="str">
        <f aca="false">B207&amp;F207&amp;G207&amp;H207&amp;I207&amp;J207&amp;K207&amp;L207</f>
        <v>A8 LONGUE 4.2L (335ch) QUATTRO TIPTRONIC25246.0A 617.78.912.1290</v>
      </c>
      <c r="P207" s="0" t="e">
        <f aca="false">IF(O207=#REF!,C207&amp;"/"&amp;#REF!,C207)</f>
        <v>#REF!</v>
      </c>
    </row>
    <row r="208" customFormat="false" ht="13.2" hidden="false" customHeight="false" outlineLevel="0" collapsed="false">
      <c r="A208" s="4" t="s">
        <v>573</v>
      </c>
      <c r="B208" s="4" t="s">
        <v>804</v>
      </c>
      <c r="C208" s="4" t="s">
        <v>805</v>
      </c>
      <c r="D208" s="4" t="s">
        <v>805</v>
      </c>
      <c r="E208" s="4" t="s">
        <v>100</v>
      </c>
      <c r="F208" s="0" t="n">
        <v>19</v>
      </c>
      <c r="G208" s="0" t="s">
        <v>379</v>
      </c>
      <c r="H208" s="4" t="s">
        <v>16</v>
      </c>
      <c r="I208" s="0" t="s">
        <v>806</v>
      </c>
      <c r="J208" s="0" t="s">
        <v>300</v>
      </c>
      <c r="K208" s="0" t="s">
        <v>185</v>
      </c>
      <c r="L208" s="0" t="n">
        <v>317</v>
      </c>
      <c r="M208" s="4" t="s">
        <v>20</v>
      </c>
      <c r="O208" s="0" t="str">
        <f aca="false">B208&amp;F208&amp;G208&amp;H208&amp;I208&amp;J208&amp;K208&amp;L208</f>
        <v>ALLROAD 2.7T TIPTRONIC19184.0A 519.29.713.2317</v>
      </c>
      <c r="P208" s="0" t="str">
        <f aca="false">IF(O208=O209,C208&amp;"/"&amp;C209,C208)</f>
        <v>MAU49A4KU344</v>
      </c>
    </row>
    <row r="209" customFormat="false" ht="13.2" hidden="false" customHeight="false" outlineLevel="0" collapsed="false">
      <c r="A209" s="4" t="s">
        <v>573</v>
      </c>
      <c r="B209" s="4" t="s">
        <v>807</v>
      </c>
      <c r="C209" s="4" t="s">
        <v>808</v>
      </c>
      <c r="D209" s="4" t="s">
        <v>809</v>
      </c>
      <c r="E209" s="4" t="s">
        <v>100</v>
      </c>
      <c r="F209" s="0" t="n">
        <v>23</v>
      </c>
      <c r="G209" s="0" t="s">
        <v>810</v>
      </c>
      <c r="H209" s="4" t="s">
        <v>16</v>
      </c>
      <c r="I209" s="0" t="s">
        <v>811</v>
      </c>
      <c r="J209" s="0" t="s">
        <v>246</v>
      </c>
      <c r="K209" s="0" t="s">
        <v>200</v>
      </c>
      <c r="L209" s="0" t="n">
        <v>329</v>
      </c>
      <c r="M209" s="4" t="s">
        <v>20</v>
      </c>
      <c r="O209" s="0" t="str">
        <f aca="false">B209&amp;F209&amp;G209&amp;H209&amp;I209&amp;J209&amp;K209&amp;L209</f>
        <v>ALLROAD 4.2L (300ch) TIPTRONIC23220.0A 520.010.113.7329</v>
      </c>
      <c r="P209" s="0" t="e">
        <f aca="false">IF(O209=#REF!,C209&amp;"/"&amp;#REF!,C209)</f>
        <v>#REF!</v>
      </c>
    </row>
    <row r="210" customFormat="false" ht="13.2" hidden="false" customHeight="false" outlineLevel="0" collapsed="false">
      <c r="A210" s="4" t="s">
        <v>573</v>
      </c>
      <c r="B210" s="4" t="s">
        <v>807</v>
      </c>
      <c r="C210" s="4" t="s">
        <v>812</v>
      </c>
      <c r="D210" s="4" t="s">
        <v>813</v>
      </c>
      <c r="E210" s="4" t="s">
        <v>100</v>
      </c>
      <c r="F210" s="0" t="n">
        <v>23</v>
      </c>
      <c r="G210" s="0" t="s">
        <v>810</v>
      </c>
      <c r="H210" s="4" t="s">
        <v>16</v>
      </c>
      <c r="I210" s="0" t="s">
        <v>814</v>
      </c>
      <c r="J210" s="0" t="s">
        <v>255</v>
      </c>
      <c r="K210" s="0" t="s">
        <v>438</v>
      </c>
      <c r="L210" s="0" t="n">
        <v>331</v>
      </c>
      <c r="M210" s="4" t="s">
        <v>20</v>
      </c>
      <c r="O210" s="0" t="str">
        <f aca="false">B210&amp;F210&amp;G210&amp;H210&amp;I210&amp;J210&amp;K210&amp;L210</f>
        <v>ALLROAD 4.2L (300ch) TIPTRONIC23220.0A 520.110.213.8331</v>
      </c>
      <c r="P210" s="0" t="e">
        <f aca="false">IF(O210=#REF!,C210&amp;"/"&amp;#REF!,C210)</f>
        <v>#REF!</v>
      </c>
    </row>
    <row r="211" customFormat="false" ht="13.2" hidden="false" customHeight="false" outlineLevel="0" collapsed="false">
      <c r="A211" s="4" t="s">
        <v>573</v>
      </c>
      <c r="B211" s="4" t="s">
        <v>815</v>
      </c>
      <c r="C211" s="4" t="s">
        <v>816</v>
      </c>
      <c r="D211" s="4" t="s">
        <v>817</v>
      </c>
      <c r="E211" s="4" t="s">
        <v>100</v>
      </c>
      <c r="F211" s="0" t="n">
        <v>26</v>
      </c>
      <c r="G211" s="0" t="s">
        <v>818</v>
      </c>
      <c r="H211" s="4" t="s">
        <v>29</v>
      </c>
      <c r="I211" s="0" t="s">
        <v>270</v>
      </c>
      <c r="J211" s="0" t="s">
        <v>349</v>
      </c>
      <c r="K211" s="0" t="s">
        <v>195</v>
      </c>
      <c r="L211" s="0" t="n">
        <v>321</v>
      </c>
      <c r="M211" s="4" t="s">
        <v>20</v>
      </c>
      <c r="O211" s="0" t="str">
        <f aca="false">B211&amp;F211&amp;G211&amp;H211&amp;I211&amp;J211&amp;K211&amp;L211</f>
        <v>S4 (345ch)26253.0M 619.59.813.3321</v>
      </c>
      <c r="P211" s="0" t="e">
        <f aca="false">IF(O211=#REF!,C211&amp;"/"&amp;#REF!,C211)</f>
        <v>#REF!</v>
      </c>
    </row>
    <row r="212" customFormat="false" ht="13.2" hidden="false" customHeight="false" outlineLevel="0" collapsed="false">
      <c r="A212" s="4" t="s">
        <v>573</v>
      </c>
      <c r="B212" s="4" t="s">
        <v>815</v>
      </c>
      <c r="C212" s="4" t="s">
        <v>819</v>
      </c>
      <c r="D212" s="4" t="s">
        <v>820</v>
      </c>
      <c r="E212" s="4" t="s">
        <v>100</v>
      </c>
      <c r="F212" s="0" t="n">
        <v>26</v>
      </c>
      <c r="G212" s="0" t="s">
        <v>818</v>
      </c>
      <c r="H212" s="4" t="s">
        <v>29</v>
      </c>
      <c r="I212" s="0" t="s">
        <v>821</v>
      </c>
      <c r="J212" s="0" t="s">
        <v>349</v>
      </c>
      <c r="K212" s="0" t="s">
        <v>822</v>
      </c>
      <c r="L212" s="0" t="n">
        <v>322</v>
      </c>
      <c r="M212" s="4" t="s">
        <v>20</v>
      </c>
      <c r="O212" s="0" t="str">
        <f aca="false">B212&amp;F212&amp;G212&amp;H212&amp;I212&amp;J212&amp;K212&amp;L212</f>
        <v>S4 (345ch)26253.0M 619.69.813.4322</v>
      </c>
      <c r="P212" s="0" t="e">
        <f aca="false">IF(O212=#REF!,C212&amp;"/"&amp;#REF!,C212)</f>
        <v>#REF!</v>
      </c>
    </row>
    <row r="213" customFormat="false" ht="13.2" hidden="false" customHeight="false" outlineLevel="0" collapsed="false">
      <c r="A213" s="4" t="s">
        <v>573</v>
      </c>
      <c r="B213" s="4" t="s">
        <v>823</v>
      </c>
      <c r="C213" s="4" t="s">
        <v>824</v>
      </c>
      <c r="D213" s="4" t="s">
        <v>825</v>
      </c>
      <c r="E213" s="4" t="s">
        <v>100</v>
      </c>
      <c r="F213" s="0" t="n">
        <v>26</v>
      </c>
      <c r="G213" s="0" t="s">
        <v>818</v>
      </c>
      <c r="H213" s="4" t="s">
        <v>130</v>
      </c>
      <c r="I213" s="0" t="s">
        <v>826</v>
      </c>
      <c r="J213" s="0" t="s">
        <v>252</v>
      </c>
      <c r="K213" s="0" t="s">
        <v>319</v>
      </c>
      <c r="L213" s="0" t="n">
        <v>295</v>
      </c>
      <c r="M213" s="4" t="s">
        <v>20</v>
      </c>
      <c r="O213" s="0" t="str">
        <f aca="false">B213&amp;F213&amp;G213&amp;H213&amp;I213&amp;J213&amp;K213&amp;L213</f>
        <v>S4 (345ch) TIPTRONIC26253.0A 617.99.112.3295</v>
      </c>
      <c r="P213" s="0" t="e">
        <f aca="false">IF(O213=#REF!,C213&amp;"/"&amp;#REF!,C213)</f>
        <v>#REF!</v>
      </c>
    </row>
    <row r="214" customFormat="false" ht="13.2" hidden="false" customHeight="false" outlineLevel="0" collapsed="false">
      <c r="A214" s="4" t="s">
        <v>573</v>
      </c>
      <c r="B214" s="4" t="s">
        <v>823</v>
      </c>
      <c r="C214" s="4" t="s">
        <v>827</v>
      </c>
      <c r="D214" s="4" t="s">
        <v>828</v>
      </c>
      <c r="E214" s="4" t="s">
        <v>100</v>
      </c>
      <c r="F214" s="0" t="n">
        <v>26</v>
      </c>
      <c r="G214" s="0" t="s">
        <v>818</v>
      </c>
      <c r="H214" s="4" t="s">
        <v>130</v>
      </c>
      <c r="I214" s="0" t="s">
        <v>282</v>
      </c>
      <c r="J214" s="0" t="s">
        <v>241</v>
      </c>
      <c r="K214" s="0" t="s">
        <v>325</v>
      </c>
      <c r="L214" s="0" t="n">
        <v>298</v>
      </c>
      <c r="M214" s="4" t="s">
        <v>20</v>
      </c>
      <c r="O214" s="0" t="str">
        <f aca="false">B214&amp;F214&amp;G214&amp;H214&amp;I214&amp;J214&amp;K214&amp;L214</f>
        <v>S4 (345ch) TIPTRONIC26253.0A 618.09.212.4298</v>
      </c>
      <c r="P214" s="0" t="e">
        <f aca="false">IF(O214=#REF!,C214&amp;"/"&amp;#REF!,C214)</f>
        <v>#REF!</v>
      </c>
    </row>
    <row r="215" customFormat="false" ht="13.2" hidden="false" customHeight="false" outlineLevel="0" collapsed="false">
      <c r="A215" s="4" t="s">
        <v>573</v>
      </c>
      <c r="B215" s="4" t="s">
        <v>829</v>
      </c>
      <c r="C215" s="4" t="s">
        <v>830</v>
      </c>
      <c r="D215" s="4" t="s">
        <v>831</v>
      </c>
      <c r="E215" s="4" t="s">
        <v>100</v>
      </c>
      <c r="F215" s="0" t="n">
        <v>26</v>
      </c>
      <c r="G215" s="0" t="s">
        <v>818</v>
      </c>
      <c r="H215" s="4" t="s">
        <v>29</v>
      </c>
      <c r="I215" s="0" t="s">
        <v>821</v>
      </c>
      <c r="J215" s="0" t="s">
        <v>349</v>
      </c>
      <c r="K215" s="0" t="s">
        <v>822</v>
      </c>
      <c r="L215" s="0" t="n">
        <v>322</v>
      </c>
      <c r="M215" s="4" t="s">
        <v>20</v>
      </c>
      <c r="O215" s="0" t="str">
        <f aca="false">B215&amp;F215&amp;G215&amp;H215&amp;I215&amp;J215&amp;K215&amp;L215</f>
        <v>S4 AVANT (345ch)26253.0M 619.69.813.4322</v>
      </c>
      <c r="P215" s="0" t="e">
        <f aca="false">IF(O215=#REF!,C215&amp;"/"&amp;#REF!,C215)</f>
        <v>#REF!</v>
      </c>
    </row>
    <row r="216" customFormat="false" ht="13.2" hidden="false" customHeight="false" outlineLevel="0" collapsed="false">
      <c r="A216" s="4" t="s">
        <v>573</v>
      </c>
      <c r="B216" s="4" t="s">
        <v>829</v>
      </c>
      <c r="C216" s="4" t="s">
        <v>832</v>
      </c>
      <c r="D216" s="4" t="s">
        <v>833</v>
      </c>
      <c r="E216" s="4" t="s">
        <v>100</v>
      </c>
      <c r="F216" s="0" t="n">
        <v>26</v>
      </c>
      <c r="G216" s="0" t="s">
        <v>818</v>
      </c>
      <c r="H216" s="4" t="s">
        <v>29</v>
      </c>
      <c r="I216" s="0" t="s">
        <v>526</v>
      </c>
      <c r="J216" s="0" t="s">
        <v>506</v>
      </c>
      <c r="K216" s="0" t="s">
        <v>193</v>
      </c>
      <c r="L216" s="0" t="n">
        <v>324</v>
      </c>
      <c r="M216" s="4" t="s">
        <v>20</v>
      </c>
      <c r="O216" s="0" t="str">
        <f aca="false">B216&amp;F216&amp;G216&amp;H216&amp;I216&amp;J216&amp;K216&amp;L216</f>
        <v>S4 AVANT (345ch)26253.0M 619.79.913.5324</v>
      </c>
      <c r="P216" s="0" t="e">
        <f aca="false">IF(O216=#REF!,C216&amp;"/"&amp;#REF!,C216)</f>
        <v>#REF!</v>
      </c>
    </row>
    <row r="217" customFormat="false" ht="13.2" hidden="false" customHeight="false" outlineLevel="0" collapsed="false">
      <c r="A217" s="4" t="s">
        <v>573</v>
      </c>
      <c r="B217" s="4" t="s">
        <v>834</v>
      </c>
      <c r="C217" s="4" t="s">
        <v>835</v>
      </c>
      <c r="D217" s="4" t="s">
        <v>836</v>
      </c>
      <c r="E217" s="4" t="s">
        <v>100</v>
      </c>
      <c r="F217" s="0" t="n">
        <v>26</v>
      </c>
      <c r="G217" s="0" t="s">
        <v>818</v>
      </c>
      <c r="H217" s="4" t="s">
        <v>130</v>
      </c>
      <c r="I217" s="0" t="s">
        <v>826</v>
      </c>
      <c r="J217" s="0" t="s">
        <v>252</v>
      </c>
      <c r="K217" s="0" t="s">
        <v>319</v>
      </c>
      <c r="L217" s="0" t="n">
        <v>295</v>
      </c>
      <c r="M217" s="4" t="s">
        <v>20</v>
      </c>
      <c r="O217" s="0" t="str">
        <f aca="false">B217&amp;F217&amp;G217&amp;H217&amp;I217&amp;J217&amp;K217&amp;L217</f>
        <v>S4 AVANT (345ch) TIPTRONIC26253.0A 617.99.112.3295</v>
      </c>
      <c r="P217" s="0" t="e">
        <f aca="false">IF(O217=#REF!,C217&amp;"/"&amp;#REF!,C217)</f>
        <v>#REF!</v>
      </c>
    </row>
    <row r="218" customFormat="false" ht="13.2" hidden="false" customHeight="false" outlineLevel="0" collapsed="false">
      <c r="A218" s="4" t="s">
        <v>573</v>
      </c>
      <c r="B218" s="4" t="s">
        <v>834</v>
      </c>
      <c r="C218" s="4" t="s">
        <v>837</v>
      </c>
      <c r="D218" s="4" t="s">
        <v>838</v>
      </c>
      <c r="E218" s="4" t="s">
        <v>100</v>
      </c>
      <c r="F218" s="0" t="n">
        <v>26</v>
      </c>
      <c r="G218" s="0" t="s">
        <v>818</v>
      </c>
      <c r="H218" s="4" t="s">
        <v>130</v>
      </c>
      <c r="I218" s="0" t="s">
        <v>282</v>
      </c>
      <c r="J218" s="0" t="s">
        <v>241</v>
      </c>
      <c r="K218" s="0" t="s">
        <v>325</v>
      </c>
      <c r="L218" s="0" t="n">
        <v>298</v>
      </c>
      <c r="M218" s="4" t="s">
        <v>20</v>
      </c>
      <c r="O218" s="0" t="str">
        <f aca="false">B218&amp;F218&amp;G218&amp;H218&amp;I218&amp;J218&amp;K218&amp;L218</f>
        <v>S4 AVANT (345ch) TIPTRONIC26253.0A 618.09.212.4298</v>
      </c>
      <c r="P218" s="0" t="e">
        <f aca="false">IF(O218=#REF!,C218&amp;"/"&amp;#REF!,C218)</f>
        <v>#REF!</v>
      </c>
    </row>
    <row r="219" customFormat="false" ht="13.2" hidden="false" customHeight="false" outlineLevel="0" collapsed="false">
      <c r="A219" s="4" t="s">
        <v>573</v>
      </c>
      <c r="B219" s="4" t="s">
        <v>839</v>
      </c>
      <c r="C219" s="4" t="s">
        <v>840</v>
      </c>
      <c r="D219" s="4" t="s">
        <v>840</v>
      </c>
      <c r="E219" s="4" t="s">
        <v>100</v>
      </c>
      <c r="F219" s="0" t="n">
        <v>26</v>
      </c>
      <c r="G219" s="0" t="s">
        <v>841</v>
      </c>
      <c r="H219" s="4" t="s">
        <v>29</v>
      </c>
      <c r="I219" s="0" t="s">
        <v>842</v>
      </c>
      <c r="J219" s="0" t="s">
        <v>843</v>
      </c>
      <c r="K219" s="0" t="s">
        <v>233</v>
      </c>
      <c r="L219" s="0" t="n">
        <v>341</v>
      </c>
      <c r="M219" s="4" t="s">
        <v>20</v>
      </c>
      <c r="O219" s="0" t="str">
        <f aca="false">B219&amp;F219&amp;G219&amp;H219&amp;I219&amp;J219&amp;K219&amp;L219</f>
        <v>S6 (340ch)26250.0M 621.110.314.2341</v>
      </c>
      <c r="P219" s="0" t="str">
        <f aca="false">IF(O219=O220,C219&amp;"/"&amp;C220,C219)</f>
        <v>MAU2982PZ022</v>
      </c>
    </row>
    <row r="220" customFormat="false" ht="13.2" hidden="false" customHeight="false" outlineLevel="0" collapsed="false">
      <c r="A220" s="4" t="s">
        <v>573</v>
      </c>
      <c r="B220" s="4" t="s">
        <v>844</v>
      </c>
      <c r="C220" s="4" t="s">
        <v>845</v>
      </c>
      <c r="D220" s="4" t="s">
        <v>845</v>
      </c>
      <c r="E220" s="4" t="s">
        <v>100</v>
      </c>
      <c r="F220" s="0" t="n">
        <v>26</v>
      </c>
      <c r="G220" s="0" t="s">
        <v>841</v>
      </c>
      <c r="H220" s="4" t="s">
        <v>16</v>
      </c>
      <c r="I220" s="0" t="s">
        <v>846</v>
      </c>
      <c r="J220" s="0" t="s">
        <v>255</v>
      </c>
      <c r="K220" s="0" t="s">
        <v>203</v>
      </c>
      <c r="L220" s="0" t="n">
        <v>346</v>
      </c>
      <c r="M220" s="4" t="s">
        <v>20</v>
      </c>
      <c r="O220" s="0" t="str">
        <f aca="false">B220&amp;F220&amp;G220&amp;H220&amp;I220&amp;J220&amp;K220&amp;L220</f>
        <v>S6 (340ch) TIPTRONIC26250.0A 521.910.214.4346</v>
      </c>
      <c r="P220" s="0" t="str">
        <f aca="false">IF(O220=O221,C220&amp;"/"&amp;C221,C220)</f>
        <v>MAU4982P1018</v>
      </c>
    </row>
    <row r="221" customFormat="false" ht="13.2" hidden="false" customHeight="false" outlineLevel="0" collapsed="false">
      <c r="A221" s="4" t="s">
        <v>573</v>
      </c>
      <c r="B221" s="4" t="s">
        <v>847</v>
      </c>
      <c r="C221" s="4" t="s">
        <v>848</v>
      </c>
      <c r="D221" s="4" t="s">
        <v>848</v>
      </c>
      <c r="E221" s="4" t="s">
        <v>100</v>
      </c>
      <c r="F221" s="0" t="n">
        <v>26</v>
      </c>
      <c r="G221" s="0" t="s">
        <v>841</v>
      </c>
      <c r="H221" s="4" t="s">
        <v>29</v>
      </c>
      <c r="I221" s="0" t="s">
        <v>842</v>
      </c>
      <c r="J221" s="0" t="s">
        <v>843</v>
      </c>
      <c r="K221" s="0" t="s">
        <v>233</v>
      </c>
      <c r="L221" s="0" t="n">
        <v>341</v>
      </c>
      <c r="M221" s="4" t="s">
        <v>20</v>
      </c>
      <c r="O221" s="0" t="str">
        <f aca="false">B221&amp;F221&amp;G221&amp;H221&amp;I221&amp;J221&amp;K221&amp;L221</f>
        <v>S6 AVANT (340ch)26250.0M 621.110.314.2341</v>
      </c>
      <c r="P221" s="0" t="str">
        <f aca="false">IF(O221=O222,C221&amp;"/"&amp;C222,C221)</f>
        <v>MAU2974PJ972</v>
      </c>
    </row>
    <row r="222" customFormat="false" ht="13.2" hidden="false" customHeight="false" outlineLevel="0" collapsed="false">
      <c r="A222" s="4" t="s">
        <v>573</v>
      </c>
      <c r="B222" s="4" t="s">
        <v>849</v>
      </c>
      <c r="C222" s="4" t="s">
        <v>850</v>
      </c>
      <c r="D222" s="4" t="s">
        <v>850</v>
      </c>
      <c r="E222" s="4" t="s">
        <v>100</v>
      </c>
      <c r="F222" s="0" t="n">
        <v>26</v>
      </c>
      <c r="G222" s="0" t="s">
        <v>841</v>
      </c>
      <c r="H222" s="4" t="s">
        <v>16</v>
      </c>
      <c r="I222" s="0" t="s">
        <v>846</v>
      </c>
      <c r="J222" s="0" t="s">
        <v>255</v>
      </c>
      <c r="K222" s="0" t="s">
        <v>203</v>
      </c>
      <c r="L222" s="0" t="n">
        <v>346</v>
      </c>
      <c r="M222" s="4" t="s">
        <v>20</v>
      </c>
      <c r="O222" s="0" t="str">
        <f aca="false">B222&amp;F222&amp;G222&amp;H222&amp;I222&amp;J222&amp;K222&amp;L222</f>
        <v>S6 AVANT (340ch) TIPTRONIC26250.0A 521.910.214.4346</v>
      </c>
      <c r="P222" s="0" t="str">
        <f aca="false">IF(O222=O223,C222&amp;"/"&amp;C223,C222)</f>
        <v>MAU4974P9968</v>
      </c>
    </row>
    <row r="223" customFormat="false" ht="13.2" hidden="false" customHeight="false" outlineLevel="0" collapsed="false">
      <c r="A223" s="4" t="s">
        <v>573</v>
      </c>
      <c r="B223" s="4" t="s">
        <v>849</v>
      </c>
      <c r="C223" s="4" t="s">
        <v>851</v>
      </c>
      <c r="D223" s="4" t="s">
        <v>851</v>
      </c>
      <c r="E223" s="4" t="s">
        <v>100</v>
      </c>
      <c r="F223" s="0" t="n">
        <v>27</v>
      </c>
      <c r="G223" s="0" t="s">
        <v>841</v>
      </c>
      <c r="H223" s="4" t="s">
        <v>16</v>
      </c>
      <c r="I223" s="0" t="s">
        <v>852</v>
      </c>
      <c r="J223" s="0" t="s">
        <v>843</v>
      </c>
      <c r="K223" s="0" t="s">
        <v>353</v>
      </c>
      <c r="L223" s="0" t="n">
        <v>348</v>
      </c>
      <c r="M223" s="4" t="s">
        <v>20</v>
      </c>
      <c r="O223" s="0" t="str">
        <f aca="false">B223&amp;F223&amp;G223&amp;H223&amp;I223&amp;J223&amp;K223&amp;L223</f>
        <v>S6 AVANT (340ch) TIPTRONIC27250.0A 522.010.314.5348</v>
      </c>
      <c r="P223" s="0" t="str">
        <f aca="false">IF(O223=O224,C223&amp;"/"&amp;C224,C223)</f>
        <v>MAU4974PA969</v>
      </c>
    </row>
    <row r="224" customFormat="false" ht="13.2" hidden="false" customHeight="false" outlineLevel="0" collapsed="false">
      <c r="A224" s="4" t="s">
        <v>573</v>
      </c>
      <c r="B224" s="4" t="s">
        <v>853</v>
      </c>
      <c r="C224" s="4" t="s">
        <v>854</v>
      </c>
      <c r="D224" s="4" t="s">
        <v>855</v>
      </c>
      <c r="E224" s="4" t="s">
        <v>100</v>
      </c>
      <c r="F224" s="0" t="n">
        <v>9</v>
      </c>
      <c r="G224" s="0" t="s">
        <v>366</v>
      </c>
      <c r="H224" s="4" t="s">
        <v>42</v>
      </c>
      <c r="I224" s="0" t="s">
        <v>360</v>
      </c>
      <c r="J224" s="0" t="s">
        <v>158</v>
      </c>
      <c r="K224" s="0" t="s">
        <v>217</v>
      </c>
      <c r="L224" s="0" t="n">
        <v>194</v>
      </c>
      <c r="M224" s="4" t="s">
        <v>20</v>
      </c>
      <c r="O224" s="0" t="str">
        <f aca="false">B224&amp;F224&amp;G224&amp;H224&amp;I224&amp;J224&amp;K224&amp;L224</f>
        <v>TT COUPE (150ch)9110.0M 511.16.38.1194</v>
      </c>
      <c r="P224" s="0" t="e">
        <f aca="false">IF(O224=#REF!,C224&amp;"/"&amp;#REF!,C224)</f>
        <v>#REF!</v>
      </c>
    </row>
    <row r="225" customFormat="false" ht="13.2" hidden="false" customHeight="false" outlineLevel="0" collapsed="false">
      <c r="A225" s="4" t="s">
        <v>573</v>
      </c>
      <c r="B225" s="4" t="s">
        <v>853</v>
      </c>
      <c r="C225" s="4" t="s">
        <v>856</v>
      </c>
      <c r="D225" s="4" t="s">
        <v>857</v>
      </c>
      <c r="E225" s="4" t="s">
        <v>100</v>
      </c>
      <c r="F225" s="0" t="n">
        <v>9</v>
      </c>
      <c r="G225" s="0" t="s">
        <v>366</v>
      </c>
      <c r="H225" s="4" t="s">
        <v>42</v>
      </c>
      <c r="I225" s="0" t="s">
        <v>274</v>
      </c>
      <c r="J225" s="0" t="s">
        <v>166</v>
      </c>
      <c r="K225" s="0" t="s">
        <v>331</v>
      </c>
      <c r="L225" s="0" t="n">
        <v>197</v>
      </c>
      <c r="M225" s="4" t="s">
        <v>20</v>
      </c>
      <c r="O225" s="0" t="str">
        <f aca="false">B225&amp;F225&amp;G225&amp;H225&amp;I225&amp;J225&amp;K225&amp;L225</f>
        <v>TT COUPE (150ch)9110.0M 511.26.48.2197</v>
      </c>
      <c r="P225" s="0" t="e">
        <f aca="false">IF(O225=#REF!,C225&amp;"/"&amp;#REF!,C225)</f>
        <v>#REF!</v>
      </c>
    </row>
    <row r="226" customFormat="false" ht="13.2" hidden="false" customHeight="false" outlineLevel="0" collapsed="false">
      <c r="A226" s="4" t="s">
        <v>573</v>
      </c>
      <c r="B226" s="4" t="s">
        <v>858</v>
      </c>
      <c r="C226" s="4" t="s">
        <v>859</v>
      </c>
      <c r="D226" s="4" t="s">
        <v>859</v>
      </c>
      <c r="E226" s="4" t="s">
        <v>100</v>
      </c>
      <c r="F226" s="0" t="n">
        <v>11</v>
      </c>
      <c r="G226" s="0" t="s">
        <v>860</v>
      </c>
      <c r="H226" s="4" t="s">
        <v>42</v>
      </c>
      <c r="I226" s="0" t="s">
        <v>360</v>
      </c>
      <c r="J226" s="0" t="s">
        <v>158</v>
      </c>
      <c r="K226" s="0" t="s">
        <v>217</v>
      </c>
      <c r="L226" s="0" t="n">
        <v>194</v>
      </c>
      <c r="M226" s="4" t="s">
        <v>20</v>
      </c>
      <c r="O226" s="0" t="str">
        <f aca="false">B226&amp;F226&amp;G226&amp;H226&amp;I226&amp;J226&amp;K226&amp;L226</f>
        <v>TT COUPE 1.8T (180ch)11132.0M 511.16.38.1194</v>
      </c>
      <c r="P226" s="0" t="str">
        <f aca="false">IF(O226=O227,C226&amp;"/"&amp;C227,C226)</f>
        <v>MAU1891M8023</v>
      </c>
    </row>
    <row r="227" customFormat="false" ht="13.2" hidden="false" customHeight="false" outlineLevel="0" collapsed="false">
      <c r="A227" s="4" t="s">
        <v>573</v>
      </c>
      <c r="B227" s="4" t="s">
        <v>858</v>
      </c>
      <c r="C227" s="4" t="s">
        <v>861</v>
      </c>
      <c r="D227" s="4" t="s">
        <v>861</v>
      </c>
      <c r="E227" s="4" t="s">
        <v>100</v>
      </c>
      <c r="F227" s="0" t="n">
        <v>11</v>
      </c>
      <c r="G227" s="0" t="s">
        <v>860</v>
      </c>
      <c r="H227" s="4" t="s">
        <v>42</v>
      </c>
      <c r="I227" s="0" t="s">
        <v>274</v>
      </c>
      <c r="J227" s="0" t="s">
        <v>166</v>
      </c>
      <c r="K227" s="0" t="s">
        <v>331</v>
      </c>
      <c r="L227" s="0" t="n">
        <v>197</v>
      </c>
      <c r="M227" s="4" t="s">
        <v>20</v>
      </c>
      <c r="O227" s="0" t="str">
        <f aca="false">B227&amp;F227&amp;G227&amp;H227&amp;I227&amp;J227&amp;K227&amp;L227</f>
        <v>TT COUPE 1.8T (180ch)11132.0M 511.26.48.2197</v>
      </c>
      <c r="P227" s="0" t="str">
        <f aca="false">IF(O227=O228,C227&amp;"/"&amp;C228,C227)</f>
        <v>MAU1891M9024</v>
      </c>
    </row>
    <row r="228" customFormat="false" ht="13.2" hidden="false" customHeight="false" outlineLevel="0" collapsed="false">
      <c r="A228" s="4" t="s">
        <v>573</v>
      </c>
      <c r="B228" s="4" t="s">
        <v>862</v>
      </c>
      <c r="C228" s="4" t="s">
        <v>863</v>
      </c>
      <c r="D228" s="4" t="s">
        <v>864</v>
      </c>
      <c r="E228" s="4" t="s">
        <v>100</v>
      </c>
      <c r="F228" s="0" t="n">
        <v>15</v>
      </c>
      <c r="G228" s="0" t="s">
        <v>865</v>
      </c>
      <c r="H228" s="4" t="s">
        <v>29</v>
      </c>
      <c r="I228" s="0" t="s">
        <v>195</v>
      </c>
      <c r="J228" s="0" t="s">
        <v>240</v>
      </c>
      <c r="K228" s="0" t="s">
        <v>620</v>
      </c>
      <c r="L228" s="0" t="n">
        <v>226</v>
      </c>
      <c r="M228" s="4" t="s">
        <v>20</v>
      </c>
      <c r="O228" s="0" t="str">
        <f aca="false">B228&amp;F228&amp;G228&amp;H228&amp;I228&amp;J228&amp;K228&amp;L228</f>
        <v>TT COUPE 1.8T (225ch) QUATTRO15165.0M 613.37.19.4226</v>
      </c>
      <c r="P228" s="0" t="e">
        <f aca="false">IF(O228=#REF!,C228&amp;"/"&amp;#REF!,C228)</f>
        <v>#REF!</v>
      </c>
    </row>
    <row r="229" customFormat="false" ht="13.2" hidden="false" customHeight="false" outlineLevel="0" collapsed="false">
      <c r="A229" s="4" t="s">
        <v>573</v>
      </c>
      <c r="B229" s="4" t="s">
        <v>866</v>
      </c>
      <c r="C229" s="4" t="s">
        <v>867</v>
      </c>
      <c r="D229" s="4" t="s">
        <v>868</v>
      </c>
      <c r="E229" s="4" t="s">
        <v>100</v>
      </c>
      <c r="F229" s="0" t="n">
        <v>17</v>
      </c>
      <c r="G229" s="0" t="s">
        <v>379</v>
      </c>
      <c r="H229" s="4" t="s">
        <v>130</v>
      </c>
      <c r="I229" s="0" t="s">
        <v>355</v>
      </c>
      <c r="J229" s="0" t="s">
        <v>245</v>
      </c>
      <c r="K229" s="0" t="s">
        <v>349</v>
      </c>
      <c r="L229" s="0" t="n">
        <v>235</v>
      </c>
      <c r="M229" s="4" t="s">
        <v>20</v>
      </c>
      <c r="O229" s="0" t="str">
        <f aca="false">B229&amp;F229&amp;G229&amp;H229&amp;I229&amp;J229&amp;K229&amp;L229</f>
        <v>TT COUPE 3.2L (250ch) QUATTRO DSG17184.0A 613.67.69.8235</v>
      </c>
      <c r="P229" s="0" t="e">
        <f aca="false">IF(O229=#REF!,C229&amp;"/"&amp;#REF!,C229)</f>
        <v>#REF!</v>
      </c>
    </row>
    <row r="230" customFormat="false" ht="13.2" hidden="false" customHeight="false" outlineLevel="0" collapsed="false">
      <c r="A230" s="4" t="s">
        <v>573</v>
      </c>
      <c r="B230" s="4" t="s">
        <v>866</v>
      </c>
      <c r="C230" s="4" t="s">
        <v>869</v>
      </c>
      <c r="D230" s="4" t="s">
        <v>870</v>
      </c>
      <c r="E230" s="4" t="s">
        <v>100</v>
      </c>
      <c r="F230" s="0" t="n">
        <v>17</v>
      </c>
      <c r="G230" s="0" t="s">
        <v>379</v>
      </c>
      <c r="H230" s="4" t="s">
        <v>130</v>
      </c>
      <c r="I230" s="0" t="s">
        <v>200</v>
      </c>
      <c r="J230" s="0" t="s">
        <v>236</v>
      </c>
      <c r="K230" s="0" t="s">
        <v>506</v>
      </c>
      <c r="L230" s="0" t="n">
        <v>238</v>
      </c>
      <c r="M230" s="4" t="s">
        <v>20</v>
      </c>
      <c r="O230" s="0" t="str">
        <f aca="false">B230&amp;F230&amp;G230&amp;H230&amp;I230&amp;J230&amp;K230&amp;L230</f>
        <v>TT COUPE 3.2L (250ch) QUATTRO DSG17184.0A 613.77.49.9238</v>
      </c>
      <c r="P230" s="0" t="e">
        <f aca="false">IF(O230=#REF!,C230&amp;"/"&amp;#REF!,C230)</f>
        <v>#REF!</v>
      </c>
    </row>
    <row r="231" customFormat="false" ht="13.2" hidden="false" customHeight="false" outlineLevel="0" collapsed="false">
      <c r="A231" s="4" t="s">
        <v>573</v>
      </c>
      <c r="B231" s="4" t="s">
        <v>866</v>
      </c>
      <c r="C231" s="4" t="s">
        <v>871</v>
      </c>
      <c r="D231" s="4" t="s">
        <v>872</v>
      </c>
      <c r="E231" s="4" t="s">
        <v>100</v>
      </c>
      <c r="F231" s="0" t="n">
        <v>17</v>
      </c>
      <c r="G231" s="0" t="s">
        <v>379</v>
      </c>
      <c r="H231" s="4" t="s">
        <v>130</v>
      </c>
      <c r="I231" s="0" t="s">
        <v>200</v>
      </c>
      <c r="J231" s="0" t="s">
        <v>290</v>
      </c>
      <c r="K231" s="0" t="s">
        <v>506</v>
      </c>
      <c r="L231" s="0" t="n">
        <v>238</v>
      </c>
      <c r="M231" s="4" t="s">
        <v>20</v>
      </c>
      <c r="O231" s="0" t="str">
        <f aca="false">B231&amp;F231&amp;G231&amp;H231&amp;I231&amp;J231&amp;K231&amp;L231</f>
        <v>TT COUPE 3.2L (250ch) QUATTRO DSG17184.0A 613.77.79.9238</v>
      </c>
      <c r="P231" s="0" t="e">
        <f aca="false">IF(O231=#REF!,C231&amp;"/"&amp;#REF!,C231)</f>
        <v>#REF!</v>
      </c>
    </row>
    <row r="232" customFormat="false" ht="13.2" hidden="false" customHeight="false" outlineLevel="0" collapsed="false">
      <c r="A232" s="4" t="s">
        <v>573</v>
      </c>
      <c r="B232" s="4" t="s">
        <v>873</v>
      </c>
      <c r="C232" s="4" t="s">
        <v>874</v>
      </c>
      <c r="D232" s="4" t="s">
        <v>874</v>
      </c>
      <c r="E232" s="4" t="s">
        <v>100</v>
      </c>
      <c r="F232" s="0" t="n">
        <v>9</v>
      </c>
      <c r="G232" s="0" t="s">
        <v>366</v>
      </c>
      <c r="H232" s="4" t="s">
        <v>42</v>
      </c>
      <c r="I232" s="0" t="s">
        <v>274</v>
      </c>
      <c r="J232" s="0" t="s">
        <v>166</v>
      </c>
      <c r="K232" s="0" t="s">
        <v>331</v>
      </c>
      <c r="L232" s="0" t="n">
        <v>197</v>
      </c>
      <c r="M232" s="4" t="s">
        <v>20</v>
      </c>
      <c r="O232" s="0" t="str">
        <f aca="false">B232&amp;F232&amp;G232&amp;H232&amp;I232&amp;J232&amp;K232&amp;L232</f>
        <v>TT ROADSTER 1.8T (150ch)9110.0M 511.26.48.2197</v>
      </c>
      <c r="P232" s="0" t="str">
        <f aca="false">IF(O232=O233,C232&amp;"/"&amp;C233,C232)</f>
        <v>MAU1695MB753</v>
      </c>
    </row>
    <row r="233" customFormat="false" ht="13.2" hidden="false" customHeight="false" outlineLevel="0" collapsed="false">
      <c r="A233" s="4" t="s">
        <v>573</v>
      </c>
      <c r="B233" s="4" t="s">
        <v>875</v>
      </c>
      <c r="C233" s="4" t="s">
        <v>876</v>
      </c>
      <c r="D233" s="4" t="s">
        <v>877</v>
      </c>
      <c r="E233" s="4" t="s">
        <v>100</v>
      </c>
      <c r="F233" s="0" t="n">
        <v>11</v>
      </c>
      <c r="G233" s="0" t="s">
        <v>860</v>
      </c>
      <c r="H233" s="4" t="s">
        <v>42</v>
      </c>
      <c r="I233" s="0" t="s">
        <v>274</v>
      </c>
      <c r="J233" s="0" t="s">
        <v>166</v>
      </c>
      <c r="K233" s="0" t="s">
        <v>331</v>
      </c>
      <c r="L233" s="0" t="n">
        <v>197</v>
      </c>
      <c r="M233" s="4" t="s">
        <v>20</v>
      </c>
      <c r="O233" s="0" t="str">
        <f aca="false">B233&amp;F233&amp;G233&amp;H233&amp;I233&amp;J233&amp;K233&amp;L233</f>
        <v>TT ROADSTER 1.8T (180ch)11132.0M 511.26.48.2197</v>
      </c>
      <c r="P233" s="0" t="e">
        <f aca="false">IF(O233=#REF!,C233&amp;"/"&amp;#REF!,C233)</f>
        <v>#REF!</v>
      </c>
    </row>
    <row r="234" customFormat="false" ht="13.2" hidden="false" customHeight="false" outlineLevel="0" collapsed="false">
      <c r="A234" s="4" t="s">
        <v>573</v>
      </c>
      <c r="B234" s="4" t="s">
        <v>878</v>
      </c>
      <c r="C234" s="4" t="s">
        <v>879</v>
      </c>
      <c r="D234" s="4" t="s">
        <v>879</v>
      </c>
      <c r="E234" s="4" t="s">
        <v>100</v>
      </c>
      <c r="F234" s="0" t="n">
        <v>15</v>
      </c>
      <c r="G234" s="0" t="s">
        <v>865</v>
      </c>
      <c r="H234" s="4" t="s">
        <v>29</v>
      </c>
      <c r="I234" s="0" t="s">
        <v>195</v>
      </c>
      <c r="J234" s="0" t="s">
        <v>240</v>
      </c>
      <c r="K234" s="0" t="s">
        <v>620</v>
      </c>
      <c r="L234" s="0" t="n">
        <v>226</v>
      </c>
      <c r="M234" s="4" t="s">
        <v>20</v>
      </c>
      <c r="O234" s="0" t="str">
        <f aca="false">B234&amp;F234&amp;G234&amp;H234&amp;I234&amp;J234&amp;K234&amp;L234</f>
        <v>TT ROADSTER 1.8T (225ch) QUATTRO15165.0M 613.37.19.4226</v>
      </c>
      <c r="P234" s="0" t="str">
        <f aca="false">IF(O234=O235,C234&amp;"/"&amp;C235,C234)</f>
        <v>MAU2995M4059</v>
      </c>
    </row>
    <row r="235" customFormat="false" ht="13.2" hidden="false" customHeight="false" outlineLevel="0" collapsed="false">
      <c r="A235" s="4" t="s">
        <v>573</v>
      </c>
      <c r="B235" s="4" t="s">
        <v>878</v>
      </c>
      <c r="C235" s="4" t="s">
        <v>880</v>
      </c>
      <c r="D235" s="4" t="s">
        <v>881</v>
      </c>
      <c r="E235" s="4" t="s">
        <v>100</v>
      </c>
      <c r="F235" s="0" t="n">
        <v>15</v>
      </c>
      <c r="G235" s="0" t="s">
        <v>865</v>
      </c>
      <c r="H235" s="4" t="s">
        <v>29</v>
      </c>
      <c r="I235" s="0" t="s">
        <v>822</v>
      </c>
      <c r="J235" s="0" t="s">
        <v>315</v>
      </c>
      <c r="K235" s="0" t="s">
        <v>318</v>
      </c>
      <c r="L235" s="0" t="n">
        <v>228</v>
      </c>
      <c r="M235" s="4" t="s">
        <v>20</v>
      </c>
      <c r="O235" s="0" t="str">
        <f aca="false">B235&amp;F235&amp;G235&amp;H235&amp;I235&amp;J235&amp;K235&amp;L235</f>
        <v>TT ROADSTER 1.8T (225ch) QUATTRO15165.0M 613.47.29.5228</v>
      </c>
      <c r="P235" s="0" t="e">
        <f aca="false">IF(O235=#REF!,C235&amp;"/"&amp;#REF!,C235)</f>
        <v>#REF!</v>
      </c>
    </row>
    <row r="236" customFormat="false" ht="13.2" hidden="false" customHeight="false" outlineLevel="0" collapsed="false">
      <c r="A236" s="4" t="s">
        <v>573</v>
      </c>
      <c r="B236" s="4" t="s">
        <v>882</v>
      </c>
      <c r="C236" s="4" t="s">
        <v>883</v>
      </c>
      <c r="D236" s="4" t="s">
        <v>884</v>
      </c>
      <c r="E236" s="4" t="s">
        <v>100</v>
      </c>
      <c r="F236" s="0" t="n">
        <v>17</v>
      </c>
      <c r="G236" s="0" t="s">
        <v>379</v>
      </c>
      <c r="H236" s="4" t="s">
        <v>130</v>
      </c>
      <c r="I236" s="0" t="s">
        <v>200</v>
      </c>
      <c r="J236" s="0" t="s">
        <v>290</v>
      </c>
      <c r="K236" s="0" t="s">
        <v>506</v>
      </c>
      <c r="L236" s="0" t="n">
        <v>238</v>
      </c>
      <c r="M236" s="4" t="s">
        <v>20</v>
      </c>
      <c r="O236" s="0" t="str">
        <f aca="false">B236&amp;F236&amp;G236&amp;H236&amp;I236&amp;J236&amp;K236&amp;L236</f>
        <v>TT ROADSTER 3.2L (250ch) QUATTRO DSG17184.0A 613.77.79.9238</v>
      </c>
      <c r="P236" s="0" t="e">
        <f aca="false">IF(O236=#REF!,C236&amp;"/"&amp;#REF!,C236)</f>
        <v>#REF!</v>
      </c>
    </row>
    <row r="237" customFormat="false" ht="13.2" hidden="false" customHeight="false" outlineLevel="0" collapsed="false">
      <c r="A237" s="4" t="s">
        <v>573</v>
      </c>
      <c r="B237" s="4" t="s">
        <v>882</v>
      </c>
      <c r="C237" s="4" t="s">
        <v>885</v>
      </c>
      <c r="D237" s="4" t="s">
        <v>886</v>
      </c>
      <c r="E237" s="4" t="s">
        <v>100</v>
      </c>
      <c r="F237" s="0" t="n">
        <v>17</v>
      </c>
      <c r="G237" s="0" t="s">
        <v>379</v>
      </c>
      <c r="H237" s="4" t="s">
        <v>130</v>
      </c>
      <c r="I237" s="0" t="s">
        <v>438</v>
      </c>
      <c r="J237" s="0" t="s">
        <v>174</v>
      </c>
      <c r="K237" s="0" t="s">
        <v>173</v>
      </c>
      <c r="L237" s="0" t="n">
        <v>240</v>
      </c>
      <c r="M237" s="4" t="s">
        <v>20</v>
      </c>
      <c r="O237" s="0" t="str">
        <f aca="false">B237&amp;F237&amp;G237&amp;H237&amp;I237&amp;J237&amp;K237&amp;L237</f>
        <v>TT ROADSTER 3.2L (250ch) QUATTRO DSG17184.0A 613.87.810.0240</v>
      </c>
      <c r="P237" s="0" t="e">
        <f aca="false">IF(O237=#REF!,C237&amp;"/"&amp;#REF!,C237)</f>
        <v>#REF!</v>
      </c>
    </row>
    <row r="238" customFormat="false" ht="13.2" hidden="false" customHeight="false" outlineLevel="0" collapsed="false">
      <c r="A238" s="4" t="s">
        <v>573</v>
      </c>
      <c r="B238" s="4" t="s">
        <v>887</v>
      </c>
      <c r="C238" s="4" t="s">
        <v>888</v>
      </c>
      <c r="D238" s="4" t="s">
        <v>888</v>
      </c>
      <c r="E238" s="4" t="s">
        <v>14</v>
      </c>
      <c r="F238" s="0" t="n">
        <v>4</v>
      </c>
      <c r="G238" s="0" t="s">
        <v>78</v>
      </c>
      <c r="H238" s="4" t="s">
        <v>42</v>
      </c>
      <c r="I238" s="0" t="s">
        <v>587</v>
      </c>
      <c r="J238" s="0" t="s">
        <v>889</v>
      </c>
      <c r="K238" s="0" t="s">
        <v>60</v>
      </c>
      <c r="L238" s="0" t="n">
        <v>116</v>
      </c>
      <c r="M238" s="4" t="s">
        <v>20</v>
      </c>
      <c r="O238" s="0" t="str">
        <f aca="false">B238&amp;F238&amp;G238&amp;H238&amp;I238&amp;J238&amp;K238&amp;L238</f>
        <v>A2 1.4TDI (75ch)455.0M 55.63.54.3116</v>
      </c>
      <c r="P238" s="0" t="str">
        <f aca="false">IF(O238=O239,C238&amp;"/"&amp;C239,C238)</f>
        <v>MAU51A2QA947</v>
      </c>
    </row>
    <row r="239" customFormat="false" ht="13.2" hidden="false" customHeight="false" outlineLevel="0" collapsed="false">
      <c r="A239" s="4" t="s">
        <v>573</v>
      </c>
      <c r="B239" s="4" t="s">
        <v>887</v>
      </c>
      <c r="C239" s="4" t="s">
        <v>890</v>
      </c>
      <c r="D239" s="4" t="s">
        <v>890</v>
      </c>
      <c r="E239" s="4" t="s">
        <v>14</v>
      </c>
      <c r="F239" s="0" t="n">
        <v>4</v>
      </c>
      <c r="G239" s="0" t="s">
        <v>78</v>
      </c>
      <c r="H239" s="4" t="s">
        <v>42</v>
      </c>
      <c r="I239" s="0" t="s">
        <v>584</v>
      </c>
      <c r="J239" s="0" t="s">
        <v>17</v>
      </c>
      <c r="K239" s="0" t="s">
        <v>159</v>
      </c>
      <c r="L239" s="0" t="n">
        <v>119</v>
      </c>
      <c r="M239" s="4" t="s">
        <v>20</v>
      </c>
      <c r="O239" s="0" t="str">
        <f aca="false">B239&amp;F239&amp;G239&amp;H239&amp;I239&amp;J239&amp;K239&amp;L239</f>
        <v>A2 1.4TDI (75ch)455.0M 55.73.64.4119</v>
      </c>
      <c r="P239" s="0" t="str">
        <f aca="false">IF(O239=O240,C239&amp;"/"&amp;C240,C239)</f>
        <v>MAU51A2QN184</v>
      </c>
    </row>
    <row r="240" customFormat="false" ht="13.2" hidden="false" customHeight="false" outlineLevel="0" collapsed="false">
      <c r="A240" s="4" t="s">
        <v>573</v>
      </c>
      <c r="B240" s="4" t="s">
        <v>891</v>
      </c>
      <c r="C240" s="4" t="s">
        <v>892</v>
      </c>
      <c r="D240" s="4" t="s">
        <v>892</v>
      </c>
      <c r="E240" s="4" t="s">
        <v>14</v>
      </c>
      <c r="F240" s="0" t="n">
        <v>5</v>
      </c>
      <c r="G240" s="0" t="s">
        <v>58</v>
      </c>
      <c r="H240" s="4" t="s">
        <v>42</v>
      </c>
      <c r="I240" s="0" t="s">
        <v>108</v>
      </c>
      <c r="J240" s="0" t="s">
        <v>889</v>
      </c>
      <c r="K240" s="0" t="s">
        <v>60</v>
      </c>
      <c r="L240" s="0" t="n">
        <v>116</v>
      </c>
      <c r="M240" s="4" t="s">
        <v>20</v>
      </c>
      <c r="O240" s="0" t="str">
        <f aca="false">B240&amp;F240&amp;G240&amp;H240&amp;I240&amp;J240&amp;K240&amp;L240</f>
        <v>A2 1.4TDI (90ch)566.0M 55.83.54.3116</v>
      </c>
      <c r="P240" s="0" t="str">
        <f aca="false">IF(O240=O241,C240&amp;"/"&amp;C241,C240)</f>
        <v>MAU52B2QH916</v>
      </c>
    </row>
    <row r="241" customFormat="false" ht="13.2" hidden="false" customHeight="false" outlineLevel="0" collapsed="false">
      <c r="A241" s="4" t="s">
        <v>573</v>
      </c>
      <c r="B241" s="4" t="s">
        <v>891</v>
      </c>
      <c r="C241" s="4" t="s">
        <v>893</v>
      </c>
      <c r="D241" s="4" t="s">
        <v>893</v>
      </c>
      <c r="E241" s="4" t="s">
        <v>14</v>
      </c>
      <c r="F241" s="0" t="n">
        <v>5</v>
      </c>
      <c r="G241" s="0" t="s">
        <v>58</v>
      </c>
      <c r="H241" s="4" t="s">
        <v>42</v>
      </c>
      <c r="I241" s="0" t="s">
        <v>154</v>
      </c>
      <c r="J241" s="0" t="s">
        <v>17</v>
      </c>
      <c r="K241" s="0" t="s">
        <v>159</v>
      </c>
      <c r="L241" s="0" t="n">
        <v>119</v>
      </c>
      <c r="M241" s="4" t="s">
        <v>20</v>
      </c>
      <c r="O241" s="0" t="str">
        <f aca="false">B241&amp;F241&amp;G241&amp;H241&amp;I241&amp;J241&amp;K241&amp;L241</f>
        <v>A2 1.4TDI (90ch)566.0M 55.93.64.4119</v>
      </c>
      <c r="P241" s="0" t="str">
        <f aca="false">IF(O241=O242,C241&amp;"/"&amp;C242,C241)</f>
        <v>MAU52B2QP923</v>
      </c>
    </row>
    <row r="242" customFormat="false" ht="13.2" hidden="false" customHeight="false" outlineLevel="0" collapsed="false">
      <c r="A242" s="4" t="s">
        <v>573</v>
      </c>
      <c r="B242" s="4" t="s">
        <v>894</v>
      </c>
      <c r="C242" s="4" t="s">
        <v>895</v>
      </c>
      <c r="D242" s="4" t="s">
        <v>895</v>
      </c>
      <c r="E242" s="4" t="s">
        <v>14</v>
      </c>
      <c r="F242" s="0" t="n">
        <v>6</v>
      </c>
      <c r="G242" s="0" t="s">
        <v>359</v>
      </c>
      <c r="H242" s="4" t="s">
        <v>42</v>
      </c>
      <c r="I242" s="0" t="s">
        <v>158</v>
      </c>
      <c r="J242" s="0" t="s">
        <v>44</v>
      </c>
      <c r="K242" s="0" t="s">
        <v>127</v>
      </c>
      <c r="L242" s="0" t="n">
        <v>132</v>
      </c>
      <c r="M242" s="4" t="s">
        <v>20</v>
      </c>
      <c r="O242" s="0" t="str">
        <f aca="false">B242&amp;F242&amp;G242&amp;H242&amp;I242&amp;J242&amp;K242&amp;L242</f>
        <v>A3 1.9TDI (105ch)677.0M 56.34.14.9132</v>
      </c>
      <c r="P242" s="0" t="str">
        <f aca="false">IF(O242=O243,C242&amp;"/"&amp;C243,C242)</f>
        <v>MAU53A1GR999</v>
      </c>
    </row>
    <row r="243" customFormat="false" ht="13.2" hidden="false" customHeight="false" outlineLevel="0" collapsed="false">
      <c r="A243" s="4" t="s">
        <v>573</v>
      </c>
      <c r="B243" s="4" t="s">
        <v>894</v>
      </c>
      <c r="C243" s="4" t="s">
        <v>896</v>
      </c>
      <c r="D243" s="4" t="s">
        <v>896</v>
      </c>
      <c r="E243" s="4" t="s">
        <v>14</v>
      </c>
      <c r="F243" s="0" t="n">
        <v>6</v>
      </c>
      <c r="G243" s="0" t="s">
        <v>359</v>
      </c>
      <c r="H243" s="4" t="s">
        <v>42</v>
      </c>
      <c r="I243" s="0" t="s">
        <v>230</v>
      </c>
      <c r="J243" s="0" t="s">
        <v>159</v>
      </c>
      <c r="K243" s="0" t="s">
        <v>52</v>
      </c>
      <c r="L243" s="0" t="n">
        <v>143</v>
      </c>
      <c r="M243" s="4" t="s">
        <v>20</v>
      </c>
      <c r="O243" s="0" t="str">
        <f aca="false">B243&amp;F243&amp;G243&amp;H243&amp;I243&amp;J243&amp;K243&amp;L243</f>
        <v>A3 1.9TDI (105ch)677.0M 56.94.45.3143</v>
      </c>
      <c r="P243" s="0" t="str">
        <f aca="false">IF(O243=O244,C243&amp;"/"&amp;C244,C243)</f>
        <v>MAU53C1G0036</v>
      </c>
    </row>
    <row r="244" customFormat="false" ht="13.2" hidden="false" customHeight="false" outlineLevel="0" collapsed="false">
      <c r="A244" s="4" t="s">
        <v>573</v>
      </c>
      <c r="B244" s="4" t="s">
        <v>897</v>
      </c>
      <c r="C244" s="4" t="s">
        <v>898</v>
      </c>
      <c r="D244" s="4" t="s">
        <v>898</v>
      </c>
      <c r="E244" s="4" t="s">
        <v>14</v>
      </c>
      <c r="F244" s="0" t="n">
        <v>7</v>
      </c>
      <c r="G244" s="0" t="s">
        <v>899</v>
      </c>
      <c r="H244" s="4" t="s">
        <v>29</v>
      </c>
      <c r="I244" s="0" t="s">
        <v>240</v>
      </c>
      <c r="J244" s="0" t="s">
        <v>159</v>
      </c>
      <c r="K244" s="0" t="s">
        <v>87</v>
      </c>
      <c r="L244" s="0" t="n">
        <v>140</v>
      </c>
      <c r="M244" s="4" t="s">
        <v>20</v>
      </c>
      <c r="O244" s="0" t="str">
        <f aca="false">B244&amp;F244&amp;G244&amp;H244&amp;I244&amp;J244&amp;K244&amp;L244</f>
        <v>A3 2.0TDI (136ch)7100.0M 67.14.45.4140</v>
      </c>
      <c r="P244" s="0" t="str">
        <f aca="false">IF(O244=O245,C244&amp;"/"&amp;C245,C244)</f>
        <v>MAU55B1GJ926</v>
      </c>
    </row>
    <row r="245" customFormat="false" ht="13.2" hidden="false" customHeight="false" outlineLevel="0" collapsed="false">
      <c r="A245" s="4" t="s">
        <v>573</v>
      </c>
      <c r="B245" s="4" t="s">
        <v>897</v>
      </c>
      <c r="C245" s="4" t="s">
        <v>900</v>
      </c>
      <c r="D245" s="4" t="s">
        <v>900</v>
      </c>
      <c r="E245" s="4" t="s">
        <v>14</v>
      </c>
      <c r="F245" s="0" t="n">
        <v>7</v>
      </c>
      <c r="G245" s="0" t="s">
        <v>899</v>
      </c>
      <c r="H245" s="4" t="s">
        <v>29</v>
      </c>
      <c r="I245" s="0" t="s">
        <v>315</v>
      </c>
      <c r="J245" s="0" t="s">
        <v>901</v>
      </c>
      <c r="K245" s="0" t="s">
        <v>66</v>
      </c>
      <c r="L245" s="0" t="n">
        <v>142</v>
      </c>
      <c r="M245" s="4" t="s">
        <v>20</v>
      </c>
      <c r="O245" s="0" t="str">
        <f aca="false">B245&amp;F245&amp;G245&amp;H245&amp;I245&amp;J245&amp;K245&amp;L245</f>
        <v>A3 2.0TDI (136ch)7100.0M 67.24.55.5142</v>
      </c>
      <c r="P245" s="0" t="str">
        <f aca="false">IF(O245=O246,C245&amp;"/"&amp;C246,C245)</f>
        <v>MAU55C1GH015</v>
      </c>
    </row>
    <row r="246" customFormat="false" ht="13.2" hidden="false" customHeight="false" outlineLevel="0" collapsed="false">
      <c r="A246" s="4" t="s">
        <v>573</v>
      </c>
      <c r="B246" s="4" t="s">
        <v>902</v>
      </c>
      <c r="C246" s="4" t="s">
        <v>903</v>
      </c>
      <c r="D246" s="4" t="s">
        <v>903</v>
      </c>
      <c r="E246" s="4" t="s">
        <v>14</v>
      </c>
      <c r="F246" s="0" t="n">
        <v>8</v>
      </c>
      <c r="G246" s="0" t="s">
        <v>228</v>
      </c>
      <c r="H246" s="4" t="s">
        <v>29</v>
      </c>
      <c r="I246" s="0" t="s">
        <v>315</v>
      </c>
      <c r="J246" s="0" t="s">
        <v>901</v>
      </c>
      <c r="K246" s="0" t="s">
        <v>66</v>
      </c>
      <c r="L246" s="0" t="n">
        <v>148</v>
      </c>
      <c r="M246" s="4" t="s">
        <v>20</v>
      </c>
      <c r="O246" s="0" t="str">
        <f aca="false">B246&amp;F246&amp;G246&amp;H246&amp;I246&amp;J246&amp;K246&amp;L246</f>
        <v>A3 2.0TDI (140ch)8103.0M 67.24.55.5148</v>
      </c>
      <c r="P246" s="0" t="str">
        <f aca="false">IF(O246=O247,C246&amp;"/"&amp;C247,C246)</f>
        <v>MAU56A1GE886</v>
      </c>
    </row>
    <row r="247" customFormat="false" ht="13.2" hidden="false" customHeight="false" outlineLevel="0" collapsed="false">
      <c r="A247" s="4" t="s">
        <v>573</v>
      </c>
      <c r="B247" s="4" t="s">
        <v>902</v>
      </c>
      <c r="C247" s="4" t="s">
        <v>904</v>
      </c>
      <c r="D247" s="4" t="s">
        <v>904</v>
      </c>
      <c r="E247" s="4" t="s">
        <v>14</v>
      </c>
      <c r="F247" s="0" t="n">
        <v>8</v>
      </c>
      <c r="G247" s="0" t="s">
        <v>228</v>
      </c>
      <c r="H247" s="4" t="s">
        <v>29</v>
      </c>
      <c r="I247" s="0" t="s">
        <v>210</v>
      </c>
      <c r="J247" s="0" t="s">
        <v>109</v>
      </c>
      <c r="K247" s="0" t="s">
        <v>587</v>
      </c>
      <c r="L247" s="0" t="n">
        <v>150</v>
      </c>
      <c r="M247" s="4" t="s">
        <v>20</v>
      </c>
      <c r="O247" s="0" t="str">
        <f aca="false">B247&amp;F247&amp;G247&amp;H247&amp;I247&amp;J247&amp;K247&amp;L247</f>
        <v>A3 2.0TDI (140ch)8103.0M 67.34.65.6150</v>
      </c>
      <c r="P247" s="0" t="str">
        <f aca="false">IF(O247=O248,C247&amp;"/"&amp;C248,C247)</f>
        <v>MAU56C1GV028</v>
      </c>
    </row>
    <row r="248" customFormat="false" ht="13.2" hidden="false" customHeight="false" outlineLevel="0" collapsed="false">
      <c r="A248" s="4" t="s">
        <v>573</v>
      </c>
      <c r="B248" s="4" t="s">
        <v>905</v>
      </c>
      <c r="C248" s="4" t="s">
        <v>906</v>
      </c>
      <c r="D248" s="4" t="s">
        <v>906</v>
      </c>
      <c r="E248" s="4" t="s">
        <v>14</v>
      </c>
      <c r="F248" s="0" t="n">
        <v>6</v>
      </c>
      <c r="G248" s="0" t="s">
        <v>71</v>
      </c>
      <c r="H248" s="4" t="s">
        <v>42</v>
      </c>
      <c r="I248" s="0" t="s">
        <v>234</v>
      </c>
      <c r="J248" s="0" t="s">
        <v>901</v>
      </c>
      <c r="K248" s="0" t="s">
        <v>87</v>
      </c>
      <c r="L248" s="0" t="n">
        <v>146</v>
      </c>
      <c r="M248" s="4" t="s">
        <v>20</v>
      </c>
      <c r="O248" s="0" t="str">
        <f aca="false">B248&amp;F248&amp;G248&amp;H248&amp;I248&amp;J248&amp;K248&amp;L248</f>
        <v>A4 1.9TDI (101ch)674.0M 57.04.55.4146</v>
      </c>
      <c r="P248" s="0" t="str">
        <f aca="false">IF(O248=O249,C248&amp;"/"&amp;C249,C248)</f>
        <v>MAU5392FV211</v>
      </c>
    </row>
    <row r="249" customFormat="false" ht="13.2" hidden="false" customHeight="false" outlineLevel="0" collapsed="false">
      <c r="A249" s="4" t="s">
        <v>573</v>
      </c>
      <c r="B249" s="4" t="s">
        <v>905</v>
      </c>
      <c r="C249" s="4" t="s">
        <v>907</v>
      </c>
      <c r="D249" s="4" t="s">
        <v>907</v>
      </c>
      <c r="E249" s="4" t="s">
        <v>14</v>
      </c>
      <c r="F249" s="0" t="n">
        <v>6</v>
      </c>
      <c r="G249" s="0" t="s">
        <v>71</v>
      </c>
      <c r="H249" s="4" t="s">
        <v>42</v>
      </c>
      <c r="I249" s="0" t="s">
        <v>240</v>
      </c>
      <c r="J249" s="0" t="s">
        <v>109</v>
      </c>
      <c r="K249" s="0" t="s">
        <v>66</v>
      </c>
      <c r="L249" s="0" t="n">
        <v>149</v>
      </c>
      <c r="M249" s="4" t="s">
        <v>20</v>
      </c>
      <c r="O249" s="0" t="str">
        <f aca="false">B249&amp;F249&amp;G249&amp;H249&amp;I249&amp;J249&amp;K249&amp;L249</f>
        <v>A4 1.9TDI (101ch)674.0M 57.14.65.5149</v>
      </c>
      <c r="P249" s="0" t="str">
        <f aca="false">IF(O249=O250,C249&amp;"/"&amp;C250,C249)</f>
        <v>MAU5392FW212</v>
      </c>
    </row>
    <row r="250" customFormat="false" ht="13.2" hidden="false" customHeight="false" outlineLevel="0" collapsed="false">
      <c r="A250" s="4" t="s">
        <v>573</v>
      </c>
      <c r="B250" s="4" t="s">
        <v>908</v>
      </c>
      <c r="C250" s="4" t="s">
        <v>909</v>
      </c>
      <c r="D250" s="4" t="s">
        <v>910</v>
      </c>
      <c r="E250" s="4" t="s">
        <v>14</v>
      </c>
      <c r="F250" s="0" t="n">
        <v>7</v>
      </c>
      <c r="G250" s="0" t="s">
        <v>626</v>
      </c>
      <c r="H250" s="4" t="s">
        <v>29</v>
      </c>
      <c r="I250" s="0" t="s">
        <v>207</v>
      </c>
      <c r="J250" s="0" t="s">
        <v>109</v>
      </c>
      <c r="K250" s="0" t="s">
        <v>587</v>
      </c>
      <c r="L250" s="0" t="n">
        <v>151</v>
      </c>
      <c r="M250" s="4" t="s">
        <v>20</v>
      </c>
      <c r="O250" s="0" t="str">
        <f aca="false">B250&amp;F250&amp;G250&amp;H250&amp;I250&amp;J250&amp;K250&amp;L250</f>
        <v>A4 1.9TDI (130ch)796.0M 67.54.65.6151</v>
      </c>
      <c r="P250" s="0" t="e">
        <f aca="false">IF(O250=#REF!,C250&amp;"/"&amp;#REF!,C250)</f>
        <v>#REF!</v>
      </c>
    </row>
    <row r="251" customFormat="false" ht="13.2" hidden="false" customHeight="false" outlineLevel="0" collapsed="false">
      <c r="A251" s="4" t="s">
        <v>573</v>
      </c>
      <c r="B251" s="4" t="s">
        <v>908</v>
      </c>
      <c r="C251" s="4" t="s">
        <v>911</v>
      </c>
      <c r="D251" s="4" t="s">
        <v>912</v>
      </c>
      <c r="E251" s="4" t="s">
        <v>14</v>
      </c>
      <c r="F251" s="0" t="n">
        <v>7</v>
      </c>
      <c r="G251" s="0" t="s">
        <v>626</v>
      </c>
      <c r="H251" s="4" t="s">
        <v>29</v>
      </c>
      <c r="I251" s="0" t="s">
        <v>245</v>
      </c>
      <c r="J251" s="0" t="s">
        <v>114</v>
      </c>
      <c r="K251" s="0" t="s">
        <v>584</v>
      </c>
      <c r="L251" s="0" t="n">
        <v>154</v>
      </c>
      <c r="M251" s="4" t="s">
        <v>20</v>
      </c>
      <c r="O251" s="0" t="str">
        <f aca="false">B251&amp;F251&amp;G251&amp;H251&amp;I251&amp;J251&amp;K251&amp;L251</f>
        <v>A4 1.9TDI (130ch)796.0M 67.64.75.7154</v>
      </c>
      <c r="P251" s="0" t="e">
        <f aca="false">IF(O251=#REF!,C251&amp;"/"&amp;#REF!,C251)</f>
        <v>#REF!</v>
      </c>
    </row>
    <row r="252" customFormat="false" ht="13.2" hidden="false" customHeight="false" outlineLevel="0" collapsed="false">
      <c r="A252" s="4" t="s">
        <v>573</v>
      </c>
      <c r="B252" s="4" t="s">
        <v>908</v>
      </c>
      <c r="C252" s="4" t="s">
        <v>913</v>
      </c>
      <c r="D252" s="4" t="s">
        <v>914</v>
      </c>
      <c r="E252" s="4" t="s">
        <v>14</v>
      </c>
      <c r="F252" s="0" t="n">
        <v>8</v>
      </c>
      <c r="G252" s="0" t="s">
        <v>626</v>
      </c>
      <c r="H252" s="4" t="s">
        <v>29</v>
      </c>
      <c r="I252" s="0" t="s">
        <v>290</v>
      </c>
      <c r="J252" s="0" t="s">
        <v>120</v>
      </c>
      <c r="K252" s="0" t="s">
        <v>108</v>
      </c>
      <c r="L252" s="0" t="n">
        <v>157</v>
      </c>
      <c r="M252" s="4" t="s">
        <v>20</v>
      </c>
      <c r="O252" s="0" t="str">
        <f aca="false">B252&amp;F252&amp;G252&amp;H252&amp;I252&amp;J252&amp;K252&amp;L252</f>
        <v>A4 1.9TDI (130ch)896.0M 67.74.85.8157</v>
      </c>
      <c r="P252" s="0" t="e">
        <f aca="false">IF(O252=#REF!,C252&amp;"/"&amp;#REF!,C252)</f>
        <v>#REF!</v>
      </c>
    </row>
    <row r="253" customFormat="false" ht="13.2" hidden="false" customHeight="false" outlineLevel="0" collapsed="false">
      <c r="A253" s="4" t="s">
        <v>573</v>
      </c>
      <c r="B253" s="4" t="s">
        <v>915</v>
      </c>
      <c r="C253" s="4" t="s">
        <v>916</v>
      </c>
      <c r="D253" s="4" t="s">
        <v>916</v>
      </c>
      <c r="E253" s="4" t="s">
        <v>14</v>
      </c>
      <c r="F253" s="0" t="n">
        <v>7</v>
      </c>
      <c r="G253" s="0" t="s">
        <v>626</v>
      </c>
      <c r="H253" s="4" t="s">
        <v>102</v>
      </c>
      <c r="I253" s="0" t="s">
        <v>236</v>
      </c>
      <c r="J253" s="0" t="s">
        <v>109</v>
      </c>
      <c r="K253" s="0" t="s">
        <v>66</v>
      </c>
      <c r="L253" s="0" t="n">
        <v>149</v>
      </c>
      <c r="M253" s="4" t="s">
        <v>20</v>
      </c>
      <c r="O253" s="0" t="str">
        <f aca="false">B253&amp;F253&amp;G253&amp;H253&amp;I253&amp;J253&amp;K253&amp;L253</f>
        <v>A4 1.9TDI (130ch) MULTITRONIC796.0V 07.44.65.5149</v>
      </c>
      <c r="P253" s="0" t="str">
        <f aca="false">IF(O253=O254,C253&amp;"/"&amp;C254,C253)</f>
        <v>MAU9592FJ918</v>
      </c>
    </row>
    <row r="254" customFormat="false" ht="13.2" hidden="false" customHeight="false" outlineLevel="0" collapsed="false">
      <c r="A254" s="4" t="s">
        <v>573</v>
      </c>
      <c r="B254" s="4" t="s">
        <v>917</v>
      </c>
      <c r="C254" s="4" t="s">
        <v>918</v>
      </c>
      <c r="D254" s="4" t="s">
        <v>918</v>
      </c>
      <c r="E254" s="4" t="s">
        <v>14</v>
      </c>
      <c r="F254" s="0" t="n">
        <v>8</v>
      </c>
      <c r="G254" s="0" t="s">
        <v>626</v>
      </c>
      <c r="H254" s="4" t="s">
        <v>29</v>
      </c>
      <c r="I254" s="0" t="s">
        <v>330</v>
      </c>
      <c r="J254" s="0" t="s">
        <v>103</v>
      </c>
      <c r="K254" s="0" t="s">
        <v>131</v>
      </c>
      <c r="L254" s="0" t="n">
        <v>165</v>
      </c>
      <c r="M254" s="4" t="s">
        <v>20</v>
      </c>
      <c r="O254" s="0" t="str">
        <f aca="false">B254&amp;F254&amp;G254&amp;H254&amp;I254&amp;J254&amp;K254&amp;L254</f>
        <v>A4 1.9TDI (130ch) QUATTRO896.0M 68.05.06.1165</v>
      </c>
      <c r="P254" s="0" t="str">
        <f aca="false">IF(O254=O255,C254&amp;"/"&amp;C255,C254)</f>
        <v>MAU65B2FR775</v>
      </c>
    </row>
    <row r="255" customFormat="false" ht="13.2" hidden="false" customHeight="false" outlineLevel="0" collapsed="false">
      <c r="A255" s="4" t="s">
        <v>573</v>
      </c>
      <c r="B255" s="4" t="s">
        <v>917</v>
      </c>
      <c r="C255" s="4" t="s">
        <v>919</v>
      </c>
      <c r="D255" s="4" t="s">
        <v>919</v>
      </c>
      <c r="E255" s="4" t="s">
        <v>14</v>
      </c>
      <c r="F255" s="0" t="n">
        <v>8</v>
      </c>
      <c r="G255" s="0" t="s">
        <v>626</v>
      </c>
      <c r="H255" s="4" t="s">
        <v>29</v>
      </c>
      <c r="I255" s="0" t="s">
        <v>330</v>
      </c>
      <c r="J255" s="0" t="s">
        <v>43</v>
      </c>
      <c r="K255" s="0" t="s">
        <v>138</v>
      </c>
      <c r="L255" s="0" t="n">
        <v>167</v>
      </c>
      <c r="M255" s="4" t="s">
        <v>20</v>
      </c>
      <c r="O255" s="0" t="str">
        <f aca="false">B255&amp;F255&amp;G255&amp;H255&amp;I255&amp;J255&amp;K255&amp;L255</f>
        <v>A4 1.9TDI (130ch) QUATTRO896.0M 68.05.16.2167</v>
      </c>
      <c r="P255" s="0" t="str">
        <f aca="false">IF(O255=O256,C255&amp;"/"&amp;C256,C255)</f>
        <v>MAU65B2F3776</v>
      </c>
    </row>
    <row r="256" customFormat="false" ht="13.2" hidden="false" customHeight="false" outlineLevel="0" collapsed="false">
      <c r="A256" s="4" t="s">
        <v>573</v>
      </c>
      <c r="B256" s="4" t="s">
        <v>917</v>
      </c>
      <c r="C256" s="4" t="s">
        <v>920</v>
      </c>
      <c r="D256" s="4" t="s">
        <v>920</v>
      </c>
      <c r="E256" s="4" t="s">
        <v>14</v>
      </c>
      <c r="F256" s="0" t="n">
        <v>8</v>
      </c>
      <c r="G256" s="0" t="s">
        <v>626</v>
      </c>
      <c r="H256" s="4" t="s">
        <v>29</v>
      </c>
      <c r="I256" s="0" t="s">
        <v>413</v>
      </c>
      <c r="J256" s="0" t="s">
        <v>72</v>
      </c>
      <c r="K256" s="0" t="s">
        <v>166</v>
      </c>
      <c r="L256" s="0" t="n">
        <v>173</v>
      </c>
      <c r="M256" s="4" t="s">
        <v>20</v>
      </c>
      <c r="O256" s="0" t="str">
        <f aca="false">B256&amp;F256&amp;G256&amp;H256&amp;I256&amp;J256&amp;K256&amp;L256</f>
        <v>A4 1.9TDI (130ch) QUATTRO896.0M 68.35.26.4173</v>
      </c>
      <c r="P256" s="0" t="str">
        <f aca="false">IF(O256=O257,C256&amp;"/"&amp;C257,C256)</f>
        <v>MAU65B2FU900</v>
      </c>
    </row>
    <row r="257" customFormat="false" ht="13.2" hidden="false" customHeight="false" outlineLevel="0" collapsed="false">
      <c r="A257" s="4" t="s">
        <v>573</v>
      </c>
      <c r="B257" s="4" t="s">
        <v>917</v>
      </c>
      <c r="C257" s="4" t="s">
        <v>921</v>
      </c>
      <c r="D257" s="4" t="s">
        <v>921</v>
      </c>
      <c r="E257" s="4" t="s">
        <v>14</v>
      </c>
      <c r="F257" s="0" t="n">
        <v>8</v>
      </c>
      <c r="G257" s="0" t="s">
        <v>626</v>
      </c>
      <c r="H257" s="4" t="s">
        <v>29</v>
      </c>
      <c r="I257" s="0" t="s">
        <v>295</v>
      </c>
      <c r="J257" s="0" t="s">
        <v>52</v>
      </c>
      <c r="K257" s="0" t="s">
        <v>147</v>
      </c>
      <c r="L257" s="0" t="n">
        <v>175</v>
      </c>
      <c r="M257" s="4" t="s">
        <v>20</v>
      </c>
      <c r="O257" s="0" t="str">
        <f aca="false">B257&amp;F257&amp;G257&amp;H257&amp;I257&amp;J257&amp;K257&amp;L257</f>
        <v>A4 1.9TDI (130ch) QUATTRO896.0M 68.55.36.5175</v>
      </c>
      <c r="P257" s="0" t="str">
        <f aca="false">IF(O257=O258,C257&amp;"/"&amp;C258,C257)</f>
        <v>MAU65B2FV901</v>
      </c>
    </row>
    <row r="258" customFormat="false" ht="13.2" hidden="false" customHeight="false" outlineLevel="0" collapsed="false">
      <c r="A258" s="4" t="s">
        <v>573</v>
      </c>
      <c r="B258" s="4" t="s">
        <v>922</v>
      </c>
      <c r="C258" s="4" t="s">
        <v>923</v>
      </c>
      <c r="D258" s="4" t="s">
        <v>923</v>
      </c>
      <c r="E258" s="4" t="s">
        <v>14</v>
      </c>
      <c r="F258" s="0" t="n">
        <v>10</v>
      </c>
      <c r="G258" s="0" t="s">
        <v>609</v>
      </c>
      <c r="H258" s="4" t="s">
        <v>29</v>
      </c>
      <c r="I258" s="0" t="s">
        <v>447</v>
      </c>
      <c r="J258" s="0" t="s">
        <v>72</v>
      </c>
      <c r="K258" s="0" t="s">
        <v>178</v>
      </c>
      <c r="L258" s="0" t="n">
        <v>180</v>
      </c>
      <c r="M258" s="4" t="s">
        <v>20</v>
      </c>
      <c r="O258" s="0" t="str">
        <f aca="false">B258&amp;F258&amp;G258&amp;H258&amp;I258&amp;J258&amp;K258&amp;L258</f>
        <v>A4 2.5TDI (163ch)10120.0M 69.35.26.7180</v>
      </c>
      <c r="P258" s="0" t="str">
        <f aca="false">IF(O258=O259,C258&amp;"/"&amp;C259,C258)</f>
        <v>MAU57B2FT801</v>
      </c>
    </row>
    <row r="259" customFormat="false" ht="13.2" hidden="false" customHeight="false" outlineLevel="0" collapsed="false">
      <c r="A259" s="4" t="s">
        <v>573</v>
      </c>
      <c r="B259" s="4" t="s">
        <v>922</v>
      </c>
      <c r="C259" s="4" t="s">
        <v>924</v>
      </c>
      <c r="D259" s="4" t="s">
        <v>924</v>
      </c>
      <c r="E259" s="4" t="s">
        <v>14</v>
      </c>
      <c r="F259" s="0" t="n">
        <v>10</v>
      </c>
      <c r="G259" s="0" t="s">
        <v>609</v>
      </c>
      <c r="H259" s="4" t="s">
        <v>29</v>
      </c>
      <c r="I259" s="0" t="s">
        <v>620</v>
      </c>
      <c r="J259" s="0" t="s">
        <v>52</v>
      </c>
      <c r="K259" s="0" t="s">
        <v>420</v>
      </c>
      <c r="L259" s="0" t="n">
        <v>183</v>
      </c>
      <c r="M259" s="4" t="s">
        <v>20</v>
      </c>
      <c r="O259" s="0" t="str">
        <f aca="false">B259&amp;F259&amp;G259&amp;H259&amp;I259&amp;J259&amp;K259&amp;L259</f>
        <v>A4 2.5TDI (163ch)10120.0M 69.45.36.8183</v>
      </c>
      <c r="P259" s="0" t="str">
        <f aca="false">IF(O259=O260,C259&amp;"/"&amp;C260,C259)</f>
        <v>MAU57B2FU802</v>
      </c>
    </row>
    <row r="260" customFormat="false" ht="13.2" hidden="false" customHeight="false" outlineLevel="0" collapsed="false">
      <c r="A260" s="4" t="s">
        <v>573</v>
      </c>
      <c r="B260" s="4" t="s">
        <v>922</v>
      </c>
      <c r="C260" s="4" t="s">
        <v>925</v>
      </c>
      <c r="D260" s="4" t="s">
        <v>926</v>
      </c>
      <c r="E260" s="4" t="s">
        <v>14</v>
      </c>
      <c r="F260" s="0" t="n">
        <v>10</v>
      </c>
      <c r="G260" s="0" t="s">
        <v>609</v>
      </c>
      <c r="H260" s="4" t="s">
        <v>29</v>
      </c>
      <c r="I260" s="0" t="s">
        <v>235</v>
      </c>
      <c r="J260" s="0" t="s">
        <v>52</v>
      </c>
      <c r="K260" s="0" t="s">
        <v>420</v>
      </c>
      <c r="L260" s="0" t="n">
        <v>184</v>
      </c>
      <c r="M260" s="4" t="s">
        <v>20</v>
      </c>
      <c r="O260" s="0" t="str">
        <f aca="false">B260&amp;F260&amp;G260&amp;H260&amp;I260&amp;J260&amp;K260&amp;L260</f>
        <v>A4 2.5TDI (163ch)10120.0M 69.65.36.8184</v>
      </c>
      <c r="P260" s="0" t="e">
        <f aca="false">IF(O260=#REF!,C260&amp;"/"&amp;#REF!,C260)</f>
        <v>#REF!</v>
      </c>
    </row>
    <row r="261" customFormat="false" ht="13.2" hidden="false" customHeight="false" outlineLevel="0" collapsed="false">
      <c r="A261" s="4" t="s">
        <v>573</v>
      </c>
      <c r="B261" s="4" t="s">
        <v>922</v>
      </c>
      <c r="C261" s="4" t="s">
        <v>927</v>
      </c>
      <c r="D261" s="4" t="s">
        <v>927</v>
      </c>
      <c r="E261" s="4" t="s">
        <v>14</v>
      </c>
      <c r="F261" s="0" t="n">
        <v>10</v>
      </c>
      <c r="G261" s="0" t="s">
        <v>609</v>
      </c>
      <c r="H261" s="4" t="s">
        <v>29</v>
      </c>
      <c r="I261" s="0" t="s">
        <v>300</v>
      </c>
      <c r="J261" s="0" t="s">
        <v>52</v>
      </c>
      <c r="K261" s="0" t="s">
        <v>420</v>
      </c>
      <c r="L261" s="0" t="n">
        <v>184</v>
      </c>
      <c r="M261" s="4" t="s">
        <v>20</v>
      </c>
      <c r="O261" s="0" t="str">
        <f aca="false">B261&amp;F261&amp;G261&amp;H261&amp;I261&amp;J261&amp;K261&amp;L261</f>
        <v>A4 2.5TDI (163ch)10120.0M 69.75.36.8184</v>
      </c>
      <c r="P261" s="0" t="str">
        <f aca="false">IF(O261=O262,C261&amp;"/"&amp;C262,C261)</f>
        <v>MAU57A2F1713</v>
      </c>
    </row>
    <row r="262" customFormat="false" ht="13.2" hidden="false" customHeight="false" outlineLevel="0" collapsed="false">
      <c r="A262" s="4" t="s">
        <v>573</v>
      </c>
      <c r="B262" s="4" t="s">
        <v>922</v>
      </c>
      <c r="C262" s="4" t="s">
        <v>928</v>
      </c>
      <c r="D262" s="4" t="s">
        <v>929</v>
      </c>
      <c r="E262" s="4" t="s">
        <v>14</v>
      </c>
      <c r="F262" s="0" t="n">
        <v>10</v>
      </c>
      <c r="G262" s="0" t="s">
        <v>609</v>
      </c>
      <c r="H262" s="4" t="s">
        <v>29</v>
      </c>
      <c r="I262" s="0" t="s">
        <v>300</v>
      </c>
      <c r="J262" s="0" t="s">
        <v>87</v>
      </c>
      <c r="K262" s="0" t="s">
        <v>230</v>
      </c>
      <c r="L262" s="0" t="n">
        <v>186</v>
      </c>
      <c r="M262" s="4" t="s">
        <v>20</v>
      </c>
      <c r="O262" s="0" t="str">
        <f aca="false">B262&amp;F262&amp;G262&amp;H262&amp;I262&amp;J262&amp;K262&amp;L262</f>
        <v>A4 2.5TDI (163ch)10120.0M 69.75.46.9186</v>
      </c>
      <c r="P262" s="0" t="e">
        <f aca="false">IF(O262=#REF!,C262&amp;"/"&amp;#REF!,C262)</f>
        <v>#REF!</v>
      </c>
    </row>
    <row r="263" customFormat="false" ht="13.2" hidden="false" customHeight="false" outlineLevel="0" collapsed="false">
      <c r="A263" s="4" t="s">
        <v>573</v>
      </c>
      <c r="B263" s="4" t="s">
        <v>922</v>
      </c>
      <c r="C263" s="4" t="s">
        <v>930</v>
      </c>
      <c r="D263" s="4" t="s">
        <v>930</v>
      </c>
      <c r="E263" s="4" t="s">
        <v>14</v>
      </c>
      <c r="F263" s="0" t="n">
        <v>10</v>
      </c>
      <c r="G263" s="0" t="s">
        <v>609</v>
      </c>
      <c r="H263" s="4" t="s">
        <v>29</v>
      </c>
      <c r="I263" s="0" t="s">
        <v>349</v>
      </c>
      <c r="J263" s="0" t="s">
        <v>87</v>
      </c>
      <c r="K263" s="0" t="s">
        <v>234</v>
      </c>
      <c r="L263" s="0" t="n">
        <v>189</v>
      </c>
      <c r="M263" s="4" t="s">
        <v>20</v>
      </c>
      <c r="O263" s="0" t="str">
        <f aca="false">B263&amp;F263&amp;G263&amp;H263&amp;I263&amp;J263&amp;K263&amp;L263</f>
        <v>A4 2.5TDI (163ch)10120.0M 69.85.47.0189</v>
      </c>
      <c r="P263" s="0" t="str">
        <f aca="false">IF(O263=O264,C263&amp;"/"&amp;C264,C263)</f>
        <v>MAU57A2F2714</v>
      </c>
    </row>
    <row r="264" customFormat="false" ht="13.2" hidden="false" customHeight="false" outlineLevel="0" collapsed="false">
      <c r="A264" s="4" t="s">
        <v>573</v>
      </c>
      <c r="B264" s="4" t="s">
        <v>931</v>
      </c>
      <c r="C264" s="4" t="s">
        <v>932</v>
      </c>
      <c r="D264" s="4" t="s">
        <v>932</v>
      </c>
      <c r="E264" s="4" t="s">
        <v>14</v>
      </c>
      <c r="F264" s="0" t="n">
        <v>10</v>
      </c>
      <c r="G264" s="0" t="s">
        <v>609</v>
      </c>
      <c r="H264" s="4" t="s">
        <v>102</v>
      </c>
      <c r="I264" s="0" t="s">
        <v>211</v>
      </c>
      <c r="J264" s="0" t="s">
        <v>87</v>
      </c>
      <c r="K264" s="0" t="s">
        <v>393</v>
      </c>
      <c r="L264" s="0" t="n">
        <v>178</v>
      </c>
      <c r="M264" s="4" t="s">
        <v>20</v>
      </c>
      <c r="O264" s="0" t="str">
        <f aca="false">B264&amp;F264&amp;G264&amp;H264&amp;I264&amp;J264&amp;K264&amp;L264</f>
        <v>A4 2.5TDI (163ch) MULTITRONIC10120.0V 08.85.46.6178</v>
      </c>
      <c r="P264" s="0" t="str">
        <f aca="false">IF(O264=O265,C264&amp;"/"&amp;C265,C264)</f>
        <v>MAU97B2FR795</v>
      </c>
    </row>
    <row r="265" customFormat="false" ht="13.2" hidden="false" customHeight="false" outlineLevel="0" collapsed="false">
      <c r="A265" s="4" t="s">
        <v>573</v>
      </c>
      <c r="B265" s="4" t="s">
        <v>931</v>
      </c>
      <c r="C265" s="4" t="s">
        <v>933</v>
      </c>
      <c r="D265" s="4" t="s">
        <v>933</v>
      </c>
      <c r="E265" s="4" t="s">
        <v>14</v>
      </c>
      <c r="F265" s="0" t="n">
        <v>10</v>
      </c>
      <c r="G265" s="0" t="s">
        <v>609</v>
      </c>
      <c r="H265" s="4" t="s">
        <v>102</v>
      </c>
      <c r="I265" s="0" t="s">
        <v>340</v>
      </c>
      <c r="J265" s="0" t="s">
        <v>66</v>
      </c>
      <c r="K265" s="0" t="s">
        <v>178</v>
      </c>
      <c r="L265" s="0" t="n">
        <v>181</v>
      </c>
      <c r="M265" s="4" t="s">
        <v>20</v>
      </c>
      <c r="O265" s="0" t="str">
        <f aca="false">B265&amp;F265&amp;G265&amp;H265&amp;I265&amp;J265&amp;K265&amp;L265</f>
        <v>A4 2.5TDI (163ch) MULTITRONIC10120.0V 08.95.56.7181</v>
      </c>
      <c r="P265" s="0" t="str">
        <f aca="false">IF(O265=O266,C265&amp;"/"&amp;C266,C265)</f>
        <v>MAU97B2FS796</v>
      </c>
    </row>
    <row r="266" customFormat="false" ht="13.2" hidden="false" customHeight="false" outlineLevel="0" collapsed="false">
      <c r="A266" s="4" t="s">
        <v>573</v>
      </c>
      <c r="B266" s="4" t="s">
        <v>931</v>
      </c>
      <c r="C266" s="4" t="s">
        <v>934</v>
      </c>
      <c r="D266" s="4" t="s">
        <v>934</v>
      </c>
      <c r="E266" s="4" t="s">
        <v>14</v>
      </c>
      <c r="F266" s="0" t="n">
        <v>10</v>
      </c>
      <c r="G266" s="0" t="s">
        <v>609</v>
      </c>
      <c r="H266" s="4" t="s">
        <v>102</v>
      </c>
      <c r="I266" s="0" t="s">
        <v>252</v>
      </c>
      <c r="J266" s="0" t="s">
        <v>66</v>
      </c>
      <c r="K266" s="0" t="s">
        <v>420</v>
      </c>
      <c r="L266" s="0" t="n">
        <v>184</v>
      </c>
      <c r="M266" s="4" t="s">
        <v>20</v>
      </c>
      <c r="O266" s="0" t="str">
        <f aca="false">B266&amp;F266&amp;G266&amp;H266&amp;I266&amp;J266&amp;K266&amp;L266</f>
        <v>A4 2.5TDI (163ch) MULTITRONIC10120.0V 09.15.56.8184</v>
      </c>
      <c r="P266" s="0" t="str">
        <f aca="false">IF(O266=O267,C266&amp;"/"&amp;C267,C266)</f>
        <v>MAU97A2FJ691</v>
      </c>
    </row>
    <row r="267" customFormat="false" ht="13.2" hidden="false" customHeight="false" outlineLevel="0" collapsed="false">
      <c r="A267" s="4" t="s">
        <v>573</v>
      </c>
      <c r="B267" s="4" t="s">
        <v>931</v>
      </c>
      <c r="C267" s="4" t="s">
        <v>935</v>
      </c>
      <c r="D267" s="4" t="s">
        <v>935</v>
      </c>
      <c r="E267" s="4" t="s">
        <v>14</v>
      </c>
      <c r="F267" s="0" t="n">
        <v>10</v>
      </c>
      <c r="G267" s="0" t="s">
        <v>609</v>
      </c>
      <c r="H267" s="4" t="s">
        <v>102</v>
      </c>
      <c r="I267" s="0" t="s">
        <v>252</v>
      </c>
      <c r="J267" s="0" t="s">
        <v>584</v>
      </c>
      <c r="K267" s="0" t="s">
        <v>230</v>
      </c>
      <c r="L267" s="0" t="n">
        <v>186</v>
      </c>
      <c r="M267" s="4" t="s">
        <v>20</v>
      </c>
      <c r="O267" s="0" t="str">
        <f aca="false">B267&amp;F267&amp;G267&amp;H267&amp;I267&amp;J267&amp;K267&amp;L267</f>
        <v>A4 2.5TDI (163ch) MULTITRONIC10120.0V 09.15.76.9186</v>
      </c>
      <c r="P267" s="0" t="str">
        <f aca="false">IF(O267=O268,C267&amp;"/"&amp;C268,C267)</f>
        <v>MAU97B2FT797</v>
      </c>
    </row>
    <row r="268" customFormat="false" ht="13.2" hidden="false" customHeight="false" outlineLevel="0" collapsed="false">
      <c r="A268" s="4" t="s">
        <v>573</v>
      </c>
      <c r="B268" s="4" t="s">
        <v>931</v>
      </c>
      <c r="C268" s="4" t="s">
        <v>936</v>
      </c>
      <c r="D268" s="4" t="s">
        <v>936</v>
      </c>
      <c r="E268" s="4" t="s">
        <v>14</v>
      </c>
      <c r="F268" s="0" t="n">
        <v>10</v>
      </c>
      <c r="G268" s="0" t="s">
        <v>609</v>
      </c>
      <c r="H268" s="4" t="s">
        <v>102</v>
      </c>
      <c r="I268" s="0" t="s">
        <v>241</v>
      </c>
      <c r="J268" s="0" t="s">
        <v>587</v>
      </c>
      <c r="K268" s="0" t="s">
        <v>230</v>
      </c>
      <c r="L268" s="0" t="n">
        <v>186</v>
      </c>
      <c r="M268" s="4" t="s">
        <v>20</v>
      </c>
      <c r="O268" s="0" t="str">
        <f aca="false">B268&amp;F268&amp;G268&amp;H268&amp;I268&amp;J268&amp;K268&amp;L268</f>
        <v>A4 2.5TDI (163ch) MULTITRONIC10120.0V 09.25.66.9186</v>
      </c>
      <c r="P268" s="0" t="str">
        <f aca="false">IF(O268=O269,C268&amp;"/"&amp;C269,C268)</f>
        <v>MAU97A2FK692</v>
      </c>
    </row>
    <row r="269" customFormat="false" ht="13.2" hidden="false" customHeight="false" outlineLevel="0" collapsed="false">
      <c r="A269" s="4" t="s">
        <v>573</v>
      </c>
      <c r="B269" s="4" t="s">
        <v>931</v>
      </c>
      <c r="C269" s="4" t="s">
        <v>937</v>
      </c>
      <c r="D269" s="4" t="s">
        <v>937</v>
      </c>
      <c r="E269" s="4" t="s">
        <v>14</v>
      </c>
      <c r="F269" s="0" t="n">
        <v>10</v>
      </c>
      <c r="G269" s="0" t="s">
        <v>609</v>
      </c>
      <c r="H269" s="4" t="s">
        <v>102</v>
      </c>
      <c r="I269" s="0" t="s">
        <v>620</v>
      </c>
      <c r="J269" s="0" t="s">
        <v>108</v>
      </c>
      <c r="K269" s="0" t="s">
        <v>240</v>
      </c>
      <c r="L269" s="0" t="n">
        <v>192</v>
      </c>
      <c r="M269" s="4" t="s">
        <v>20</v>
      </c>
      <c r="O269" s="0" t="str">
        <f aca="false">B269&amp;F269&amp;G269&amp;H269&amp;I269&amp;J269&amp;K269&amp;L269</f>
        <v>A4 2.5TDI (163ch) MULTITRONIC10120.0V 09.45.87.1192</v>
      </c>
      <c r="P269" s="0" t="str">
        <f aca="false">IF(O269=O270,C269&amp;"/"&amp;C270,C269)</f>
        <v>MAU97A2FL693</v>
      </c>
    </row>
    <row r="270" customFormat="false" ht="13.2" hidden="false" customHeight="false" outlineLevel="0" collapsed="false">
      <c r="A270" s="4" t="s">
        <v>573</v>
      </c>
      <c r="B270" s="4" t="s">
        <v>938</v>
      </c>
      <c r="C270" s="4" t="s">
        <v>939</v>
      </c>
      <c r="D270" s="4" t="s">
        <v>939</v>
      </c>
      <c r="E270" s="4" t="s">
        <v>14</v>
      </c>
      <c r="F270" s="0" t="n">
        <v>11</v>
      </c>
      <c r="G270" s="0" t="s">
        <v>860</v>
      </c>
      <c r="H270" s="4" t="s">
        <v>29</v>
      </c>
      <c r="I270" s="0" t="s">
        <v>843</v>
      </c>
      <c r="J270" s="0" t="s">
        <v>108</v>
      </c>
      <c r="K270" s="0" t="s">
        <v>236</v>
      </c>
      <c r="L270" s="0" t="n">
        <v>200</v>
      </c>
      <c r="M270" s="4" t="s">
        <v>20</v>
      </c>
      <c r="O270" s="0" t="str">
        <f aca="false">B270&amp;F270&amp;G270&amp;H270&amp;I270&amp;J270&amp;K270&amp;L270</f>
        <v>A4 2.5TDI (180ch) QUATTRO11132.0M 610.35.87.4200</v>
      </c>
      <c r="P270" s="0" t="str">
        <f aca="false">IF(O270=O271,C270&amp;"/"&amp;C271,C270)</f>
        <v>MAU68B2FL791</v>
      </c>
    </row>
    <row r="271" customFormat="false" ht="13.2" hidden="false" customHeight="false" outlineLevel="0" collapsed="false">
      <c r="A271" s="4" t="s">
        <v>573</v>
      </c>
      <c r="B271" s="4" t="s">
        <v>938</v>
      </c>
      <c r="C271" s="4" t="s">
        <v>940</v>
      </c>
      <c r="D271" s="4" t="s">
        <v>940</v>
      </c>
      <c r="E271" s="4" t="s">
        <v>14</v>
      </c>
      <c r="F271" s="0" t="n">
        <v>11</v>
      </c>
      <c r="G271" s="0" t="s">
        <v>860</v>
      </c>
      <c r="H271" s="4" t="s">
        <v>29</v>
      </c>
      <c r="I271" s="0" t="s">
        <v>256</v>
      </c>
      <c r="J271" s="0" t="s">
        <v>154</v>
      </c>
      <c r="K271" s="0" t="s">
        <v>245</v>
      </c>
      <c r="L271" s="0" t="n">
        <v>205</v>
      </c>
      <c r="M271" s="4" t="s">
        <v>20</v>
      </c>
      <c r="O271" s="0" t="str">
        <f aca="false">B271&amp;F271&amp;G271&amp;H271&amp;I271&amp;J271&amp;K271&amp;L271</f>
        <v>A4 2.5TDI (180ch) QUATTRO11132.0M 610.45.97.6205</v>
      </c>
      <c r="P271" s="0" t="str">
        <f aca="false">IF(O271=O272,C271&amp;"/"&amp;C272,C271)</f>
        <v>MAU68B2FM792</v>
      </c>
    </row>
    <row r="272" customFormat="false" ht="13.2" hidden="false" customHeight="false" outlineLevel="0" collapsed="false">
      <c r="A272" s="4" t="s">
        <v>573</v>
      </c>
      <c r="B272" s="4" t="s">
        <v>938</v>
      </c>
      <c r="C272" s="4" t="s">
        <v>941</v>
      </c>
      <c r="D272" s="4" t="s">
        <v>941</v>
      </c>
      <c r="E272" s="4" t="s">
        <v>14</v>
      </c>
      <c r="F272" s="0" t="n">
        <v>11</v>
      </c>
      <c r="G272" s="0" t="s">
        <v>860</v>
      </c>
      <c r="H272" s="4" t="s">
        <v>29</v>
      </c>
      <c r="I272" s="0" t="s">
        <v>598</v>
      </c>
      <c r="J272" s="0" t="s">
        <v>154</v>
      </c>
      <c r="K272" s="0" t="s">
        <v>245</v>
      </c>
      <c r="L272" s="0" t="n">
        <v>205</v>
      </c>
      <c r="M272" s="4" t="s">
        <v>20</v>
      </c>
      <c r="O272" s="0" t="str">
        <f aca="false">B272&amp;F272&amp;G272&amp;H272&amp;I272&amp;J272&amp;K272&amp;L272</f>
        <v>A4 2.5TDI (180ch) QUATTRO11132.0M 610.65.97.6205</v>
      </c>
      <c r="P272" s="0" t="str">
        <f aca="false">IF(O272=O273,C272&amp;"/"&amp;C273,C272)</f>
        <v>MAU68B2F7813</v>
      </c>
    </row>
    <row r="273" customFormat="false" ht="13.2" hidden="false" customHeight="false" outlineLevel="0" collapsed="false">
      <c r="A273" s="4" t="s">
        <v>573</v>
      </c>
      <c r="B273" s="4" t="s">
        <v>938</v>
      </c>
      <c r="C273" s="4" t="s">
        <v>942</v>
      </c>
      <c r="D273" s="4" t="s">
        <v>942</v>
      </c>
      <c r="E273" s="4" t="s">
        <v>14</v>
      </c>
      <c r="F273" s="0" t="n">
        <v>11</v>
      </c>
      <c r="G273" s="0" t="s">
        <v>860</v>
      </c>
      <c r="H273" s="4" t="s">
        <v>29</v>
      </c>
      <c r="I273" s="0" t="s">
        <v>216</v>
      </c>
      <c r="J273" s="0" t="s">
        <v>154</v>
      </c>
      <c r="K273" s="0" t="s">
        <v>245</v>
      </c>
      <c r="L273" s="0" t="n">
        <v>205</v>
      </c>
      <c r="M273" s="4" t="s">
        <v>20</v>
      </c>
      <c r="O273" s="0" t="str">
        <f aca="false">B273&amp;F273&amp;G273&amp;H273&amp;I273&amp;J273&amp;K273&amp;L273</f>
        <v>A4 2.5TDI (180ch) QUATTRO11132.0M 610.55.97.6205</v>
      </c>
      <c r="P273" s="0" t="str">
        <f aca="false">IF(O273=O274,C273&amp;"/"&amp;C274,C273)</f>
        <v>MAU68B2FB817</v>
      </c>
    </row>
    <row r="274" customFormat="false" ht="13.2" hidden="false" customHeight="false" outlineLevel="0" collapsed="false">
      <c r="A274" s="4" t="s">
        <v>573</v>
      </c>
      <c r="B274" s="4" t="s">
        <v>938</v>
      </c>
      <c r="C274" s="4" t="s">
        <v>943</v>
      </c>
      <c r="D274" s="4" t="s">
        <v>943</v>
      </c>
      <c r="E274" s="4" t="s">
        <v>14</v>
      </c>
      <c r="F274" s="0" t="n">
        <v>11</v>
      </c>
      <c r="G274" s="0" t="s">
        <v>860</v>
      </c>
      <c r="H274" s="4" t="s">
        <v>29</v>
      </c>
      <c r="I274" s="0" t="s">
        <v>360</v>
      </c>
      <c r="J274" s="0" t="s">
        <v>154</v>
      </c>
      <c r="K274" s="0" t="s">
        <v>174</v>
      </c>
      <c r="L274" s="0" t="n">
        <v>211</v>
      </c>
      <c r="M274" s="4" t="s">
        <v>20</v>
      </c>
      <c r="O274" s="0" t="str">
        <f aca="false">B274&amp;F274&amp;G274&amp;H274&amp;I274&amp;J274&amp;K274&amp;L274</f>
        <v>A4 2.5TDI (180ch) QUATTRO11132.0M 611.15.97.8211</v>
      </c>
      <c r="P274" s="0" t="str">
        <f aca="false">IF(O274=O275,C274&amp;"/"&amp;C275,C274)</f>
        <v>MAU6882FB976</v>
      </c>
    </row>
    <row r="275" customFormat="false" ht="13.2" hidden="false" customHeight="false" outlineLevel="0" collapsed="false">
      <c r="A275" s="4" t="s">
        <v>573</v>
      </c>
      <c r="B275" s="4" t="s">
        <v>938</v>
      </c>
      <c r="C275" s="4" t="s">
        <v>944</v>
      </c>
      <c r="D275" s="4" t="s">
        <v>945</v>
      </c>
      <c r="E275" s="4" t="s">
        <v>14</v>
      </c>
      <c r="F275" s="0" t="n">
        <v>11</v>
      </c>
      <c r="G275" s="0" t="s">
        <v>860</v>
      </c>
      <c r="H275" s="4" t="s">
        <v>29</v>
      </c>
      <c r="I275" s="0" t="s">
        <v>600</v>
      </c>
      <c r="J275" s="0" t="s">
        <v>113</v>
      </c>
      <c r="K275" s="0" t="s">
        <v>174</v>
      </c>
      <c r="L275" s="0" t="n">
        <v>211</v>
      </c>
      <c r="M275" s="4" t="s">
        <v>20</v>
      </c>
      <c r="O275" s="0" t="str">
        <f aca="false">B275&amp;F275&amp;G275&amp;H275&amp;I275&amp;J275&amp;K275&amp;L275</f>
        <v>A4 2.5TDI (180ch) QUATTRO11132.0M 610.76.07.8211</v>
      </c>
      <c r="P275" s="0" t="e">
        <f aca="false">IF(O275=#REF!,C275&amp;"/"&amp;#REF!,C275)</f>
        <v>#REF!</v>
      </c>
    </row>
    <row r="276" customFormat="false" ht="13.2" hidden="false" customHeight="false" outlineLevel="0" collapsed="false">
      <c r="A276" s="4" t="s">
        <v>573</v>
      </c>
      <c r="B276" s="4" t="s">
        <v>938</v>
      </c>
      <c r="C276" s="4" t="s">
        <v>946</v>
      </c>
      <c r="D276" s="4" t="s">
        <v>946</v>
      </c>
      <c r="E276" s="4" t="s">
        <v>14</v>
      </c>
      <c r="F276" s="0" t="n">
        <v>11</v>
      </c>
      <c r="G276" s="0" t="s">
        <v>860</v>
      </c>
      <c r="H276" s="4" t="s">
        <v>29</v>
      </c>
      <c r="I276" s="0" t="s">
        <v>274</v>
      </c>
      <c r="J276" s="0" t="s">
        <v>113</v>
      </c>
      <c r="K276" s="0" t="s">
        <v>248</v>
      </c>
      <c r="L276" s="0" t="n">
        <v>213</v>
      </c>
      <c r="M276" s="4" t="s">
        <v>20</v>
      </c>
      <c r="O276" s="0" t="str">
        <f aca="false">B276&amp;F276&amp;G276&amp;H276&amp;I276&amp;J276&amp;K276&amp;L276</f>
        <v>A4 2.5TDI (180ch) QUATTRO11132.0M 611.26.07.9213</v>
      </c>
      <c r="P276" s="0" t="str">
        <f aca="false">IF(O276=O277,C276&amp;"/"&amp;C277,C276)</f>
        <v>MAU6882FC977</v>
      </c>
    </row>
    <row r="277" customFormat="false" ht="13.2" hidden="false" customHeight="false" outlineLevel="0" collapsed="false">
      <c r="A277" s="4" t="s">
        <v>573</v>
      </c>
      <c r="B277" s="4" t="s">
        <v>947</v>
      </c>
      <c r="C277" s="4" t="s">
        <v>948</v>
      </c>
      <c r="D277" s="4" t="s">
        <v>948</v>
      </c>
      <c r="E277" s="4" t="s">
        <v>14</v>
      </c>
      <c r="F277" s="0" t="n">
        <v>12</v>
      </c>
      <c r="G277" s="0" t="s">
        <v>860</v>
      </c>
      <c r="H277" s="4" t="s">
        <v>16</v>
      </c>
      <c r="I277" s="0" t="s">
        <v>350</v>
      </c>
      <c r="J277" s="0" t="s">
        <v>138</v>
      </c>
      <c r="K277" s="0" t="s">
        <v>413</v>
      </c>
      <c r="L277" s="0" t="n">
        <v>224</v>
      </c>
      <c r="M277" s="4" t="s">
        <v>20</v>
      </c>
      <c r="O277" s="0" t="str">
        <f aca="false">B277&amp;F277&amp;G277&amp;H277&amp;I277&amp;J277&amp;K277&amp;L277</f>
        <v>A4 2.5TDI (180ch) QUATTRO TIPTRONIC12132.0A 512.26.28.3224</v>
      </c>
      <c r="P277" s="0" t="str">
        <f aca="false">IF(O277=O278,C277&amp;"/"&amp;C278,C277)</f>
        <v>MAU88B2FJ787</v>
      </c>
    </row>
    <row r="278" customFormat="false" ht="13.2" hidden="false" customHeight="false" outlineLevel="0" collapsed="false">
      <c r="A278" s="4" t="s">
        <v>573</v>
      </c>
      <c r="B278" s="4" t="s">
        <v>947</v>
      </c>
      <c r="C278" s="4" t="s">
        <v>949</v>
      </c>
      <c r="D278" s="4" t="s">
        <v>949</v>
      </c>
      <c r="E278" s="4" t="s">
        <v>14</v>
      </c>
      <c r="F278" s="0" t="n">
        <v>12</v>
      </c>
      <c r="G278" s="0" t="s">
        <v>860</v>
      </c>
      <c r="H278" s="4" t="s">
        <v>16</v>
      </c>
      <c r="I278" s="0" t="s">
        <v>319</v>
      </c>
      <c r="J278" s="0" t="s">
        <v>158</v>
      </c>
      <c r="K278" s="0" t="s">
        <v>179</v>
      </c>
      <c r="L278" s="0" t="n">
        <v>227</v>
      </c>
      <c r="M278" s="4" t="s">
        <v>20</v>
      </c>
      <c r="O278" s="0" t="str">
        <f aca="false">B278&amp;F278&amp;G278&amp;H278&amp;I278&amp;J278&amp;K278&amp;L278</f>
        <v>A4 2.5TDI (180ch) QUATTRO TIPTRONIC12132.0A 512.36.38.4227</v>
      </c>
      <c r="P278" s="0" t="str">
        <f aca="false">IF(O278=O279,C278&amp;"/"&amp;C279,C278)</f>
        <v>MAU88B2FK788</v>
      </c>
    </row>
    <row r="279" customFormat="false" ht="13.2" hidden="false" customHeight="false" outlineLevel="0" collapsed="false">
      <c r="A279" s="4" t="s">
        <v>573</v>
      </c>
      <c r="B279" s="4" t="s">
        <v>947</v>
      </c>
      <c r="C279" s="4" t="s">
        <v>950</v>
      </c>
      <c r="D279" s="4" t="s">
        <v>950</v>
      </c>
      <c r="E279" s="4" t="s">
        <v>14</v>
      </c>
      <c r="F279" s="0" t="n">
        <v>12</v>
      </c>
      <c r="G279" s="0" t="s">
        <v>860</v>
      </c>
      <c r="H279" s="4" t="s">
        <v>16</v>
      </c>
      <c r="I279" s="0" t="s">
        <v>735</v>
      </c>
      <c r="J279" s="0" t="s">
        <v>166</v>
      </c>
      <c r="K279" s="0" t="s">
        <v>453</v>
      </c>
      <c r="L279" s="0" t="n">
        <v>235</v>
      </c>
      <c r="M279" s="4" t="s">
        <v>20</v>
      </c>
      <c r="O279" s="0" t="str">
        <f aca="false">B279&amp;F279&amp;G279&amp;H279&amp;I279&amp;J279&amp;K279&amp;L279</f>
        <v>A4 2.5TDI (180ch) QUATTRO TIPTRONIC12132.0A 512.76.48.7235</v>
      </c>
      <c r="P279" s="0" t="str">
        <f aca="false">IF(O279=O280,C279&amp;"/"&amp;C280,C279)</f>
        <v>MAU88A2FE686</v>
      </c>
    </row>
    <row r="280" customFormat="false" ht="13.2" hidden="false" customHeight="false" outlineLevel="0" collapsed="false">
      <c r="A280" s="4" t="s">
        <v>573</v>
      </c>
      <c r="B280" s="4" t="s">
        <v>951</v>
      </c>
      <c r="C280" s="4" t="s">
        <v>952</v>
      </c>
      <c r="D280" s="4" t="s">
        <v>952</v>
      </c>
      <c r="E280" s="4" t="s">
        <v>14</v>
      </c>
      <c r="F280" s="0" t="n">
        <v>7</v>
      </c>
      <c r="G280" s="0" t="s">
        <v>626</v>
      </c>
      <c r="H280" s="4" t="s">
        <v>29</v>
      </c>
      <c r="I280" s="0" t="s">
        <v>245</v>
      </c>
      <c r="J280" s="0" t="s">
        <v>114</v>
      </c>
      <c r="K280" s="0" t="s">
        <v>584</v>
      </c>
      <c r="L280" s="0" t="n">
        <v>154</v>
      </c>
      <c r="M280" s="4" t="s">
        <v>20</v>
      </c>
      <c r="O280" s="0" t="str">
        <f aca="false">B280&amp;F280&amp;G280&amp;H280&amp;I280&amp;J280&amp;K280&amp;L280</f>
        <v>A4 AVANT 1.9TDI (130ch)796.0M 67.64.75.7154</v>
      </c>
      <c r="P280" s="0" t="str">
        <f aca="false">IF(O280=O281,C280&amp;"/"&amp;C281,C280)</f>
        <v>MAU55B4FR639</v>
      </c>
    </row>
    <row r="281" customFormat="false" ht="13.2" hidden="false" customHeight="false" outlineLevel="0" collapsed="false">
      <c r="A281" s="4" t="s">
        <v>573</v>
      </c>
      <c r="B281" s="4" t="s">
        <v>951</v>
      </c>
      <c r="C281" s="4" t="s">
        <v>953</v>
      </c>
      <c r="D281" s="4" t="s">
        <v>953</v>
      </c>
      <c r="E281" s="4" t="s">
        <v>14</v>
      </c>
      <c r="F281" s="0" t="n">
        <v>8</v>
      </c>
      <c r="G281" s="0" t="s">
        <v>626</v>
      </c>
      <c r="H281" s="4" t="s">
        <v>29</v>
      </c>
      <c r="I281" s="0" t="s">
        <v>290</v>
      </c>
      <c r="J281" s="0" t="s">
        <v>120</v>
      </c>
      <c r="K281" s="0" t="s">
        <v>108</v>
      </c>
      <c r="L281" s="0" t="n">
        <v>157</v>
      </c>
      <c r="M281" s="4" t="s">
        <v>20</v>
      </c>
      <c r="O281" s="0" t="str">
        <f aca="false">B281&amp;F281&amp;G281&amp;H281&amp;I281&amp;J281&amp;K281&amp;L281</f>
        <v>A4 AVANT 1.9TDI (130ch)896.0M 67.74.85.8157</v>
      </c>
      <c r="P281" s="0" t="str">
        <f aca="false">IF(O281=O282,C281&amp;"/"&amp;C282,C281)</f>
        <v>MAU55B4FS640</v>
      </c>
    </row>
    <row r="282" customFormat="false" ht="13.2" hidden="false" customHeight="false" outlineLevel="0" collapsed="false">
      <c r="A282" s="4" t="s">
        <v>573</v>
      </c>
      <c r="B282" s="4" t="s">
        <v>954</v>
      </c>
      <c r="C282" s="4" t="s">
        <v>955</v>
      </c>
      <c r="D282" s="4" t="s">
        <v>955</v>
      </c>
      <c r="E282" s="4" t="s">
        <v>14</v>
      </c>
      <c r="F282" s="0" t="n">
        <v>8</v>
      </c>
      <c r="G282" s="0" t="s">
        <v>626</v>
      </c>
      <c r="H282" s="4" t="s">
        <v>29</v>
      </c>
      <c r="I282" s="0" t="s">
        <v>330</v>
      </c>
      <c r="J282" s="0" t="s">
        <v>103</v>
      </c>
      <c r="K282" s="0" t="s">
        <v>131</v>
      </c>
      <c r="L282" s="0" t="n">
        <v>165</v>
      </c>
      <c r="M282" s="4" t="s">
        <v>20</v>
      </c>
      <c r="O282" s="0" t="str">
        <f aca="false">B282&amp;F282&amp;G282&amp;H282&amp;I282&amp;J282&amp;K282&amp;L282</f>
        <v>A4 AVANT 1.9TDI (130ch) QUATTRO896.0M 68.05.06.1165</v>
      </c>
      <c r="P282" s="0" t="str">
        <f aca="false">IF(O282=O283,C282&amp;"/"&amp;C283,C282)</f>
        <v>MAU65B4FW643</v>
      </c>
    </row>
    <row r="283" customFormat="false" ht="13.2" hidden="false" customHeight="false" outlineLevel="0" collapsed="false">
      <c r="A283" s="4" t="s">
        <v>573</v>
      </c>
      <c r="B283" s="4" t="s">
        <v>954</v>
      </c>
      <c r="C283" s="4" t="s">
        <v>956</v>
      </c>
      <c r="D283" s="4" t="s">
        <v>956</v>
      </c>
      <c r="E283" s="4" t="s">
        <v>14</v>
      </c>
      <c r="F283" s="0" t="n">
        <v>8</v>
      </c>
      <c r="G283" s="0" t="s">
        <v>626</v>
      </c>
      <c r="H283" s="4" t="s">
        <v>29</v>
      </c>
      <c r="I283" s="0" t="s">
        <v>330</v>
      </c>
      <c r="J283" s="0" t="s">
        <v>43</v>
      </c>
      <c r="K283" s="0" t="s">
        <v>138</v>
      </c>
      <c r="L283" s="0" t="n">
        <v>167</v>
      </c>
      <c r="M283" s="4" t="s">
        <v>20</v>
      </c>
      <c r="O283" s="0" t="str">
        <f aca="false">B283&amp;F283&amp;G283&amp;H283&amp;I283&amp;J283&amp;K283&amp;L283</f>
        <v>A4 AVANT 1.9TDI (130ch) QUATTRO896.0M 68.05.16.2167</v>
      </c>
      <c r="P283" s="0" t="str">
        <f aca="false">IF(O283=O284,C283&amp;"/"&amp;C284,C283)</f>
        <v>MAU65B4FX644</v>
      </c>
    </row>
    <row r="284" customFormat="false" ht="13.2" hidden="false" customHeight="false" outlineLevel="0" collapsed="false">
      <c r="A284" s="4" t="s">
        <v>573</v>
      </c>
      <c r="B284" s="4" t="s">
        <v>954</v>
      </c>
      <c r="C284" s="4" t="s">
        <v>957</v>
      </c>
      <c r="D284" s="4" t="s">
        <v>957</v>
      </c>
      <c r="E284" s="4" t="s">
        <v>14</v>
      </c>
      <c r="F284" s="0" t="n">
        <v>8</v>
      </c>
      <c r="G284" s="0" t="s">
        <v>626</v>
      </c>
      <c r="H284" s="4" t="s">
        <v>29</v>
      </c>
      <c r="I284" s="0" t="s">
        <v>217</v>
      </c>
      <c r="J284" s="0" t="s">
        <v>72</v>
      </c>
      <c r="K284" s="0" t="s">
        <v>158</v>
      </c>
      <c r="L284" s="0" t="n">
        <v>170</v>
      </c>
      <c r="M284" s="4" t="s">
        <v>20</v>
      </c>
      <c r="O284" s="0" t="str">
        <f aca="false">B284&amp;F284&amp;G284&amp;H284&amp;I284&amp;J284&amp;K284&amp;L284</f>
        <v>A4 AVANT 1.9TDI (130ch) QUATTRO896.0M 68.15.26.3170</v>
      </c>
      <c r="P284" s="0" t="str">
        <f aca="false">IF(O284=O285,C284&amp;"/"&amp;C285,C284)</f>
        <v>MAU65B4FY645</v>
      </c>
    </row>
    <row r="285" customFormat="false" ht="13.2" hidden="false" customHeight="false" outlineLevel="0" collapsed="false">
      <c r="A285" s="4" t="s">
        <v>573</v>
      </c>
      <c r="B285" s="4" t="s">
        <v>954</v>
      </c>
      <c r="C285" s="4" t="s">
        <v>958</v>
      </c>
      <c r="D285" s="4" t="s">
        <v>958</v>
      </c>
      <c r="E285" s="4" t="s">
        <v>14</v>
      </c>
      <c r="F285" s="0" t="n">
        <v>8</v>
      </c>
      <c r="G285" s="0" t="s">
        <v>626</v>
      </c>
      <c r="H285" s="4" t="s">
        <v>29</v>
      </c>
      <c r="I285" s="0" t="s">
        <v>413</v>
      </c>
      <c r="J285" s="0" t="s">
        <v>72</v>
      </c>
      <c r="K285" s="0" t="s">
        <v>166</v>
      </c>
      <c r="L285" s="0" t="n">
        <v>173</v>
      </c>
      <c r="M285" s="4" t="s">
        <v>20</v>
      </c>
      <c r="O285" s="0" t="str">
        <f aca="false">B285&amp;F285&amp;G285&amp;H285&amp;I285&amp;J285&amp;K285&amp;L285</f>
        <v>A4 AVANT 1.9TDI (130ch) QUATTRO896.0M 68.35.26.4173</v>
      </c>
      <c r="P285" s="0" t="str">
        <f aca="false">IF(O285=O286,C285&amp;"/"&amp;C286,C285)</f>
        <v>MAU65B4F6908</v>
      </c>
    </row>
    <row r="286" customFormat="false" ht="13.2" hidden="false" customHeight="false" outlineLevel="0" collapsed="false">
      <c r="A286" s="4" t="s">
        <v>573</v>
      </c>
      <c r="B286" s="4" t="s">
        <v>954</v>
      </c>
      <c r="C286" s="4" t="s">
        <v>959</v>
      </c>
      <c r="D286" s="4" t="s">
        <v>959</v>
      </c>
      <c r="E286" s="4" t="s">
        <v>14</v>
      </c>
      <c r="F286" s="0" t="n">
        <v>8</v>
      </c>
      <c r="G286" s="0" t="s">
        <v>626</v>
      </c>
      <c r="H286" s="4" t="s">
        <v>29</v>
      </c>
      <c r="I286" s="0" t="s">
        <v>295</v>
      </c>
      <c r="J286" s="0" t="s">
        <v>52</v>
      </c>
      <c r="K286" s="0" t="s">
        <v>147</v>
      </c>
      <c r="L286" s="0" t="n">
        <v>175</v>
      </c>
      <c r="M286" s="4" t="s">
        <v>20</v>
      </c>
      <c r="O286" s="0" t="str">
        <f aca="false">B286&amp;F286&amp;G286&amp;H286&amp;I286&amp;J286&amp;K286&amp;L286</f>
        <v>A4 AVANT 1.9TDI (130ch) QUATTRO896.0M 68.55.36.5175</v>
      </c>
      <c r="P286" s="0" t="str">
        <f aca="false">IF(O286=O287,C286&amp;"/"&amp;C287,C286)</f>
        <v>MAU65B4FM888</v>
      </c>
    </row>
    <row r="287" customFormat="false" ht="13.2" hidden="false" customHeight="false" outlineLevel="0" collapsed="false">
      <c r="A287" s="4" t="s">
        <v>573</v>
      </c>
      <c r="B287" s="4" t="s">
        <v>954</v>
      </c>
      <c r="C287" s="4" t="s">
        <v>960</v>
      </c>
      <c r="D287" s="4" t="s">
        <v>960</v>
      </c>
      <c r="E287" s="4" t="s">
        <v>14</v>
      </c>
      <c r="F287" s="0" t="n">
        <v>8</v>
      </c>
      <c r="G287" s="0" t="s">
        <v>626</v>
      </c>
      <c r="H287" s="4" t="s">
        <v>29</v>
      </c>
      <c r="I287" s="0" t="s">
        <v>310</v>
      </c>
      <c r="J287" s="0" t="s">
        <v>87</v>
      </c>
      <c r="K287" s="0" t="s">
        <v>393</v>
      </c>
      <c r="L287" s="0" t="n">
        <v>177</v>
      </c>
      <c r="M287" s="4" t="s">
        <v>20</v>
      </c>
      <c r="O287" s="0" t="str">
        <f aca="false">B287&amp;F287&amp;G287&amp;H287&amp;I287&amp;J287&amp;K287&amp;L287</f>
        <v>A4 AVANT 1.9TDI (130ch) QUATTRO896.0M 68.65.46.6177</v>
      </c>
      <c r="P287" s="0" t="str">
        <f aca="false">IF(O287=O288,C287&amp;"/"&amp;C288,C287)</f>
        <v>MAU65B4FN889</v>
      </c>
    </row>
    <row r="288" customFormat="false" ht="13.2" hidden="false" customHeight="false" outlineLevel="0" collapsed="false">
      <c r="A288" s="4" t="s">
        <v>573</v>
      </c>
      <c r="B288" s="4" t="s">
        <v>961</v>
      </c>
      <c r="C288" s="4" t="s">
        <v>962</v>
      </c>
      <c r="D288" s="4" t="s">
        <v>962</v>
      </c>
      <c r="E288" s="4" t="s">
        <v>14</v>
      </c>
      <c r="F288" s="0" t="n">
        <v>10</v>
      </c>
      <c r="G288" s="0" t="s">
        <v>609</v>
      </c>
      <c r="H288" s="4" t="s">
        <v>29</v>
      </c>
      <c r="I288" s="0" t="s">
        <v>620</v>
      </c>
      <c r="J288" s="0" t="s">
        <v>52</v>
      </c>
      <c r="K288" s="0" t="s">
        <v>420</v>
      </c>
      <c r="L288" s="0" t="n">
        <v>183</v>
      </c>
      <c r="M288" s="4" t="s">
        <v>20</v>
      </c>
      <c r="O288" s="0" t="str">
        <f aca="false">B288&amp;F288&amp;G288&amp;H288&amp;I288&amp;J288&amp;K288&amp;L288</f>
        <v>A4 AVANT 2.5TDI (163ch)10120.0M 69.45.36.8183</v>
      </c>
      <c r="P288" s="0" t="str">
        <f aca="false">IF(O288=O289,C288&amp;"/"&amp;C289,C288)</f>
        <v>MAU57B4FR673</v>
      </c>
    </row>
    <row r="289" customFormat="false" ht="13.2" hidden="false" customHeight="false" outlineLevel="0" collapsed="false">
      <c r="A289" s="4" t="s">
        <v>573</v>
      </c>
      <c r="B289" s="4" t="s">
        <v>961</v>
      </c>
      <c r="C289" s="4" t="s">
        <v>963</v>
      </c>
      <c r="D289" s="4" t="s">
        <v>963</v>
      </c>
      <c r="E289" s="4" t="s">
        <v>14</v>
      </c>
      <c r="F289" s="0" t="n">
        <v>10</v>
      </c>
      <c r="G289" s="0" t="s">
        <v>609</v>
      </c>
      <c r="H289" s="4" t="s">
        <v>29</v>
      </c>
      <c r="I289" s="0" t="s">
        <v>235</v>
      </c>
      <c r="J289" s="0" t="s">
        <v>87</v>
      </c>
      <c r="K289" s="0" t="s">
        <v>230</v>
      </c>
      <c r="L289" s="0" t="n">
        <v>185</v>
      </c>
      <c r="M289" s="4" t="s">
        <v>20</v>
      </c>
      <c r="O289" s="0" t="str">
        <f aca="false">B289&amp;F289&amp;G289&amp;H289&amp;I289&amp;J289&amp;K289&amp;L289</f>
        <v>A4 AVANT 2.5TDI (163ch)10120.0M 69.65.46.9185</v>
      </c>
      <c r="P289" s="0" t="str">
        <f aca="false">IF(O289=O290,C289&amp;"/"&amp;C290,C289)</f>
        <v>MAU57B4FS674</v>
      </c>
    </row>
    <row r="290" customFormat="false" ht="13.2" hidden="false" customHeight="false" outlineLevel="0" collapsed="false">
      <c r="A290" s="4" t="s">
        <v>573</v>
      </c>
      <c r="B290" s="4" t="s">
        <v>961</v>
      </c>
      <c r="C290" s="4" t="s">
        <v>964</v>
      </c>
      <c r="D290" s="4" t="s">
        <v>965</v>
      </c>
      <c r="E290" s="4" t="s">
        <v>14</v>
      </c>
      <c r="F290" s="0" t="n">
        <v>10</v>
      </c>
      <c r="G290" s="0" t="s">
        <v>609</v>
      </c>
      <c r="H290" s="4" t="s">
        <v>29</v>
      </c>
      <c r="I290" s="0" t="s">
        <v>300</v>
      </c>
      <c r="J290" s="0" t="s">
        <v>87</v>
      </c>
      <c r="K290" s="0" t="s">
        <v>230</v>
      </c>
      <c r="L290" s="0" t="n">
        <v>186</v>
      </c>
      <c r="M290" s="4" t="s">
        <v>20</v>
      </c>
      <c r="O290" s="0" t="str">
        <f aca="false">B290&amp;F290&amp;G290&amp;H290&amp;I290&amp;J290&amp;K290&amp;L290</f>
        <v>A4 AVANT 2.5TDI (163ch)10120.0M 69.75.46.9186</v>
      </c>
      <c r="P290" s="0" t="e">
        <f aca="false">IF(O290=#REF!,C290&amp;"/"&amp;#REF!,C290)</f>
        <v>#REF!</v>
      </c>
    </row>
    <row r="291" customFormat="false" ht="13.2" hidden="false" customHeight="false" outlineLevel="0" collapsed="false">
      <c r="A291" s="4" t="s">
        <v>573</v>
      </c>
      <c r="B291" s="4" t="s">
        <v>961</v>
      </c>
      <c r="C291" s="4" t="s">
        <v>966</v>
      </c>
      <c r="D291" s="4" t="s">
        <v>967</v>
      </c>
      <c r="E291" s="4" t="s">
        <v>14</v>
      </c>
      <c r="F291" s="0" t="n">
        <v>10</v>
      </c>
      <c r="G291" s="0" t="s">
        <v>609</v>
      </c>
      <c r="H291" s="4" t="s">
        <v>29</v>
      </c>
      <c r="I291" s="0" t="s">
        <v>506</v>
      </c>
      <c r="J291" s="0" t="s">
        <v>66</v>
      </c>
      <c r="K291" s="0" t="s">
        <v>240</v>
      </c>
      <c r="L291" s="0" t="n">
        <v>192</v>
      </c>
      <c r="M291" s="4" t="s">
        <v>20</v>
      </c>
      <c r="O291" s="0" t="str">
        <f aca="false">B291&amp;F291&amp;G291&amp;H291&amp;I291&amp;J291&amp;K291&amp;L291</f>
        <v>A4 AVANT 2.5TDI (163ch)10120.0M 69.95.57.1192</v>
      </c>
      <c r="P291" s="0" t="e">
        <f aca="false">IF(O291=#REF!,C291&amp;"/"&amp;#REF!,C291)</f>
        <v>#REF!</v>
      </c>
    </row>
    <row r="292" customFormat="false" ht="13.2" hidden="false" customHeight="false" outlineLevel="0" collapsed="false">
      <c r="A292" s="4" t="s">
        <v>573</v>
      </c>
      <c r="B292" s="4" t="s">
        <v>968</v>
      </c>
      <c r="C292" s="4" t="s">
        <v>969</v>
      </c>
      <c r="D292" s="4" t="s">
        <v>969</v>
      </c>
      <c r="E292" s="4" t="s">
        <v>14</v>
      </c>
      <c r="F292" s="0" t="n">
        <v>10</v>
      </c>
      <c r="G292" s="0" t="s">
        <v>609</v>
      </c>
      <c r="H292" s="4" t="s">
        <v>102</v>
      </c>
      <c r="I292" s="0" t="s">
        <v>340</v>
      </c>
      <c r="J292" s="0" t="s">
        <v>66</v>
      </c>
      <c r="K292" s="0" t="s">
        <v>178</v>
      </c>
      <c r="L292" s="0" t="n">
        <v>181</v>
      </c>
      <c r="M292" s="4" t="s">
        <v>20</v>
      </c>
      <c r="O292" s="0" t="str">
        <f aca="false">B292&amp;F292&amp;G292&amp;H292&amp;I292&amp;J292&amp;K292&amp;L292</f>
        <v>A4 AVANT 2.5TDI (163ch) MULTITRONIC10120.0V 08.95.56.7181</v>
      </c>
      <c r="P292" s="0" t="str">
        <f aca="false">IF(O292=O293,C292&amp;"/"&amp;C293,C292)</f>
        <v>MAU97B4FR669</v>
      </c>
    </row>
    <row r="293" customFormat="false" ht="13.2" hidden="false" customHeight="false" outlineLevel="0" collapsed="false">
      <c r="A293" s="4" t="s">
        <v>573</v>
      </c>
      <c r="B293" s="4" t="s">
        <v>968</v>
      </c>
      <c r="C293" s="4" t="s">
        <v>970</v>
      </c>
      <c r="D293" s="4" t="s">
        <v>970</v>
      </c>
      <c r="E293" s="4" t="s">
        <v>14</v>
      </c>
      <c r="F293" s="0" t="n">
        <v>10</v>
      </c>
      <c r="G293" s="0" t="s">
        <v>609</v>
      </c>
      <c r="H293" s="4" t="s">
        <v>102</v>
      </c>
      <c r="I293" s="0" t="s">
        <v>252</v>
      </c>
      <c r="J293" s="0" t="s">
        <v>584</v>
      </c>
      <c r="K293" s="0" t="s">
        <v>230</v>
      </c>
      <c r="L293" s="0" t="n">
        <v>186</v>
      </c>
      <c r="M293" s="4" t="s">
        <v>20</v>
      </c>
      <c r="O293" s="0" t="str">
        <f aca="false">B293&amp;F293&amp;G293&amp;H293&amp;I293&amp;J293&amp;K293&amp;L293</f>
        <v>A4 AVANT 2.5TDI (163ch) MULTITRONIC10120.0V 09.15.76.9186</v>
      </c>
      <c r="P293" s="0" t="str">
        <f aca="false">IF(O293=O294,C293&amp;"/"&amp;C294,C293)</f>
        <v>MAU97B4FS670</v>
      </c>
    </row>
    <row r="294" customFormat="false" ht="13.2" hidden="false" customHeight="false" outlineLevel="0" collapsed="false">
      <c r="A294" s="4" t="s">
        <v>573</v>
      </c>
      <c r="B294" s="4" t="s">
        <v>968</v>
      </c>
      <c r="C294" s="4" t="s">
        <v>971</v>
      </c>
      <c r="D294" s="4" t="s">
        <v>971</v>
      </c>
      <c r="E294" s="4" t="s">
        <v>14</v>
      </c>
      <c r="F294" s="0" t="n">
        <v>10</v>
      </c>
      <c r="G294" s="0" t="s">
        <v>609</v>
      </c>
      <c r="H294" s="4" t="s">
        <v>102</v>
      </c>
      <c r="I294" s="0" t="s">
        <v>241</v>
      </c>
      <c r="J294" s="0" t="s">
        <v>587</v>
      </c>
      <c r="K294" s="0" t="s">
        <v>230</v>
      </c>
      <c r="L294" s="0" t="n">
        <v>186</v>
      </c>
      <c r="M294" s="4" t="s">
        <v>20</v>
      </c>
      <c r="O294" s="0" t="str">
        <f aca="false">B294&amp;F294&amp;G294&amp;H294&amp;I294&amp;J294&amp;K294&amp;L294</f>
        <v>A4 AVANT 2.5TDI (163ch) MULTITRONIC10120.0V 09.25.66.9186</v>
      </c>
      <c r="P294" s="0" t="str">
        <f aca="false">IF(O294=O295,C294&amp;"/"&amp;C295,C294)</f>
        <v>MAU97B4FZ677</v>
      </c>
    </row>
    <row r="295" customFormat="false" ht="13.2" hidden="false" customHeight="false" outlineLevel="0" collapsed="false">
      <c r="A295" s="4" t="s">
        <v>573</v>
      </c>
      <c r="B295" s="4" t="s">
        <v>968</v>
      </c>
      <c r="C295" s="4" t="s">
        <v>972</v>
      </c>
      <c r="D295" s="4" t="s">
        <v>972</v>
      </c>
      <c r="E295" s="4" t="s">
        <v>14</v>
      </c>
      <c r="F295" s="0" t="n">
        <v>10</v>
      </c>
      <c r="G295" s="0" t="s">
        <v>609</v>
      </c>
      <c r="H295" s="4" t="s">
        <v>102</v>
      </c>
      <c r="I295" s="0" t="s">
        <v>620</v>
      </c>
      <c r="J295" s="0" t="s">
        <v>108</v>
      </c>
      <c r="K295" s="0" t="s">
        <v>240</v>
      </c>
      <c r="L295" s="0" t="n">
        <v>192</v>
      </c>
      <c r="M295" s="4" t="s">
        <v>20</v>
      </c>
      <c r="O295" s="0" t="str">
        <f aca="false">B295&amp;F295&amp;G295&amp;H295&amp;I295&amp;J295&amp;K295&amp;L295</f>
        <v>A4 AVANT 2.5TDI (163ch) MULTITRONIC10120.0V 09.45.87.1192</v>
      </c>
      <c r="P295" s="0" t="str">
        <f aca="false">IF(O295=O296,C295&amp;"/"&amp;C296,C295)</f>
        <v>MAU97B4F0678</v>
      </c>
    </row>
    <row r="296" customFormat="false" ht="13.2" hidden="false" customHeight="false" outlineLevel="0" collapsed="false">
      <c r="A296" s="4" t="s">
        <v>573</v>
      </c>
      <c r="B296" s="4" t="s">
        <v>973</v>
      </c>
      <c r="C296" s="4" t="s">
        <v>974</v>
      </c>
      <c r="D296" s="4" t="s">
        <v>974</v>
      </c>
      <c r="E296" s="4" t="s">
        <v>14</v>
      </c>
      <c r="F296" s="0" t="n">
        <v>11</v>
      </c>
      <c r="G296" s="0" t="s">
        <v>860</v>
      </c>
      <c r="H296" s="4" t="s">
        <v>29</v>
      </c>
      <c r="I296" s="0" t="s">
        <v>843</v>
      </c>
      <c r="J296" s="0" t="s">
        <v>108</v>
      </c>
      <c r="K296" s="0" t="s">
        <v>236</v>
      </c>
      <c r="L296" s="0" t="n">
        <v>200</v>
      </c>
      <c r="M296" s="4" t="s">
        <v>20</v>
      </c>
      <c r="O296" s="0" t="str">
        <f aca="false">B296&amp;F296&amp;G296&amp;H296&amp;I296&amp;J296&amp;K296&amp;L296</f>
        <v>A4 AVANT 2.5TDI (180ch) QUATTRO11132.0M 610.35.87.4200</v>
      </c>
      <c r="P296" s="0" t="str">
        <f aca="false">IF(O296=O297,C296&amp;"/"&amp;C297,C296)</f>
        <v>MAU68B4FJ663</v>
      </c>
    </row>
    <row r="297" customFormat="false" ht="13.2" hidden="false" customHeight="false" outlineLevel="0" collapsed="false">
      <c r="A297" s="4" t="s">
        <v>573</v>
      </c>
      <c r="B297" s="4" t="s">
        <v>973</v>
      </c>
      <c r="C297" s="4" t="s">
        <v>975</v>
      </c>
      <c r="D297" s="4" t="s">
        <v>975</v>
      </c>
      <c r="E297" s="4" t="s">
        <v>14</v>
      </c>
      <c r="F297" s="0" t="n">
        <v>11</v>
      </c>
      <c r="G297" s="0" t="s">
        <v>860</v>
      </c>
      <c r="H297" s="4" t="s">
        <v>29</v>
      </c>
      <c r="I297" s="0" t="s">
        <v>256</v>
      </c>
      <c r="J297" s="0" t="s">
        <v>154</v>
      </c>
      <c r="K297" s="0" t="s">
        <v>245</v>
      </c>
      <c r="L297" s="0" t="n">
        <v>205</v>
      </c>
      <c r="M297" s="4" t="s">
        <v>20</v>
      </c>
      <c r="O297" s="0" t="str">
        <f aca="false">B297&amp;F297&amp;G297&amp;H297&amp;I297&amp;J297&amp;K297&amp;L297</f>
        <v>A4 AVANT 2.5TDI (180ch) QUATTRO11132.0M 610.45.97.6205</v>
      </c>
      <c r="P297" s="0" t="str">
        <f aca="false">IF(O297=O298,C297&amp;"/"&amp;C298,C297)</f>
        <v>MAU68B4FK664</v>
      </c>
    </row>
    <row r="298" customFormat="false" ht="13.2" hidden="false" customHeight="false" outlineLevel="0" collapsed="false">
      <c r="A298" s="4" t="s">
        <v>573</v>
      </c>
      <c r="B298" s="4" t="s">
        <v>973</v>
      </c>
      <c r="C298" s="4" t="s">
        <v>976</v>
      </c>
      <c r="D298" s="4" t="s">
        <v>976</v>
      </c>
      <c r="E298" s="4" t="s">
        <v>14</v>
      </c>
      <c r="F298" s="0" t="n">
        <v>11</v>
      </c>
      <c r="G298" s="0" t="s">
        <v>860</v>
      </c>
      <c r="H298" s="4" t="s">
        <v>29</v>
      </c>
      <c r="I298" s="0" t="s">
        <v>598</v>
      </c>
      <c r="J298" s="0" t="s">
        <v>154</v>
      </c>
      <c r="K298" s="0" t="s">
        <v>245</v>
      </c>
      <c r="L298" s="0" t="n">
        <v>205</v>
      </c>
      <c r="M298" s="4" t="s">
        <v>20</v>
      </c>
      <c r="O298" s="0" t="str">
        <f aca="false">B298&amp;F298&amp;G298&amp;H298&amp;I298&amp;J298&amp;K298&amp;L298</f>
        <v>A4 AVANT 2.5TDI (180ch) QUATTRO11132.0M 610.65.97.6205</v>
      </c>
      <c r="P298" s="0" t="str">
        <f aca="false">IF(O298=O299,C298&amp;"/"&amp;C299,C298)</f>
        <v>MAU68B4FK689</v>
      </c>
    </row>
    <row r="299" customFormat="false" ht="13.2" hidden="false" customHeight="false" outlineLevel="0" collapsed="false">
      <c r="A299" s="4" t="s">
        <v>573</v>
      </c>
      <c r="B299" s="4" t="s">
        <v>973</v>
      </c>
      <c r="C299" s="4" t="s">
        <v>977</v>
      </c>
      <c r="D299" s="4" t="s">
        <v>977</v>
      </c>
      <c r="E299" s="4" t="s">
        <v>14</v>
      </c>
      <c r="F299" s="0" t="n">
        <v>11</v>
      </c>
      <c r="G299" s="0" t="s">
        <v>860</v>
      </c>
      <c r="H299" s="4" t="s">
        <v>29</v>
      </c>
      <c r="I299" s="0" t="s">
        <v>216</v>
      </c>
      <c r="J299" s="0" t="s">
        <v>154</v>
      </c>
      <c r="K299" s="0" t="s">
        <v>245</v>
      </c>
      <c r="L299" s="0" t="n">
        <v>205</v>
      </c>
      <c r="M299" s="4" t="s">
        <v>20</v>
      </c>
      <c r="O299" s="0" t="str">
        <f aca="false">B299&amp;F299&amp;G299&amp;H299&amp;I299&amp;J299&amp;K299&amp;L299</f>
        <v>A4 AVANT 2.5TDI (180ch) QUATTRO11132.0M 610.55.97.6205</v>
      </c>
      <c r="P299" s="0" t="str">
        <f aca="false">IF(O299=O300,C299&amp;"/"&amp;C300,C299)</f>
        <v>MAU68B4FQ695</v>
      </c>
    </row>
    <row r="300" customFormat="false" ht="13.2" hidden="false" customHeight="false" outlineLevel="0" collapsed="false">
      <c r="A300" s="4" t="s">
        <v>573</v>
      </c>
      <c r="B300" s="4" t="s">
        <v>973</v>
      </c>
      <c r="C300" s="4" t="s">
        <v>978</v>
      </c>
      <c r="D300" s="4" t="s">
        <v>978</v>
      </c>
      <c r="E300" s="4" t="s">
        <v>14</v>
      </c>
      <c r="F300" s="0" t="n">
        <v>11</v>
      </c>
      <c r="G300" s="0" t="s">
        <v>860</v>
      </c>
      <c r="H300" s="4" t="s">
        <v>29</v>
      </c>
      <c r="I300" s="0" t="s">
        <v>598</v>
      </c>
      <c r="J300" s="0" t="s">
        <v>131</v>
      </c>
      <c r="K300" s="0" t="s">
        <v>174</v>
      </c>
      <c r="L300" s="0" t="n">
        <v>211</v>
      </c>
      <c r="M300" s="4" t="s">
        <v>20</v>
      </c>
      <c r="O300" s="0" t="str">
        <f aca="false">B300&amp;F300&amp;G300&amp;H300&amp;I300&amp;J300&amp;K300&amp;L300</f>
        <v>A4 AVANT 2.5TDI (180ch) QUATTRO11132.0M 610.66.17.8211</v>
      </c>
      <c r="P300" s="0" t="str">
        <f aca="false">IF(O300=O301,C300&amp;"/"&amp;C301,C300)</f>
        <v>MAU68B4FL665</v>
      </c>
    </row>
    <row r="301" customFormat="false" ht="13.2" hidden="false" customHeight="false" outlineLevel="0" collapsed="false">
      <c r="A301" s="4" t="s">
        <v>573</v>
      </c>
      <c r="B301" s="4" t="s">
        <v>973</v>
      </c>
      <c r="C301" s="4" t="s">
        <v>979</v>
      </c>
      <c r="D301" s="4" t="s">
        <v>980</v>
      </c>
      <c r="E301" s="4" t="s">
        <v>14</v>
      </c>
      <c r="F301" s="0" t="n">
        <v>11</v>
      </c>
      <c r="G301" s="0" t="s">
        <v>860</v>
      </c>
      <c r="H301" s="4" t="s">
        <v>29</v>
      </c>
      <c r="I301" s="0" t="s">
        <v>600</v>
      </c>
      <c r="J301" s="0" t="s">
        <v>113</v>
      </c>
      <c r="K301" s="0" t="s">
        <v>174</v>
      </c>
      <c r="L301" s="0" t="n">
        <v>211</v>
      </c>
      <c r="M301" s="4" t="s">
        <v>20</v>
      </c>
      <c r="O301" s="0" t="str">
        <f aca="false">B301&amp;F301&amp;G301&amp;H301&amp;I301&amp;J301&amp;K301&amp;L301</f>
        <v>A4 AVANT 2.5TDI (180ch) QUATTRO11132.0M 610.76.07.8211</v>
      </c>
      <c r="P301" s="0" t="e">
        <f aca="false">IF(O301=#REF!,C301&amp;"/"&amp;#REF!,C301)</f>
        <v>#REF!</v>
      </c>
    </row>
    <row r="302" customFormat="false" ht="13.2" hidden="false" customHeight="false" outlineLevel="0" collapsed="false">
      <c r="A302" s="4" t="s">
        <v>573</v>
      </c>
      <c r="B302" s="4" t="s">
        <v>973</v>
      </c>
      <c r="C302" s="4" t="s">
        <v>981</v>
      </c>
      <c r="D302" s="4" t="s">
        <v>982</v>
      </c>
      <c r="E302" s="4" t="s">
        <v>14</v>
      </c>
      <c r="F302" s="0" t="n">
        <v>12</v>
      </c>
      <c r="G302" s="0" t="s">
        <v>860</v>
      </c>
      <c r="H302" s="4" t="s">
        <v>29</v>
      </c>
      <c r="I302" s="0" t="s">
        <v>297</v>
      </c>
      <c r="J302" s="0" t="s">
        <v>131</v>
      </c>
      <c r="K302" s="0" t="s">
        <v>330</v>
      </c>
      <c r="L302" s="0" t="n">
        <v>216</v>
      </c>
      <c r="M302" s="4" t="s">
        <v>20</v>
      </c>
      <c r="O302" s="0" t="str">
        <f aca="false">B302&amp;F302&amp;G302&amp;H302&amp;I302&amp;J302&amp;K302&amp;L302</f>
        <v>A4 AVANT 2.5TDI (180ch) QUATTRO12132.0M 610.96.18.0216</v>
      </c>
      <c r="P302" s="0" t="e">
        <f aca="false">IF(O302=#REF!,C302&amp;"/"&amp;#REF!,C302)</f>
        <v>#REF!</v>
      </c>
    </row>
    <row r="303" customFormat="false" ht="13.2" hidden="false" customHeight="false" outlineLevel="0" collapsed="false">
      <c r="A303" s="4" t="s">
        <v>573</v>
      </c>
      <c r="B303" s="4" t="s">
        <v>983</v>
      </c>
      <c r="C303" s="4" t="s">
        <v>984</v>
      </c>
      <c r="D303" s="4" t="s">
        <v>984</v>
      </c>
      <c r="E303" s="4" t="s">
        <v>14</v>
      </c>
      <c r="F303" s="0" t="n">
        <v>12</v>
      </c>
      <c r="G303" s="0" t="s">
        <v>860</v>
      </c>
      <c r="H303" s="4" t="s">
        <v>16</v>
      </c>
      <c r="I303" s="0" t="s">
        <v>319</v>
      </c>
      <c r="J303" s="0" t="s">
        <v>158</v>
      </c>
      <c r="K303" s="0" t="s">
        <v>179</v>
      </c>
      <c r="L303" s="0" t="n">
        <v>227</v>
      </c>
      <c r="M303" s="4" t="s">
        <v>20</v>
      </c>
      <c r="O303" s="0" t="str">
        <f aca="false">B303&amp;F303&amp;G303&amp;H303&amp;I303&amp;J303&amp;K303&amp;L303</f>
        <v>A4 AVANT 2.5TDI (180ch) QUATTRO TIPTRONIC12132.0A 512.36.38.4227</v>
      </c>
      <c r="P303" s="0" t="str">
        <f aca="false">IF(O303=O304,C303&amp;"/"&amp;C304,C303)</f>
        <v>MAU88B4FH659</v>
      </c>
    </row>
    <row r="304" customFormat="false" ht="13.2" hidden="false" customHeight="false" outlineLevel="0" collapsed="false">
      <c r="A304" s="4" t="s">
        <v>573</v>
      </c>
      <c r="B304" s="4" t="s">
        <v>983</v>
      </c>
      <c r="C304" s="4" t="s">
        <v>985</v>
      </c>
      <c r="D304" s="4" t="s">
        <v>985</v>
      </c>
      <c r="E304" s="4" t="s">
        <v>14</v>
      </c>
      <c r="F304" s="0" t="n">
        <v>12</v>
      </c>
      <c r="G304" s="0" t="s">
        <v>860</v>
      </c>
      <c r="H304" s="4" t="s">
        <v>16</v>
      </c>
      <c r="I304" s="0" t="s">
        <v>325</v>
      </c>
      <c r="J304" s="0" t="s">
        <v>166</v>
      </c>
      <c r="K304" s="0" t="s">
        <v>310</v>
      </c>
      <c r="L304" s="0" t="n">
        <v>232</v>
      </c>
      <c r="M304" s="4" t="s">
        <v>20</v>
      </c>
      <c r="O304" s="0" t="str">
        <f aca="false">B304&amp;F304&amp;G304&amp;H304&amp;I304&amp;J304&amp;K304&amp;L304</f>
        <v>A4 AVANT 2.5TDI (180ch) QUATTRO TIPTRONIC12132.0A 512.46.48.6232</v>
      </c>
      <c r="P304" s="0" t="str">
        <f aca="false">IF(O304=O305,C304&amp;"/"&amp;C305,C304)</f>
        <v>MAU88B4FJ660</v>
      </c>
    </row>
    <row r="305" customFormat="false" ht="13.2" hidden="false" customHeight="false" outlineLevel="0" collapsed="false">
      <c r="A305" s="4" t="s">
        <v>573</v>
      </c>
      <c r="B305" s="4" t="s">
        <v>983</v>
      </c>
      <c r="C305" s="4" t="s">
        <v>986</v>
      </c>
      <c r="D305" s="4" t="s">
        <v>986</v>
      </c>
      <c r="E305" s="4" t="s">
        <v>14</v>
      </c>
      <c r="F305" s="0" t="n">
        <v>12</v>
      </c>
      <c r="G305" s="0" t="s">
        <v>860</v>
      </c>
      <c r="H305" s="4" t="s">
        <v>16</v>
      </c>
      <c r="I305" s="0" t="s">
        <v>735</v>
      </c>
      <c r="J305" s="0" t="s">
        <v>166</v>
      </c>
      <c r="K305" s="0" t="s">
        <v>453</v>
      </c>
      <c r="L305" s="0" t="n">
        <v>235</v>
      </c>
      <c r="M305" s="4" t="s">
        <v>20</v>
      </c>
      <c r="O305" s="0" t="str">
        <f aca="false">B305&amp;F305&amp;G305&amp;H305&amp;I305&amp;J305&amp;K305&amp;L305</f>
        <v>A4 AVANT 2.5TDI (180ch) QUATTRO TIPTRONIC12132.0A 512.76.48.7235</v>
      </c>
      <c r="P305" s="0" t="str">
        <f aca="false">IF(O305=O306,C305&amp;"/"&amp;C306,C305)</f>
        <v>MAU88A4FE657</v>
      </c>
    </row>
    <row r="306" customFormat="false" ht="13.2" hidden="false" customHeight="false" outlineLevel="0" collapsed="false">
      <c r="A306" s="4" t="s">
        <v>573</v>
      </c>
      <c r="B306" s="4" t="s">
        <v>987</v>
      </c>
      <c r="C306" s="4" t="s">
        <v>988</v>
      </c>
      <c r="D306" s="4" t="s">
        <v>988</v>
      </c>
      <c r="E306" s="4" t="s">
        <v>14</v>
      </c>
      <c r="F306" s="0" t="n">
        <v>10</v>
      </c>
      <c r="G306" s="0" t="s">
        <v>609</v>
      </c>
      <c r="H306" s="4" t="s">
        <v>29</v>
      </c>
      <c r="I306" s="0" t="s">
        <v>235</v>
      </c>
      <c r="J306" s="0" t="s">
        <v>66</v>
      </c>
      <c r="K306" s="0" t="s">
        <v>234</v>
      </c>
      <c r="L306" s="0" t="n">
        <v>188</v>
      </c>
      <c r="M306" s="4" t="s">
        <v>20</v>
      </c>
      <c r="O306" s="0" t="str">
        <f aca="false">B306&amp;F306&amp;G306&amp;H306&amp;I306&amp;J306&amp;K306&amp;L306</f>
        <v>A4 CABRIOLET 2.5TDI (163ch)10120.0M 69.65.57.0188</v>
      </c>
      <c r="P306" s="0" t="str">
        <f aca="false">IF(O306=O307,C306&amp;"/"&amp;C307,C306)</f>
        <v>MAU57A5EH979</v>
      </c>
    </row>
    <row r="307" customFormat="false" ht="13.2" hidden="false" customHeight="false" outlineLevel="0" collapsed="false">
      <c r="A307" s="4" t="s">
        <v>573</v>
      </c>
      <c r="B307" s="4" t="s">
        <v>987</v>
      </c>
      <c r="C307" s="4" t="s">
        <v>989</v>
      </c>
      <c r="D307" s="4" t="s">
        <v>989</v>
      </c>
      <c r="E307" s="4" t="s">
        <v>14</v>
      </c>
      <c r="F307" s="0" t="n">
        <v>10</v>
      </c>
      <c r="G307" s="0" t="s">
        <v>609</v>
      </c>
      <c r="H307" s="4" t="s">
        <v>29</v>
      </c>
      <c r="I307" s="0" t="s">
        <v>300</v>
      </c>
      <c r="J307" s="0" t="s">
        <v>587</v>
      </c>
      <c r="K307" s="0" t="s">
        <v>240</v>
      </c>
      <c r="L307" s="0" t="n">
        <v>191</v>
      </c>
      <c r="M307" s="4" t="s">
        <v>20</v>
      </c>
      <c r="O307" s="0" t="str">
        <f aca="false">B307&amp;F307&amp;G307&amp;H307&amp;I307&amp;J307&amp;K307&amp;L307</f>
        <v>A4 CABRIOLET 2.5TDI (163ch)10120.0M 69.75.67.1191</v>
      </c>
      <c r="P307" s="0" t="str">
        <f aca="false">IF(O307=O308,C307&amp;"/"&amp;C308,C307)</f>
        <v>MAU57A5EJ980</v>
      </c>
    </row>
    <row r="308" customFormat="false" ht="13.2" hidden="false" customHeight="false" outlineLevel="0" collapsed="false">
      <c r="A308" s="4" t="s">
        <v>573</v>
      </c>
      <c r="B308" s="4" t="s">
        <v>987</v>
      </c>
      <c r="C308" s="4" t="s">
        <v>990</v>
      </c>
      <c r="D308" s="4" t="s">
        <v>990</v>
      </c>
      <c r="E308" s="4" t="s">
        <v>14</v>
      </c>
      <c r="F308" s="0" t="n">
        <v>10</v>
      </c>
      <c r="G308" s="0" t="s">
        <v>609</v>
      </c>
      <c r="H308" s="4" t="s">
        <v>29</v>
      </c>
      <c r="I308" s="0" t="s">
        <v>173</v>
      </c>
      <c r="J308" s="0" t="s">
        <v>584</v>
      </c>
      <c r="K308" s="0" t="s">
        <v>315</v>
      </c>
      <c r="L308" s="0" t="n">
        <v>194</v>
      </c>
      <c r="M308" s="4" t="s">
        <v>20</v>
      </c>
      <c r="O308" s="0" t="str">
        <f aca="false">B308&amp;F308&amp;G308&amp;H308&amp;I308&amp;J308&amp;K308&amp;L308</f>
        <v>A4 CABRIOLET 2.5TDI (163ch)10120.0M 610.05.77.2194</v>
      </c>
      <c r="P308" s="0" t="str">
        <f aca="false">IF(O308=O309,C308&amp;"/"&amp;C309,C308)</f>
        <v>MAU57A5EJ276</v>
      </c>
    </row>
    <row r="309" customFormat="false" ht="13.2" hidden="false" customHeight="false" outlineLevel="0" collapsed="false">
      <c r="A309" s="4" t="s">
        <v>573</v>
      </c>
      <c r="B309" s="4" t="s">
        <v>987</v>
      </c>
      <c r="C309" s="4" t="s">
        <v>991</v>
      </c>
      <c r="D309" s="4" t="s">
        <v>991</v>
      </c>
      <c r="E309" s="4" t="s">
        <v>14</v>
      </c>
      <c r="F309" s="0" t="n">
        <v>10</v>
      </c>
      <c r="G309" s="0" t="s">
        <v>609</v>
      </c>
      <c r="H309" s="4" t="s">
        <v>29</v>
      </c>
      <c r="I309" s="0" t="s">
        <v>246</v>
      </c>
      <c r="J309" s="0" t="s">
        <v>108</v>
      </c>
      <c r="K309" s="0" t="s">
        <v>210</v>
      </c>
      <c r="L309" s="0" t="n">
        <v>197</v>
      </c>
      <c r="M309" s="4" t="s">
        <v>20</v>
      </c>
      <c r="O309" s="0" t="str">
        <f aca="false">B309&amp;F309&amp;G309&amp;H309&amp;I309&amp;J309&amp;K309&amp;L309</f>
        <v>A4 CABRIOLET 2.5TDI (163ch)10120.0M 610.15.87.3197</v>
      </c>
      <c r="P309" s="0" t="str">
        <f aca="false">IF(O309=O310,C309&amp;"/"&amp;C310,C309)</f>
        <v>MAU57A5EJ277</v>
      </c>
    </row>
    <row r="310" customFormat="false" ht="13.2" hidden="false" customHeight="false" outlineLevel="0" collapsed="false">
      <c r="A310" s="4" t="s">
        <v>573</v>
      </c>
      <c r="B310" s="4" t="s">
        <v>992</v>
      </c>
      <c r="C310" s="4" t="s">
        <v>993</v>
      </c>
      <c r="D310" s="4" t="s">
        <v>993</v>
      </c>
      <c r="E310" s="4" t="s">
        <v>14</v>
      </c>
      <c r="F310" s="0" t="n">
        <v>10</v>
      </c>
      <c r="G310" s="0" t="s">
        <v>609</v>
      </c>
      <c r="H310" s="4" t="s">
        <v>102</v>
      </c>
      <c r="I310" s="0" t="s">
        <v>208</v>
      </c>
      <c r="J310" s="0" t="s">
        <v>108</v>
      </c>
      <c r="K310" s="0" t="s">
        <v>234</v>
      </c>
      <c r="L310" s="0" t="n">
        <v>188</v>
      </c>
      <c r="M310" s="4" t="s">
        <v>20</v>
      </c>
      <c r="O310" s="0" t="str">
        <f aca="false">B310&amp;F310&amp;G310&amp;H310&amp;I310&amp;J310&amp;K310&amp;L310</f>
        <v>A4 CABRIOLET 2.5TDI (163ch) MULTITRONIC10120.0V 09.05.87.0188</v>
      </c>
      <c r="P310" s="0" t="str">
        <f aca="false">IF(O310=O311,C310&amp;"/"&amp;C311,C310)</f>
        <v>MAU97A5EH975</v>
      </c>
    </row>
    <row r="311" customFormat="false" ht="13.2" hidden="false" customHeight="false" outlineLevel="0" collapsed="false">
      <c r="A311" s="4" t="s">
        <v>573</v>
      </c>
      <c r="B311" s="4" t="s">
        <v>992</v>
      </c>
      <c r="C311" s="4" t="s">
        <v>994</v>
      </c>
      <c r="D311" s="4" t="s">
        <v>994</v>
      </c>
      <c r="E311" s="4" t="s">
        <v>14</v>
      </c>
      <c r="F311" s="0" t="n">
        <v>10</v>
      </c>
      <c r="G311" s="0" t="s">
        <v>609</v>
      </c>
      <c r="H311" s="4" t="s">
        <v>102</v>
      </c>
      <c r="I311" s="0" t="s">
        <v>252</v>
      </c>
      <c r="J311" s="0" t="s">
        <v>154</v>
      </c>
      <c r="K311" s="0" t="s">
        <v>240</v>
      </c>
      <c r="L311" s="0" t="n">
        <v>191</v>
      </c>
      <c r="M311" s="4" t="s">
        <v>20</v>
      </c>
      <c r="O311" s="0" t="str">
        <f aca="false">B311&amp;F311&amp;G311&amp;H311&amp;I311&amp;J311&amp;K311&amp;L311</f>
        <v>A4 CABRIOLET 2.5TDI (163ch) MULTITRONIC10120.0V 09.15.97.1191</v>
      </c>
      <c r="P311" s="0" t="str">
        <f aca="false">IF(O311=O312,C311&amp;"/"&amp;C312,C311)</f>
        <v>MAU97A5EJ976</v>
      </c>
    </row>
    <row r="312" customFormat="false" ht="13.2" hidden="false" customHeight="false" outlineLevel="0" collapsed="false">
      <c r="A312" s="4" t="s">
        <v>573</v>
      </c>
      <c r="B312" s="4" t="s">
        <v>992</v>
      </c>
      <c r="C312" s="4" t="s">
        <v>995</v>
      </c>
      <c r="D312" s="4" t="s">
        <v>995</v>
      </c>
      <c r="E312" s="4" t="s">
        <v>14</v>
      </c>
      <c r="F312" s="0" t="n">
        <v>10</v>
      </c>
      <c r="G312" s="0" t="s">
        <v>609</v>
      </c>
      <c r="H312" s="4" t="s">
        <v>102</v>
      </c>
      <c r="I312" s="0" t="s">
        <v>620</v>
      </c>
      <c r="J312" s="0" t="s">
        <v>113</v>
      </c>
      <c r="K312" s="0" t="s">
        <v>315</v>
      </c>
      <c r="L312" s="0" t="n">
        <v>194</v>
      </c>
      <c r="M312" s="4" t="s">
        <v>20</v>
      </c>
      <c r="O312" s="0" t="str">
        <f aca="false">B312&amp;F312&amp;G312&amp;H312&amp;I312&amp;J312&amp;K312&amp;L312</f>
        <v>A4 CABRIOLET 2.5TDI (163ch) MULTITRONIC10120.0V 09.46.07.2194</v>
      </c>
      <c r="P312" s="0" t="str">
        <f aca="false">IF(O312=O313,C312&amp;"/"&amp;C313,C312)</f>
        <v>MAU97A5EJ272</v>
      </c>
    </row>
    <row r="313" customFormat="false" ht="13.2" hidden="false" customHeight="false" outlineLevel="0" collapsed="false">
      <c r="A313" s="4" t="s">
        <v>573</v>
      </c>
      <c r="B313" s="4" t="s">
        <v>992</v>
      </c>
      <c r="C313" s="4" t="s">
        <v>996</v>
      </c>
      <c r="D313" s="4" t="s">
        <v>996</v>
      </c>
      <c r="E313" s="4" t="s">
        <v>14</v>
      </c>
      <c r="F313" s="0" t="n">
        <v>10</v>
      </c>
      <c r="G313" s="0" t="s">
        <v>609</v>
      </c>
      <c r="H313" s="4" t="s">
        <v>102</v>
      </c>
      <c r="I313" s="0" t="s">
        <v>318</v>
      </c>
      <c r="J313" s="0" t="s">
        <v>131</v>
      </c>
      <c r="K313" s="0" t="s">
        <v>210</v>
      </c>
      <c r="L313" s="0" t="n">
        <v>197</v>
      </c>
      <c r="M313" s="4" t="s">
        <v>20</v>
      </c>
      <c r="O313" s="0" t="str">
        <f aca="false">B313&amp;F313&amp;G313&amp;H313&amp;I313&amp;J313&amp;K313&amp;L313</f>
        <v>A4 CABRIOLET 2.5TDI (163ch) MULTITRONIC10120.0V 09.56.17.3197</v>
      </c>
      <c r="P313" s="0" t="str">
        <f aca="false">IF(O313=O314,C313&amp;"/"&amp;C314,C313)</f>
        <v>MAU97A5EJ273</v>
      </c>
    </row>
    <row r="314" customFormat="false" ht="13.2" hidden="false" customHeight="false" outlineLevel="0" collapsed="false">
      <c r="A314" s="4" t="s">
        <v>573</v>
      </c>
      <c r="B314" s="4" t="s">
        <v>997</v>
      </c>
      <c r="C314" s="4" t="s">
        <v>998</v>
      </c>
      <c r="D314" s="4" t="s">
        <v>999</v>
      </c>
      <c r="E314" s="4" t="s">
        <v>14</v>
      </c>
      <c r="F314" s="0" t="n">
        <v>7</v>
      </c>
      <c r="G314" s="0" t="s">
        <v>626</v>
      </c>
      <c r="H314" s="4" t="s">
        <v>42</v>
      </c>
      <c r="I314" s="0" t="s">
        <v>290</v>
      </c>
      <c r="J314" s="0" t="s">
        <v>109</v>
      </c>
      <c r="K314" s="0" t="s">
        <v>584</v>
      </c>
      <c r="L314" s="0" t="n">
        <v>154</v>
      </c>
      <c r="M314" s="4" t="s">
        <v>20</v>
      </c>
      <c r="O314" s="0" t="str">
        <f aca="false">B314&amp;F314&amp;G314&amp;H314&amp;I314&amp;J314&amp;K314&amp;L314</f>
        <v>A6 1.9TDI (130ch)796.0M 57.74.65.7154</v>
      </c>
      <c r="P314" s="0" t="e">
        <f aca="false">IF(O314=#REF!,C314&amp;"/"&amp;#REF!,C314)</f>
        <v>#REF!</v>
      </c>
    </row>
    <row r="315" customFormat="false" ht="13.2" hidden="false" customHeight="false" outlineLevel="0" collapsed="false">
      <c r="A315" s="4" t="s">
        <v>573</v>
      </c>
      <c r="B315" s="4" t="s">
        <v>1000</v>
      </c>
      <c r="C315" s="4" t="s">
        <v>1001</v>
      </c>
      <c r="D315" s="4" t="s">
        <v>1001</v>
      </c>
      <c r="E315" s="4" t="s">
        <v>14</v>
      </c>
      <c r="F315" s="0" t="n">
        <v>8</v>
      </c>
      <c r="G315" s="0" t="s">
        <v>626</v>
      </c>
      <c r="H315" s="4" t="s">
        <v>102</v>
      </c>
      <c r="I315" s="0" t="s">
        <v>245</v>
      </c>
      <c r="J315" s="0" t="s">
        <v>103</v>
      </c>
      <c r="K315" s="0" t="s">
        <v>108</v>
      </c>
      <c r="L315" s="0" t="n">
        <v>157</v>
      </c>
      <c r="M315" s="4" t="s">
        <v>20</v>
      </c>
      <c r="O315" s="0" t="str">
        <f aca="false">B315&amp;F315&amp;G315&amp;H315&amp;I315&amp;J315&amp;K315&amp;L315</f>
        <v>A6 1.9TDI (130ch) MULTITRONIC896.0V 07.65.05.8157</v>
      </c>
      <c r="P315" s="0" t="str">
        <f aca="false">IF(O315=O316,C315&amp;"/"&amp;C316,C315)</f>
        <v>MAU95A2KW252</v>
      </c>
    </row>
    <row r="316" customFormat="false" ht="13.2" hidden="false" customHeight="false" outlineLevel="0" collapsed="false">
      <c r="A316" s="4" t="s">
        <v>573</v>
      </c>
      <c r="B316" s="4" t="s">
        <v>1002</v>
      </c>
      <c r="C316" s="4" t="s">
        <v>1003</v>
      </c>
      <c r="D316" s="4" t="s">
        <v>1004</v>
      </c>
      <c r="E316" s="4" t="s">
        <v>14</v>
      </c>
      <c r="F316" s="0" t="n">
        <v>10</v>
      </c>
      <c r="G316" s="0" t="s">
        <v>609</v>
      </c>
      <c r="H316" s="4" t="s">
        <v>102</v>
      </c>
      <c r="I316" s="0" t="s">
        <v>241</v>
      </c>
      <c r="J316" s="0" t="s">
        <v>587</v>
      </c>
      <c r="K316" s="0" t="s">
        <v>230</v>
      </c>
      <c r="L316" s="0" t="n">
        <v>186</v>
      </c>
      <c r="M316" s="4" t="s">
        <v>20</v>
      </c>
      <c r="O316" s="0" t="str">
        <f aca="false">B316&amp;F316&amp;G316&amp;H316&amp;I316&amp;J316&amp;K316&amp;L316</f>
        <v>A6 2.5TDI (163ch) MULTITRONIC10120.0V 09.25.66.9186</v>
      </c>
      <c r="P316" s="0" t="e">
        <f aca="false">IF(O316=#REF!,C316&amp;"/"&amp;#REF!,C316)</f>
        <v>#REF!</v>
      </c>
    </row>
    <row r="317" customFormat="false" ht="13.2" hidden="false" customHeight="false" outlineLevel="0" collapsed="false">
      <c r="A317" s="4" t="s">
        <v>573</v>
      </c>
      <c r="B317" s="4" t="s">
        <v>1005</v>
      </c>
      <c r="C317" s="4" t="s">
        <v>1006</v>
      </c>
      <c r="D317" s="4" t="s">
        <v>1007</v>
      </c>
      <c r="E317" s="4" t="s">
        <v>14</v>
      </c>
      <c r="F317" s="0" t="n">
        <v>12</v>
      </c>
      <c r="G317" s="0" t="s">
        <v>860</v>
      </c>
      <c r="H317" s="4" t="s">
        <v>29</v>
      </c>
      <c r="I317" s="0" t="s">
        <v>274</v>
      </c>
      <c r="J317" s="0" t="s">
        <v>158</v>
      </c>
      <c r="K317" s="0" t="s">
        <v>330</v>
      </c>
      <c r="L317" s="0" t="n">
        <v>216</v>
      </c>
      <c r="M317" s="4" t="s">
        <v>20</v>
      </c>
      <c r="O317" s="0" t="str">
        <f aca="false">B317&amp;F317&amp;G317&amp;H317&amp;I317&amp;J317&amp;K317&amp;L317</f>
        <v>A6 2.5TDI (180ch) QUATTRO12132.0M 611.26.38.0216</v>
      </c>
      <c r="P317" s="0" t="e">
        <f aca="false">IF(O317=#REF!,C317&amp;"/"&amp;#REF!,C317)</f>
        <v>#REF!</v>
      </c>
    </row>
    <row r="318" customFormat="false" ht="13.2" hidden="false" customHeight="false" outlineLevel="0" collapsed="false">
      <c r="A318" s="4" t="s">
        <v>573</v>
      </c>
      <c r="B318" s="4" t="s">
        <v>1008</v>
      </c>
      <c r="C318" s="4" t="s">
        <v>1009</v>
      </c>
      <c r="D318" s="4" t="s">
        <v>1010</v>
      </c>
      <c r="E318" s="4" t="s">
        <v>14</v>
      </c>
      <c r="F318" s="0" t="n">
        <v>12</v>
      </c>
      <c r="G318" s="0" t="s">
        <v>860</v>
      </c>
      <c r="H318" s="4" t="s">
        <v>16</v>
      </c>
      <c r="I318" s="0" t="s">
        <v>188</v>
      </c>
      <c r="J318" s="0" t="s">
        <v>131</v>
      </c>
      <c r="K318" s="0" t="s">
        <v>330</v>
      </c>
      <c r="L318" s="0" t="n">
        <v>216</v>
      </c>
      <c r="M318" s="4" t="s">
        <v>20</v>
      </c>
      <c r="O318" s="0" t="str">
        <f aca="false">B318&amp;F318&amp;G318&amp;H318&amp;I318&amp;J318&amp;K318&amp;L318</f>
        <v>A6 2.5TDI (180ch) TIPTRONIC12132.0A 511.06.18.0216</v>
      </c>
      <c r="P318" s="0" t="str">
        <f aca="false">IF(O318=O319,C318&amp;"/"&amp;C319,C318)</f>
        <v>MAU78A2KN824/MAU78A2KP826</v>
      </c>
    </row>
    <row r="319" customFormat="false" ht="13.2" hidden="false" customHeight="false" outlineLevel="0" collapsed="false">
      <c r="A319" s="4" t="s">
        <v>573</v>
      </c>
      <c r="B319" s="4" t="s">
        <v>1008</v>
      </c>
      <c r="C319" s="4" t="s">
        <v>1011</v>
      </c>
      <c r="D319" s="4" t="s">
        <v>1012</v>
      </c>
      <c r="E319" s="4" t="s">
        <v>14</v>
      </c>
      <c r="F319" s="0" t="n">
        <v>12</v>
      </c>
      <c r="G319" s="0" t="s">
        <v>860</v>
      </c>
      <c r="H319" s="4" t="s">
        <v>16</v>
      </c>
      <c r="I319" s="0" t="s">
        <v>188</v>
      </c>
      <c r="J319" s="0" t="s">
        <v>131</v>
      </c>
      <c r="K319" s="0" t="s">
        <v>330</v>
      </c>
      <c r="L319" s="0" t="n">
        <v>216</v>
      </c>
      <c r="M319" s="4" t="s">
        <v>20</v>
      </c>
      <c r="O319" s="0" t="str">
        <f aca="false">B319&amp;F319&amp;G319&amp;H319&amp;I319&amp;J319&amp;K319&amp;L319</f>
        <v>A6 2.5TDI (180ch) TIPTRONIC12132.0A 511.06.18.0216</v>
      </c>
      <c r="P319" s="0" t="e">
        <f aca="false">IF(O319=#REF!,C319&amp;"/"&amp;#REF!,C319)</f>
        <v>#REF!</v>
      </c>
    </row>
    <row r="320" customFormat="false" ht="13.2" hidden="false" customHeight="false" outlineLevel="0" collapsed="false">
      <c r="A320" s="4" t="s">
        <v>573</v>
      </c>
      <c r="B320" s="4" t="s">
        <v>1008</v>
      </c>
      <c r="C320" s="4" t="s">
        <v>1013</v>
      </c>
      <c r="D320" s="4" t="s">
        <v>1013</v>
      </c>
      <c r="E320" s="4" t="s">
        <v>14</v>
      </c>
      <c r="F320" s="0" t="n">
        <v>12</v>
      </c>
      <c r="G320" s="0" t="s">
        <v>860</v>
      </c>
      <c r="H320" s="4" t="s">
        <v>16</v>
      </c>
      <c r="I320" s="0" t="s">
        <v>177</v>
      </c>
      <c r="J320" s="0" t="s">
        <v>138</v>
      </c>
      <c r="K320" s="0" t="s">
        <v>217</v>
      </c>
      <c r="L320" s="0" t="n">
        <v>217</v>
      </c>
      <c r="M320" s="4" t="s">
        <v>20</v>
      </c>
      <c r="O320" s="0" t="str">
        <f aca="false">B320&amp;F320&amp;G320&amp;H320&amp;I320&amp;J320&amp;K320&amp;L320</f>
        <v>A6 2.5TDI (180ch) TIPTRONIC12132.0A 511.36.28.1217</v>
      </c>
      <c r="P320" s="0" t="str">
        <f aca="false">IF(O320=O321,C320&amp;"/"&amp;C321,C320)</f>
        <v>MAU78A2KU637</v>
      </c>
    </row>
    <row r="321" customFormat="false" ht="13.2" hidden="false" customHeight="false" outlineLevel="0" collapsed="false">
      <c r="A321" s="4" t="s">
        <v>573</v>
      </c>
      <c r="B321" s="4" t="s">
        <v>1008</v>
      </c>
      <c r="C321" s="4" t="s">
        <v>1014</v>
      </c>
      <c r="D321" s="4" t="s">
        <v>1015</v>
      </c>
      <c r="E321" s="4" t="s">
        <v>14</v>
      </c>
      <c r="F321" s="0" t="n">
        <v>12</v>
      </c>
      <c r="G321" s="0" t="s">
        <v>860</v>
      </c>
      <c r="H321" s="4" t="s">
        <v>16</v>
      </c>
      <c r="I321" s="0" t="s">
        <v>325</v>
      </c>
      <c r="J321" s="0" t="s">
        <v>166</v>
      </c>
      <c r="K321" s="0" t="s">
        <v>295</v>
      </c>
      <c r="L321" s="0" t="n">
        <v>230</v>
      </c>
      <c r="M321" s="4" t="s">
        <v>20</v>
      </c>
      <c r="O321" s="0" t="str">
        <f aca="false">B321&amp;F321&amp;G321&amp;H321&amp;I321&amp;J321&amp;K321&amp;L321</f>
        <v>A6 2.5TDI (180ch) TIPTRONIC12132.0A 512.46.48.5230</v>
      </c>
      <c r="P321" s="0" t="e">
        <f aca="false">IF(O321=#REF!,C321&amp;"/"&amp;#REF!,C321)</f>
        <v>#REF!</v>
      </c>
    </row>
    <row r="322" customFormat="false" ht="13.2" hidden="false" customHeight="false" outlineLevel="0" collapsed="false">
      <c r="A322" s="4" t="s">
        <v>573</v>
      </c>
      <c r="B322" s="4" t="s">
        <v>1008</v>
      </c>
      <c r="C322" s="4" t="s">
        <v>1016</v>
      </c>
      <c r="D322" s="4" t="s">
        <v>1017</v>
      </c>
      <c r="E322" s="4" t="s">
        <v>14</v>
      </c>
      <c r="F322" s="0" t="n">
        <v>12</v>
      </c>
      <c r="G322" s="0" t="s">
        <v>860</v>
      </c>
      <c r="H322" s="4" t="s">
        <v>16</v>
      </c>
      <c r="I322" s="0" t="s">
        <v>202</v>
      </c>
      <c r="J322" s="0" t="s">
        <v>147</v>
      </c>
      <c r="K322" s="0" t="s">
        <v>453</v>
      </c>
      <c r="L322" s="0" t="n">
        <v>235</v>
      </c>
      <c r="M322" s="4" t="s">
        <v>20</v>
      </c>
      <c r="O322" s="0" t="str">
        <f aca="false">B322&amp;F322&amp;G322&amp;H322&amp;I322&amp;J322&amp;K322&amp;L322</f>
        <v>A6 2.5TDI (180ch) TIPTRONIC12132.0A 512.56.58.7235</v>
      </c>
      <c r="P322" s="0" t="e">
        <f aca="false">IF(O322=#REF!,C322&amp;"/"&amp;#REF!,C322)</f>
        <v>#REF!</v>
      </c>
    </row>
    <row r="323" customFormat="false" ht="13.2" hidden="false" customHeight="false" outlineLevel="0" collapsed="false">
      <c r="A323" s="4" t="s">
        <v>573</v>
      </c>
      <c r="B323" s="4" t="s">
        <v>1018</v>
      </c>
      <c r="C323" s="4" t="s">
        <v>1019</v>
      </c>
      <c r="D323" s="4" t="s">
        <v>1020</v>
      </c>
      <c r="E323" s="4" t="s">
        <v>14</v>
      </c>
      <c r="F323" s="0" t="n">
        <v>8</v>
      </c>
      <c r="G323" s="0" t="s">
        <v>626</v>
      </c>
      <c r="H323" s="4" t="s">
        <v>42</v>
      </c>
      <c r="I323" s="0" t="s">
        <v>174</v>
      </c>
      <c r="J323" s="0" t="s">
        <v>114</v>
      </c>
      <c r="K323" s="0" t="s">
        <v>108</v>
      </c>
      <c r="L323" s="0" t="n">
        <v>157</v>
      </c>
      <c r="M323" s="4" t="s">
        <v>20</v>
      </c>
      <c r="O323" s="0" t="str">
        <f aca="false">B323&amp;F323&amp;G323&amp;H323&amp;I323&amp;J323&amp;K323&amp;L323</f>
        <v>A6 AVANT 1.9TDI (130ch)896.0M 57.84.75.8157</v>
      </c>
      <c r="P323" s="0" t="e">
        <f aca="false">IF(O323=#REF!,C323&amp;"/"&amp;#REF!,C323)</f>
        <v>#REF!</v>
      </c>
    </row>
    <row r="324" customFormat="false" ht="13.2" hidden="false" customHeight="false" outlineLevel="0" collapsed="false">
      <c r="A324" s="4" t="s">
        <v>573</v>
      </c>
      <c r="B324" s="4" t="s">
        <v>1021</v>
      </c>
      <c r="C324" s="4" t="s">
        <v>1022</v>
      </c>
      <c r="D324" s="4" t="s">
        <v>1023</v>
      </c>
      <c r="E324" s="4" t="s">
        <v>14</v>
      </c>
      <c r="F324" s="0" t="n">
        <v>12</v>
      </c>
      <c r="G324" s="0" t="s">
        <v>860</v>
      </c>
      <c r="H324" s="4" t="s">
        <v>16</v>
      </c>
      <c r="I324" s="0" t="s">
        <v>275</v>
      </c>
      <c r="J324" s="0" t="s">
        <v>178</v>
      </c>
      <c r="K324" s="0" t="s">
        <v>208</v>
      </c>
      <c r="L324" s="0" t="n">
        <v>243</v>
      </c>
      <c r="M324" s="4" t="s">
        <v>20</v>
      </c>
      <c r="O324" s="0" t="str">
        <f aca="false">B324&amp;F324&amp;G324&amp;H324&amp;I324&amp;J324&amp;K324&amp;L324</f>
        <v>A6 AVANT 2.5L (180ch) QUATTRO TIPTRONIC12132.0A 513.06.79.0243</v>
      </c>
      <c r="P324" s="0" t="e">
        <f aca="false">IF(O324=#REF!,C324&amp;"/"&amp;#REF!,C324)</f>
        <v>#REF!</v>
      </c>
    </row>
    <row r="325" customFormat="false" ht="13.2" hidden="false" customHeight="false" outlineLevel="0" collapsed="false">
      <c r="A325" s="4" t="s">
        <v>573</v>
      </c>
      <c r="B325" s="4" t="s">
        <v>1024</v>
      </c>
      <c r="C325" s="4" t="s">
        <v>1025</v>
      </c>
      <c r="D325" s="4" t="s">
        <v>1026</v>
      </c>
      <c r="E325" s="4" t="s">
        <v>14</v>
      </c>
      <c r="F325" s="0" t="n">
        <v>12</v>
      </c>
      <c r="G325" s="0" t="s">
        <v>860</v>
      </c>
      <c r="H325" s="4" t="s">
        <v>16</v>
      </c>
      <c r="I325" s="0" t="s">
        <v>184</v>
      </c>
      <c r="J325" s="0" t="s">
        <v>158</v>
      </c>
      <c r="K325" s="0" t="s">
        <v>331</v>
      </c>
      <c r="L325" s="0" t="n">
        <v>221</v>
      </c>
      <c r="M325" s="4" t="s">
        <v>20</v>
      </c>
      <c r="O325" s="0" t="str">
        <f aca="false">B325&amp;F325&amp;G325&amp;H325&amp;I325&amp;J325&amp;K325&amp;L325</f>
        <v>A6 AVANT 2.5L (180ch) TIPTRONIC12132.0A 511.46.38.2221</v>
      </c>
      <c r="P325" s="0" t="e">
        <f aca="false">IF(O325=#REF!,C325&amp;"/"&amp;#REF!,C325)</f>
        <v>#REF!</v>
      </c>
    </row>
    <row r="326" customFormat="false" ht="13.2" hidden="false" customHeight="false" outlineLevel="0" collapsed="false">
      <c r="A326" s="4" t="s">
        <v>573</v>
      </c>
      <c r="B326" s="4" t="s">
        <v>1027</v>
      </c>
      <c r="C326" s="4" t="s">
        <v>1028</v>
      </c>
      <c r="D326" s="4" t="s">
        <v>1029</v>
      </c>
      <c r="E326" s="4" t="s">
        <v>14</v>
      </c>
      <c r="F326" s="0" t="n">
        <v>10</v>
      </c>
      <c r="G326" s="0" t="s">
        <v>609</v>
      </c>
      <c r="H326" s="4" t="s">
        <v>29</v>
      </c>
      <c r="I326" s="0" t="s">
        <v>620</v>
      </c>
      <c r="J326" s="0" t="s">
        <v>52</v>
      </c>
      <c r="K326" s="0" t="s">
        <v>420</v>
      </c>
      <c r="L326" s="0" t="n">
        <v>183</v>
      </c>
      <c r="M326" s="4" t="s">
        <v>20</v>
      </c>
      <c r="O326" s="0" t="str">
        <f aca="false">B326&amp;F326&amp;G326&amp;H326&amp;I326&amp;J326&amp;K326&amp;L326</f>
        <v>A6 AVANT 2.5TDI (163ch)10120.0M 69.45.36.8183</v>
      </c>
      <c r="P326" s="0" t="e">
        <f aca="false">IF(O326=#REF!,C326&amp;"/"&amp;#REF!,C326)</f>
        <v>#REF!</v>
      </c>
    </row>
    <row r="327" customFormat="false" ht="13.2" hidden="false" customHeight="false" outlineLevel="0" collapsed="false">
      <c r="A327" s="4" t="s">
        <v>573</v>
      </c>
      <c r="B327" s="4" t="s">
        <v>1027</v>
      </c>
      <c r="C327" s="4" t="s">
        <v>1030</v>
      </c>
      <c r="D327" s="4" t="s">
        <v>1031</v>
      </c>
      <c r="E327" s="4" t="s">
        <v>14</v>
      </c>
      <c r="F327" s="0" t="n">
        <v>10</v>
      </c>
      <c r="G327" s="0" t="s">
        <v>609</v>
      </c>
      <c r="H327" s="4" t="s">
        <v>29</v>
      </c>
      <c r="I327" s="0" t="s">
        <v>235</v>
      </c>
      <c r="J327" s="0" t="s">
        <v>87</v>
      </c>
      <c r="K327" s="0" t="s">
        <v>230</v>
      </c>
      <c r="L327" s="0" t="n">
        <v>185</v>
      </c>
      <c r="M327" s="4" t="s">
        <v>20</v>
      </c>
      <c r="O327" s="0" t="str">
        <f aca="false">B327&amp;F327&amp;G327&amp;H327&amp;I327&amp;J327&amp;K327&amp;L327</f>
        <v>A6 AVANT 2.5TDI (163ch)10120.0M 69.65.46.9185</v>
      </c>
      <c r="P327" s="0" t="e">
        <f aca="false">IF(O327=#REF!,C327&amp;"/"&amp;#REF!,C327)</f>
        <v>#REF!</v>
      </c>
    </row>
    <row r="328" customFormat="false" ht="13.2" hidden="false" customHeight="false" outlineLevel="0" collapsed="false">
      <c r="A328" s="4" t="s">
        <v>573</v>
      </c>
      <c r="B328" s="4" t="s">
        <v>1032</v>
      </c>
      <c r="C328" s="4" t="s">
        <v>1033</v>
      </c>
      <c r="D328" s="4" t="s">
        <v>1034</v>
      </c>
      <c r="E328" s="4" t="s">
        <v>14</v>
      </c>
      <c r="F328" s="0" t="n">
        <v>10</v>
      </c>
      <c r="G328" s="0" t="s">
        <v>609</v>
      </c>
      <c r="H328" s="4" t="s">
        <v>102</v>
      </c>
      <c r="I328" s="0" t="s">
        <v>340</v>
      </c>
      <c r="J328" s="0" t="s">
        <v>587</v>
      </c>
      <c r="K328" s="0" t="s">
        <v>178</v>
      </c>
      <c r="L328" s="0" t="n">
        <v>181</v>
      </c>
      <c r="M328" s="4" t="s">
        <v>20</v>
      </c>
      <c r="O328" s="0" t="str">
        <f aca="false">B328&amp;F328&amp;G328&amp;H328&amp;I328&amp;J328&amp;K328&amp;L328</f>
        <v>A6 AVANT 2.5TDI (163ch) MULTITRONIC10120.0V 08.95.66.7181</v>
      </c>
      <c r="P328" s="0" t="e">
        <f aca="false">IF(O328=#REF!,C328&amp;"/"&amp;#REF!,C328)</f>
        <v>#REF!</v>
      </c>
    </row>
    <row r="329" customFormat="false" ht="13.2" hidden="false" customHeight="false" outlineLevel="0" collapsed="false">
      <c r="A329" s="4" t="s">
        <v>573</v>
      </c>
      <c r="B329" s="4" t="s">
        <v>1032</v>
      </c>
      <c r="C329" s="4" t="s">
        <v>1035</v>
      </c>
      <c r="D329" s="4" t="s">
        <v>1036</v>
      </c>
      <c r="E329" s="4" t="s">
        <v>14</v>
      </c>
      <c r="F329" s="0" t="n">
        <v>10</v>
      </c>
      <c r="G329" s="0" t="s">
        <v>609</v>
      </c>
      <c r="H329" s="4" t="s">
        <v>102</v>
      </c>
      <c r="I329" s="0" t="s">
        <v>252</v>
      </c>
      <c r="J329" s="0" t="s">
        <v>584</v>
      </c>
      <c r="K329" s="0" t="s">
        <v>230</v>
      </c>
      <c r="L329" s="0" t="n">
        <v>186</v>
      </c>
      <c r="M329" s="4" t="s">
        <v>20</v>
      </c>
      <c r="O329" s="0" t="str">
        <f aca="false">B329&amp;F329&amp;G329&amp;H329&amp;I329&amp;J329&amp;K329&amp;L329</f>
        <v>A6 AVANT 2.5TDI (163ch) MULTITRONIC10120.0V 09.15.76.9186</v>
      </c>
      <c r="P329" s="0" t="e">
        <f aca="false">IF(O329=#REF!,C329&amp;"/"&amp;#REF!,C329)</f>
        <v>#REF!</v>
      </c>
    </row>
    <row r="330" customFormat="false" ht="13.2" hidden="false" customHeight="false" outlineLevel="0" collapsed="false">
      <c r="A330" s="4" t="s">
        <v>573</v>
      </c>
      <c r="B330" s="4" t="s">
        <v>1032</v>
      </c>
      <c r="C330" s="4" t="s">
        <v>1037</v>
      </c>
      <c r="D330" s="4" t="s">
        <v>1038</v>
      </c>
      <c r="E330" s="4" t="s">
        <v>14</v>
      </c>
      <c r="F330" s="0" t="n">
        <v>10</v>
      </c>
      <c r="G330" s="0" t="s">
        <v>609</v>
      </c>
      <c r="H330" s="4" t="s">
        <v>102</v>
      </c>
      <c r="I330" s="0" t="s">
        <v>241</v>
      </c>
      <c r="J330" s="0" t="s">
        <v>587</v>
      </c>
      <c r="K330" s="0" t="s">
        <v>230</v>
      </c>
      <c r="L330" s="0" t="n">
        <v>186</v>
      </c>
      <c r="M330" s="4" t="s">
        <v>20</v>
      </c>
      <c r="O330" s="0" t="str">
        <f aca="false">B330&amp;F330&amp;G330&amp;H330&amp;I330&amp;J330&amp;K330&amp;L330</f>
        <v>A6 AVANT 2.5TDI (163ch) MULTITRONIC10120.0V 09.25.66.9186</v>
      </c>
      <c r="P330" s="0" t="e">
        <f aca="false">IF(O330=#REF!,C330&amp;"/"&amp;#REF!,C330)</f>
        <v>#REF!</v>
      </c>
    </row>
    <row r="331" customFormat="false" ht="13.2" hidden="false" customHeight="false" outlineLevel="0" collapsed="false">
      <c r="A331" s="4" t="s">
        <v>573</v>
      </c>
      <c r="B331" s="4" t="s">
        <v>1039</v>
      </c>
      <c r="C331" s="4" t="s">
        <v>1040</v>
      </c>
      <c r="D331" s="4" t="s">
        <v>1041</v>
      </c>
      <c r="E331" s="4" t="s">
        <v>14</v>
      </c>
      <c r="F331" s="0" t="n">
        <v>12</v>
      </c>
      <c r="G331" s="0" t="s">
        <v>860</v>
      </c>
      <c r="H331" s="4" t="s">
        <v>29</v>
      </c>
      <c r="I331" s="0" t="s">
        <v>274</v>
      </c>
      <c r="J331" s="0" t="s">
        <v>158</v>
      </c>
      <c r="K331" s="0" t="s">
        <v>330</v>
      </c>
      <c r="L331" s="0" t="n">
        <v>216</v>
      </c>
      <c r="M331" s="4" t="s">
        <v>20</v>
      </c>
      <c r="O331" s="0" t="str">
        <f aca="false">B331&amp;F331&amp;G331&amp;H331&amp;I331&amp;J331&amp;K331&amp;L331</f>
        <v>A6 AVANT 2.5TDI (180ch) QUATTRO12132.0M 611.26.38.0216</v>
      </c>
      <c r="P331" s="0" t="str">
        <f aca="false">IF(O331=O332,C331&amp;"/"&amp;C332,C331)</f>
        <v>MAU6874K9323/MAU6874KB325</v>
      </c>
    </row>
    <row r="332" customFormat="false" ht="13.2" hidden="false" customHeight="false" outlineLevel="0" collapsed="false">
      <c r="A332" s="4" t="s">
        <v>573</v>
      </c>
      <c r="B332" s="4" t="s">
        <v>1039</v>
      </c>
      <c r="C332" s="4" t="s">
        <v>1042</v>
      </c>
      <c r="D332" s="4" t="s">
        <v>1043</v>
      </c>
      <c r="E332" s="4" t="s">
        <v>14</v>
      </c>
      <c r="F332" s="0" t="n">
        <v>12</v>
      </c>
      <c r="G332" s="0" t="s">
        <v>860</v>
      </c>
      <c r="H332" s="4" t="s">
        <v>29</v>
      </c>
      <c r="I332" s="0" t="s">
        <v>274</v>
      </c>
      <c r="J332" s="0" t="s">
        <v>158</v>
      </c>
      <c r="K332" s="0" t="s">
        <v>330</v>
      </c>
      <c r="L332" s="0" t="n">
        <v>216</v>
      </c>
      <c r="M332" s="4" t="s">
        <v>20</v>
      </c>
      <c r="O332" s="0" t="str">
        <f aca="false">B332&amp;F332&amp;G332&amp;H332&amp;I332&amp;J332&amp;K332&amp;L332</f>
        <v>A6 AVANT 2.5TDI (180ch) QUATTRO12132.0M 611.26.38.0216</v>
      </c>
      <c r="P332" s="0" t="e">
        <f aca="false">IF(O332=#REF!,C332&amp;"/"&amp;#REF!,C332)</f>
        <v>#REF!</v>
      </c>
    </row>
    <row r="333" customFormat="false" ht="13.2" hidden="false" customHeight="false" outlineLevel="0" collapsed="false">
      <c r="A333" s="4" t="s">
        <v>573</v>
      </c>
      <c r="B333" s="4" t="s">
        <v>1039</v>
      </c>
      <c r="C333" s="4" t="s">
        <v>1044</v>
      </c>
      <c r="D333" s="4" t="s">
        <v>1045</v>
      </c>
      <c r="E333" s="4" t="s">
        <v>14</v>
      </c>
      <c r="F333" s="0" t="n">
        <v>12</v>
      </c>
      <c r="G333" s="0" t="s">
        <v>860</v>
      </c>
      <c r="H333" s="4" t="s">
        <v>29</v>
      </c>
      <c r="I333" s="0" t="s">
        <v>177</v>
      </c>
      <c r="J333" s="0" t="s">
        <v>166</v>
      </c>
      <c r="K333" s="0" t="s">
        <v>217</v>
      </c>
      <c r="L333" s="0" t="n">
        <v>219</v>
      </c>
      <c r="M333" s="4" t="s">
        <v>20</v>
      </c>
      <c r="O333" s="0" t="str">
        <f aca="false">B333&amp;F333&amp;G333&amp;H333&amp;I333&amp;J333&amp;K333&amp;L333</f>
        <v>A6 AVANT 2.5TDI (180ch) QUATTRO12132.0M 611.36.48.1219</v>
      </c>
      <c r="P333" s="0" t="e">
        <f aca="false">IF(O333=#REF!,C333&amp;"/"&amp;#REF!,C333)</f>
        <v>#REF!</v>
      </c>
    </row>
    <row r="334" customFormat="false" ht="13.2" hidden="false" customHeight="false" outlineLevel="0" collapsed="false">
      <c r="A334" s="4" t="s">
        <v>573</v>
      </c>
      <c r="B334" s="4" t="s">
        <v>1046</v>
      </c>
      <c r="C334" s="4" t="s">
        <v>1047</v>
      </c>
      <c r="D334" s="4" t="s">
        <v>1048</v>
      </c>
      <c r="E334" s="4" t="s">
        <v>14</v>
      </c>
      <c r="F334" s="0" t="n">
        <v>12</v>
      </c>
      <c r="G334" s="0" t="s">
        <v>860</v>
      </c>
      <c r="H334" s="4" t="s">
        <v>16</v>
      </c>
      <c r="I334" s="0" t="s">
        <v>188</v>
      </c>
      <c r="J334" s="0" t="s">
        <v>131</v>
      </c>
      <c r="K334" s="0" t="s">
        <v>330</v>
      </c>
      <c r="L334" s="0" t="n">
        <v>216</v>
      </c>
      <c r="M334" s="4" t="s">
        <v>20</v>
      </c>
      <c r="O334" s="0" t="str">
        <f aca="false">B334&amp;F334&amp;G334&amp;H334&amp;I334&amp;J334&amp;K334&amp;L334</f>
        <v>A6 AVANT 2.5TDI (180ch) TIPTRONIC12132.0A 511.06.18.0216</v>
      </c>
      <c r="P334" s="0" t="e">
        <f aca="false">IF(O334=#REF!,C334&amp;"/"&amp;#REF!,C334)</f>
        <v>#REF!</v>
      </c>
    </row>
    <row r="335" customFormat="false" ht="13.2" hidden="false" customHeight="false" outlineLevel="0" collapsed="false">
      <c r="A335" s="4" t="s">
        <v>573</v>
      </c>
      <c r="B335" s="4" t="s">
        <v>1046</v>
      </c>
      <c r="C335" s="4" t="s">
        <v>1049</v>
      </c>
      <c r="D335" s="4" t="s">
        <v>1049</v>
      </c>
      <c r="E335" s="4" t="s">
        <v>14</v>
      </c>
      <c r="F335" s="0" t="n">
        <v>12</v>
      </c>
      <c r="G335" s="0" t="s">
        <v>860</v>
      </c>
      <c r="H335" s="4" t="s">
        <v>16</v>
      </c>
      <c r="I335" s="0" t="s">
        <v>177</v>
      </c>
      <c r="J335" s="0" t="s">
        <v>138</v>
      </c>
      <c r="K335" s="0" t="s">
        <v>217</v>
      </c>
      <c r="L335" s="0" t="n">
        <v>217</v>
      </c>
      <c r="M335" s="4" t="s">
        <v>20</v>
      </c>
      <c r="O335" s="0" t="str">
        <f aca="false">B335&amp;F335&amp;G335&amp;H335&amp;I335&amp;J335&amp;K335&amp;L335</f>
        <v>A6 AVANT 2.5TDI (180ch) TIPTRONIC12132.0A 511.36.28.1217</v>
      </c>
      <c r="P335" s="0" t="str">
        <f aca="false">IF(O335=O336,C335&amp;"/"&amp;C336,C335)</f>
        <v>MAU78A4KD555</v>
      </c>
    </row>
    <row r="336" customFormat="false" ht="13.2" hidden="false" customHeight="false" outlineLevel="0" collapsed="false">
      <c r="A336" s="4" t="s">
        <v>573</v>
      </c>
      <c r="B336" s="4" t="s">
        <v>1046</v>
      </c>
      <c r="C336" s="4" t="s">
        <v>1050</v>
      </c>
      <c r="D336" s="4" t="s">
        <v>1051</v>
      </c>
      <c r="E336" s="4" t="s">
        <v>14</v>
      </c>
      <c r="F336" s="0" t="n">
        <v>12</v>
      </c>
      <c r="G336" s="0" t="s">
        <v>860</v>
      </c>
      <c r="H336" s="4" t="s">
        <v>16</v>
      </c>
      <c r="I336" s="0" t="s">
        <v>325</v>
      </c>
      <c r="J336" s="0" t="s">
        <v>166</v>
      </c>
      <c r="K336" s="0" t="s">
        <v>295</v>
      </c>
      <c r="L336" s="0" t="n">
        <v>230</v>
      </c>
      <c r="M336" s="4" t="s">
        <v>20</v>
      </c>
      <c r="O336" s="0" t="str">
        <f aca="false">B336&amp;F336&amp;G336&amp;H336&amp;I336&amp;J336&amp;K336&amp;L336</f>
        <v>A6 AVANT 2.5TDI (180ch) TIPTRONIC12132.0A 512.46.48.5230</v>
      </c>
      <c r="P336" s="0" t="e">
        <f aca="false">IF(O336=#REF!,C336&amp;"/"&amp;#REF!,C336)</f>
        <v>#REF!</v>
      </c>
    </row>
    <row r="337" customFormat="false" ht="13.2" hidden="false" customHeight="false" outlineLevel="0" collapsed="false">
      <c r="A337" s="4" t="s">
        <v>573</v>
      </c>
      <c r="B337" s="4" t="s">
        <v>1046</v>
      </c>
      <c r="C337" s="4" t="s">
        <v>1052</v>
      </c>
      <c r="D337" s="4" t="s">
        <v>1053</v>
      </c>
      <c r="E337" s="4" t="s">
        <v>14</v>
      </c>
      <c r="F337" s="0" t="n">
        <v>12</v>
      </c>
      <c r="G337" s="0" t="s">
        <v>860</v>
      </c>
      <c r="H337" s="4" t="s">
        <v>16</v>
      </c>
      <c r="I337" s="0" t="s">
        <v>202</v>
      </c>
      <c r="J337" s="0" t="s">
        <v>147</v>
      </c>
      <c r="K337" s="0" t="s">
        <v>453</v>
      </c>
      <c r="L337" s="0" t="n">
        <v>235</v>
      </c>
      <c r="M337" s="4" t="s">
        <v>20</v>
      </c>
      <c r="O337" s="0" t="str">
        <f aca="false">B337&amp;F337&amp;G337&amp;H337&amp;I337&amp;J337&amp;K337&amp;L337</f>
        <v>A6 AVANT 2.5TDI (180ch) TIPTRONIC12132.0A 512.56.58.7235</v>
      </c>
      <c r="P337" s="0" t="e">
        <f aca="false">IF(O337=#REF!,C337&amp;"/"&amp;#REF!,C337)</f>
        <v>#REF!</v>
      </c>
    </row>
    <row r="338" customFormat="false" ht="13.2" hidden="false" customHeight="false" outlineLevel="0" collapsed="false">
      <c r="A338" s="4" t="s">
        <v>573</v>
      </c>
      <c r="B338" s="4" t="s">
        <v>1054</v>
      </c>
      <c r="C338" s="4" t="s">
        <v>1055</v>
      </c>
      <c r="D338" s="4" t="s">
        <v>1056</v>
      </c>
      <c r="E338" s="4" t="s">
        <v>14</v>
      </c>
      <c r="F338" s="0" t="n">
        <v>15</v>
      </c>
      <c r="G338" s="0" t="s">
        <v>1057</v>
      </c>
      <c r="H338" s="4" t="s">
        <v>130</v>
      </c>
      <c r="I338" s="0" t="s">
        <v>229</v>
      </c>
      <c r="J338" s="0" t="s">
        <v>166</v>
      </c>
      <c r="K338" s="0" t="s">
        <v>179</v>
      </c>
      <c r="L338" s="0" t="n">
        <v>226</v>
      </c>
      <c r="M338" s="4" t="s">
        <v>20</v>
      </c>
      <c r="O338" s="0" t="str">
        <f aca="false">B338&amp;F338&amp;G338&amp;H338&amp;I338&amp;J338&amp;K338&amp;L338</f>
        <v>A8 3.0L TDI (233ch) QUATTRO TIPTRONIC15171.0A 612.06.48.4226</v>
      </c>
      <c r="P338" s="0" t="e">
        <f aca="false">IF(O338=#REF!,C338&amp;"/"&amp;#REF!,C338)</f>
        <v>#REF!</v>
      </c>
    </row>
    <row r="339" customFormat="false" ht="13.2" hidden="false" customHeight="false" outlineLevel="0" collapsed="false">
      <c r="A339" s="4" t="s">
        <v>573</v>
      </c>
      <c r="B339" s="4" t="s">
        <v>1054</v>
      </c>
      <c r="C339" s="4" t="s">
        <v>1058</v>
      </c>
      <c r="D339" s="4" t="s">
        <v>1059</v>
      </c>
      <c r="E339" s="4" t="s">
        <v>14</v>
      </c>
      <c r="F339" s="0" t="n">
        <v>15</v>
      </c>
      <c r="G339" s="0" t="s">
        <v>1057</v>
      </c>
      <c r="H339" s="4" t="s">
        <v>130</v>
      </c>
      <c r="I339" s="0" t="s">
        <v>350</v>
      </c>
      <c r="J339" s="0" t="s">
        <v>393</v>
      </c>
      <c r="K339" s="0" t="s">
        <v>310</v>
      </c>
      <c r="L339" s="0" t="n">
        <v>231</v>
      </c>
      <c r="M339" s="4" t="s">
        <v>20</v>
      </c>
      <c r="O339" s="0" t="str">
        <f aca="false">B339&amp;F339&amp;G339&amp;H339&amp;I339&amp;J339&amp;K339&amp;L339</f>
        <v>A8 3.0L TDI (233ch) QUATTRO TIPTRONIC15171.0A 612.26.68.6231</v>
      </c>
      <c r="P339" s="0" t="e">
        <f aca="false">IF(O339=#REF!,C339&amp;"/"&amp;#REF!,C339)</f>
        <v>#REF!</v>
      </c>
    </row>
    <row r="340" customFormat="false" ht="13.2" hidden="false" customHeight="false" outlineLevel="0" collapsed="false">
      <c r="A340" s="4" t="s">
        <v>573</v>
      </c>
      <c r="B340" s="4" t="s">
        <v>1060</v>
      </c>
      <c r="C340" s="4" t="s">
        <v>1061</v>
      </c>
      <c r="D340" s="4" t="s">
        <v>1062</v>
      </c>
      <c r="E340" s="4" t="s">
        <v>14</v>
      </c>
      <c r="F340" s="0" t="n">
        <v>19</v>
      </c>
      <c r="G340" s="0" t="s">
        <v>1063</v>
      </c>
      <c r="H340" s="4" t="s">
        <v>130</v>
      </c>
      <c r="I340" s="0" t="s">
        <v>822</v>
      </c>
      <c r="J340" s="0" t="s">
        <v>207</v>
      </c>
      <c r="K340" s="0" t="s">
        <v>235</v>
      </c>
      <c r="L340" s="0" t="n">
        <v>259</v>
      </c>
      <c r="M340" s="4" t="s">
        <v>20</v>
      </c>
      <c r="O340" s="0" t="str">
        <f aca="false">B340&amp;F340&amp;G340&amp;H340&amp;I340&amp;J340&amp;K340&amp;L340</f>
        <v>A8 4.0L TDI (275ch) QUATTRO TIPTRONIC19202.0A 613.47.59.6259</v>
      </c>
      <c r="P340" s="0" t="e">
        <f aca="false">IF(O340=#REF!,C340&amp;"/"&amp;#REF!,C340)</f>
        <v>#REF!</v>
      </c>
    </row>
    <row r="341" customFormat="false" ht="13.2" hidden="false" customHeight="false" outlineLevel="0" collapsed="false">
      <c r="A341" s="4" t="s">
        <v>573</v>
      </c>
      <c r="B341" s="4" t="s">
        <v>1060</v>
      </c>
      <c r="C341" s="4" t="s">
        <v>1064</v>
      </c>
      <c r="D341" s="4" t="s">
        <v>1065</v>
      </c>
      <c r="E341" s="4" t="s">
        <v>14</v>
      </c>
      <c r="F341" s="0" t="n">
        <v>19</v>
      </c>
      <c r="G341" s="0" t="s">
        <v>1063</v>
      </c>
      <c r="H341" s="4" t="s">
        <v>130</v>
      </c>
      <c r="I341" s="0" t="s">
        <v>355</v>
      </c>
      <c r="J341" s="0" t="s">
        <v>290</v>
      </c>
      <c r="K341" s="0" t="s">
        <v>349</v>
      </c>
      <c r="L341" s="0" t="n">
        <v>265</v>
      </c>
      <c r="M341" s="4" t="s">
        <v>20</v>
      </c>
      <c r="O341" s="0" t="str">
        <f aca="false">B341&amp;F341&amp;G341&amp;H341&amp;I341&amp;J341&amp;K341&amp;L341</f>
        <v>A8 4.0L TDI (275ch) QUATTRO TIPTRONIC19202.0A 613.67.79.8265</v>
      </c>
      <c r="P341" s="0" t="e">
        <f aca="false">IF(O341=#REF!,C341&amp;"/"&amp;#REF!,C341)</f>
        <v>#REF!</v>
      </c>
    </row>
    <row r="342" customFormat="false" ht="13.2" hidden="false" customHeight="false" outlineLevel="0" collapsed="false">
      <c r="A342" s="4" t="s">
        <v>573</v>
      </c>
      <c r="B342" s="4" t="s">
        <v>1066</v>
      </c>
      <c r="C342" s="4" t="s">
        <v>1067</v>
      </c>
      <c r="D342" s="4" t="s">
        <v>1068</v>
      </c>
      <c r="E342" s="4" t="s">
        <v>14</v>
      </c>
      <c r="F342" s="0" t="n">
        <v>19</v>
      </c>
      <c r="G342" s="0" t="s">
        <v>1063</v>
      </c>
      <c r="H342" s="4" t="s">
        <v>130</v>
      </c>
      <c r="I342" s="0" t="s">
        <v>822</v>
      </c>
      <c r="J342" s="0" t="s">
        <v>207</v>
      </c>
      <c r="K342" s="0" t="s">
        <v>235</v>
      </c>
      <c r="L342" s="0" t="n">
        <v>259</v>
      </c>
      <c r="M342" s="4" t="s">
        <v>20</v>
      </c>
      <c r="O342" s="0" t="str">
        <f aca="false">B342&amp;F342&amp;G342&amp;H342&amp;I342&amp;J342&amp;K342&amp;L342</f>
        <v>A8 LONGUE 4.0L TDI (275ch) QUATTRO TIPTRONIC19202.0A 613.47.59.6259</v>
      </c>
      <c r="P342" s="0" t="e">
        <f aca="false">IF(O342=#REF!,C342&amp;"/"&amp;#REF!,C342)</f>
        <v>#REF!</v>
      </c>
    </row>
    <row r="343" customFormat="false" ht="13.2" hidden="false" customHeight="false" outlineLevel="0" collapsed="false">
      <c r="A343" s="4" t="s">
        <v>573</v>
      </c>
      <c r="B343" s="4" t="s">
        <v>1066</v>
      </c>
      <c r="C343" s="4" t="s">
        <v>1069</v>
      </c>
      <c r="D343" s="4" t="s">
        <v>1070</v>
      </c>
      <c r="E343" s="4" t="s">
        <v>14</v>
      </c>
      <c r="F343" s="0" t="n">
        <v>19</v>
      </c>
      <c r="G343" s="0" t="s">
        <v>1063</v>
      </c>
      <c r="H343" s="4" t="s">
        <v>130</v>
      </c>
      <c r="I343" s="0" t="s">
        <v>355</v>
      </c>
      <c r="J343" s="0" t="s">
        <v>290</v>
      </c>
      <c r="K343" s="0" t="s">
        <v>349</v>
      </c>
      <c r="L343" s="0" t="n">
        <v>265</v>
      </c>
      <c r="M343" s="4" t="s">
        <v>20</v>
      </c>
      <c r="O343" s="0" t="str">
        <f aca="false">B343&amp;F343&amp;G343&amp;H343&amp;I343&amp;J343&amp;K343&amp;L343</f>
        <v>A8 LONGUE 4.0L TDI (275ch) QUATTRO TIPTRONIC19202.0A 613.67.79.8265</v>
      </c>
      <c r="P343" s="0" t="e">
        <f aca="false">IF(O343=#REF!,C343&amp;"/"&amp;#REF!,C343)</f>
        <v>#REF!</v>
      </c>
    </row>
    <row r="344" customFormat="false" ht="13.2" hidden="false" customHeight="false" outlineLevel="0" collapsed="false">
      <c r="A344" s="4" t="s">
        <v>573</v>
      </c>
      <c r="B344" s="4" t="s">
        <v>1071</v>
      </c>
      <c r="C344" s="4" t="s">
        <v>1072</v>
      </c>
      <c r="D344" s="4" t="s">
        <v>1072</v>
      </c>
      <c r="E344" s="4" t="s">
        <v>14</v>
      </c>
      <c r="F344" s="0" t="n">
        <v>12</v>
      </c>
      <c r="G344" s="0" t="s">
        <v>860</v>
      </c>
      <c r="H344" s="4" t="s">
        <v>29</v>
      </c>
      <c r="I344" s="0" t="s">
        <v>319</v>
      </c>
      <c r="J344" s="0" t="s">
        <v>234</v>
      </c>
      <c r="K344" s="0" t="s">
        <v>340</v>
      </c>
      <c r="L344" s="0" t="n">
        <v>240</v>
      </c>
      <c r="M344" s="4" t="s">
        <v>20</v>
      </c>
      <c r="O344" s="0" t="str">
        <f aca="false">B344&amp;F344&amp;G344&amp;H344&amp;I344&amp;J344&amp;K344&amp;L344</f>
        <v>ALLROAD 2.5L (180ch) QUATTRO12132.0M 612.37.08.9240</v>
      </c>
      <c r="P344" s="0" t="str">
        <f aca="false">IF(O344=O345,C344&amp;"/"&amp;C345,C344)</f>
        <v>MAU68A4KH330</v>
      </c>
    </row>
    <row r="345" customFormat="false" ht="13.2" hidden="false" customHeight="false" outlineLevel="0" collapsed="false">
      <c r="A345" s="4" t="s">
        <v>573</v>
      </c>
      <c r="B345" s="4" t="s">
        <v>1071</v>
      </c>
      <c r="C345" s="4" t="s">
        <v>1073</v>
      </c>
      <c r="D345" s="4" t="s">
        <v>1073</v>
      </c>
      <c r="E345" s="4" t="s">
        <v>14</v>
      </c>
      <c r="F345" s="0" t="n">
        <v>12</v>
      </c>
      <c r="G345" s="0" t="s">
        <v>860</v>
      </c>
      <c r="H345" s="4" t="s">
        <v>29</v>
      </c>
      <c r="I345" s="0" t="s">
        <v>325</v>
      </c>
      <c r="J345" s="0" t="s">
        <v>240</v>
      </c>
      <c r="K345" s="0" t="s">
        <v>208</v>
      </c>
      <c r="L345" s="0" t="n">
        <v>243</v>
      </c>
      <c r="M345" s="4" t="s">
        <v>20</v>
      </c>
      <c r="O345" s="0" t="str">
        <f aca="false">B345&amp;F345&amp;G345&amp;H345&amp;I345&amp;J345&amp;K345&amp;L345</f>
        <v>ALLROAD 2.5L (180ch) QUATTRO12132.0M 612.47.19.0243</v>
      </c>
      <c r="P345" s="0" t="str">
        <f aca="false">IF(O345=O346,C345&amp;"/"&amp;C346,C345)</f>
        <v>MAU68A4KJ331</v>
      </c>
    </row>
    <row r="346" customFormat="false" ht="13.2" hidden="false" customHeight="false" outlineLevel="0" collapsed="false">
      <c r="A346" s="4" t="s">
        <v>573</v>
      </c>
      <c r="B346" s="4" t="s">
        <v>1074</v>
      </c>
      <c r="C346" s="4" t="s">
        <v>1075</v>
      </c>
      <c r="D346" s="4" t="s">
        <v>1075</v>
      </c>
      <c r="E346" s="4" t="s">
        <v>14</v>
      </c>
      <c r="F346" s="0" t="n">
        <v>12</v>
      </c>
      <c r="G346" s="0" t="s">
        <v>860</v>
      </c>
      <c r="H346" s="4" t="s">
        <v>29</v>
      </c>
      <c r="I346" s="0" t="s">
        <v>319</v>
      </c>
      <c r="J346" s="0" t="s">
        <v>234</v>
      </c>
      <c r="K346" s="0" t="s">
        <v>340</v>
      </c>
      <c r="L346" s="0" t="n">
        <v>240</v>
      </c>
      <c r="M346" s="4" t="s">
        <v>20</v>
      </c>
      <c r="O346" s="0" t="str">
        <f aca="false">B346&amp;F346&amp;G346&amp;H346&amp;I346&amp;J346&amp;K346&amp;L346</f>
        <v>ALLROAD 2.5L (180ch) QUATTRO BV6+B.T.12132.0M 612.37.08.9240</v>
      </c>
      <c r="P346" s="0" t="str">
        <f aca="false">IF(O346=O347,C346&amp;"/"&amp;C347,C346)</f>
        <v>MAU68A4KL334</v>
      </c>
    </row>
    <row r="347" customFormat="false" ht="13.2" hidden="false" customHeight="false" outlineLevel="0" collapsed="false">
      <c r="A347" s="4" t="s">
        <v>573</v>
      </c>
      <c r="B347" s="4" t="s">
        <v>1074</v>
      </c>
      <c r="C347" s="4" t="s">
        <v>1076</v>
      </c>
      <c r="D347" s="4" t="s">
        <v>1076</v>
      </c>
      <c r="E347" s="4" t="s">
        <v>14</v>
      </c>
      <c r="F347" s="0" t="n">
        <v>12</v>
      </c>
      <c r="G347" s="0" t="s">
        <v>860</v>
      </c>
      <c r="H347" s="4" t="s">
        <v>29</v>
      </c>
      <c r="I347" s="0" t="s">
        <v>325</v>
      </c>
      <c r="J347" s="0" t="s">
        <v>240</v>
      </c>
      <c r="K347" s="0" t="s">
        <v>208</v>
      </c>
      <c r="L347" s="0" t="n">
        <v>243</v>
      </c>
      <c r="M347" s="4" t="s">
        <v>20</v>
      </c>
      <c r="O347" s="0" t="str">
        <f aca="false">B347&amp;F347&amp;G347&amp;H347&amp;I347&amp;J347&amp;K347&amp;L347</f>
        <v>ALLROAD 2.5L (180ch) QUATTRO BV6+B.T.12132.0M 612.47.19.0243</v>
      </c>
      <c r="P347" s="0" t="str">
        <f aca="false">IF(O347=O348,C347&amp;"/"&amp;C348,C347)</f>
        <v>MAU68A4KM335</v>
      </c>
    </row>
    <row r="348" customFormat="false" ht="13.2" hidden="false" customHeight="false" outlineLevel="0" collapsed="false">
      <c r="A348" s="4" t="s">
        <v>573</v>
      </c>
      <c r="B348" s="4" t="s">
        <v>1077</v>
      </c>
      <c r="C348" s="4" t="s">
        <v>1078</v>
      </c>
      <c r="D348" s="4" t="s">
        <v>1078</v>
      </c>
      <c r="E348" s="4" t="s">
        <v>14</v>
      </c>
      <c r="F348" s="0" t="n">
        <v>13</v>
      </c>
      <c r="G348" s="0" t="s">
        <v>860</v>
      </c>
      <c r="H348" s="4" t="s">
        <v>16</v>
      </c>
      <c r="I348" s="0" t="s">
        <v>822</v>
      </c>
      <c r="J348" s="0" t="s">
        <v>207</v>
      </c>
      <c r="K348" s="0" t="s">
        <v>235</v>
      </c>
      <c r="L348" s="0" t="n">
        <v>259</v>
      </c>
      <c r="M348" s="4" t="s">
        <v>20</v>
      </c>
      <c r="O348" s="0" t="str">
        <f aca="false">B348&amp;F348&amp;G348&amp;H348&amp;I348&amp;J348&amp;K348&amp;L348</f>
        <v>ALLROAD 2.5L (180ch) QUATTRO TIPTRONIC13132.0A 513.47.59.6259</v>
      </c>
      <c r="P348" s="0" t="str">
        <f aca="false">IF(O348=O349,C348&amp;"/"&amp;C349,C348)</f>
        <v>MAU88A4KF326</v>
      </c>
    </row>
    <row r="349" customFormat="false" ht="13.2" hidden="false" customHeight="false" outlineLevel="0" collapsed="false">
      <c r="A349" s="4" t="s">
        <v>573</v>
      </c>
      <c r="B349" s="4" t="s">
        <v>1077</v>
      </c>
      <c r="C349" s="4" t="s">
        <v>1079</v>
      </c>
      <c r="D349" s="4" t="s">
        <v>1079</v>
      </c>
      <c r="E349" s="4" t="s">
        <v>14</v>
      </c>
      <c r="F349" s="0" t="n">
        <v>13</v>
      </c>
      <c r="G349" s="0" t="s">
        <v>860</v>
      </c>
      <c r="H349" s="4" t="s">
        <v>16</v>
      </c>
      <c r="I349" s="0" t="s">
        <v>193</v>
      </c>
      <c r="J349" s="0" t="s">
        <v>245</v>
      </c>
      <c r="K349" s="0" t="s">
        <v>300</v>
      </c>
      <c r="L349" s="0" t="n">
        <v>262</v>
      </c>
      <c r="M349" s="4" t="s">
        <v>20</v>
      </c>
      <c r="O349" s="0" t="str">
        <f aca="false">B349&amp;F349&amp;G349&amp;H349&amp;I349&amp;J349&amp;K349&amp;L349</f>
        <v>ALLROAD 2.5L (180ch) QUATTRO TIPTRONIC13132.0A 513.57.69.7262</v>
      </c>
      <c r="P349" s="0" t="str">
        <f aca="false">IF(O349=O350,C349&amp;"/"&amp;C350,C349)</f>
        <v>MAU88A4KG327</v>
      </c>
    </row>
    <row r="350" customFormat="false" ht="13.2" hidden="false" customHeight="false" outlineLevel="0" collapsed="false">
      <c r="A350" s="4" t="s">
        <v>573</v>
      </c>
      <c r="B350" s="4" t="s">
        <v>1080</v>
      </c>
      <c r="C350" s="4" t="s">
        <v>1081</v>
      </c>
      <c r="D350" s="4" t="s">
        <v>1082</v>
      </c>
      <c r="E350" s="4" t="s">
        <v>14</v>
      </c>
      <c r="F350" s="0" t="n">
        <v>11</v>
      </c>
      <c r="G350" s="0" t="s">
        <v>609</v>
      </c>
      <c r="H350" s="4" t="s">
        <v>29</v>
      </c>
      <c r="I350" s="0" t="s">
        <v>229</v>
      </c>
      <c r="J350" s="0" t="s">
        <v>420</v>
      </c>
      <c r="K350" s="0" t="s">
        <v>453</v>
      </c>
      <c r="L350" s="0" t="n">
        <v>235</v>
      </c>
      <c r="M350" s="4" t="s">
        <v>20</v>
      </c>
      <c r="O350" s="0" t="str">
        <f aca="false">B350&amp;F350&amp;G350&amp;H350&amp;I350&amp;J350&amp;K350&amp;L350</f>
        <v>ALLROAD 2.5TDI (163ch)11120.0M 612.06.88.7235</v>
      </c>
      <c r="P350" s="0" t="e">
        <f aca="false">IF(O350=#REF!,C350&amp;"/"&amp;#REF!,C350)</f>
        <v>#REF!</v>
      </c>
    </row>
    <row r="351" customFormat="false" ht="13.2" hidden="false" customHeight="false" outlineLevel="0" collapsed="false">
      <c r="A351" s="4" t="s">
        <v>573</v>
      </c>
      <c r="B351" s="4" t="s">
        <v>1080</v>
      </c>
      <c r="C351" s="4" t="s">
        <v>1083</v>
      </c>
      <c r="D351" s="4" t="s">
        <v>1084</v>
      </c>
      <c r="E351" s="4" t="s">
        <v>14</v>
      </c>
      <c r="F351" s="0" t="n">
        <v>11</v>
      </c>
      <c r="G351" s="0" t="s">
        <v>609</v>
      </c>
      <c r="H351" s="4" t="s">
        <v>29</v>
      </c>
      <c r="I351" s="0" t="s">
        <v>326</v>
      </c>
      <c r="J351" s="0" t="s">
        <v>230</v>
      </c>
      <c r="K351" s="0" t="s">
        <v>211</v>
      </c>
      <c r="L351" s="0" t="n">
        <v>238</v>
      </c>
      <c r="M351" s="4" t="s">
        <v>20</v>
      </c>
      <c r="O351" s="0" t="str">
        <f aca="false">B351&amp;F351&amp;G351&amp;H351&amp;I351&amp;J351&amp;K351&amp;L351</f>
        <v>ALLROAD 2.5TDI (163ch)11120.0M 612.16.98.8238</v>
      </c>
      <c r="P351" s="0" t="e">
        <f aca="false">IF(O351=#REF!,C351&amp;"/"&amp;#REF!,C351)</f>
        <v>#REF!</v>
      </c>
    </row>
    <row r="352" customFormat="false" ht="13.2" hidden="false" customHeight="false" outlineLevel="0" collapsed="false">
      <c r="A352" s="4" t="s">
        <v>573</v>
      </c>
      <c r="B352" s="4" t="s">
        <v>1085</v>
      </c>
      <c r="C352" s="4" t="s">
        <v>1086</v>
      </c>
      <c r="D352" s="4" t="s">
        <v>1087</v>
      </c>
      <c r="E352" s="4" t="s">
        <v>14</v>
      </c>
      <c r="F352" s="0" t="n">
        <v>12</v>
      </c>
      <c r="G352" s="0" t="s">
        <v>860</v>
      </c>
      <c r="H352" s="4" t="s">
        <v>29</v>
      </c>
      <c r="I352" s="0" t="s">
        <v>229</v>
      </c>
      <c r="J352" s="0" t="s">
        <v>420</v>
      </c>
      <c r="K352" s="0" t="s">
        <v>453</v>
      </c>
      <c r="L352" s="0" t="n">
        <v>235</v>
      </c>
      <c r="M352" s="4" t="s">
        <v>20</v>
      </c>
      <c r="O352" s="0" t="str">
        <f aca="false">B352&amp;F352&amp;G352&amp;H352&amp;I352&amp;J352&amp;K352&amp;L352</f>
        <v>ALLROAD 2.5TDI (180ch)12132.0M 612.06.88.7235</v>
      </c>
      <c r="P352" s="0" t="e">
        <f aca="false">IF(O352=#REF!,C352&amp;"/"&amp;#REF!,C352)</f>
        <v>#REF!</v>
      </c>
    </row>
    <row r="353" customFormat="false" ht="13.2" hidden="false" customHeight="false" outlineLevel="0" collapsed="false">
      <c r="A353" s="4" t="s">
        <v>573</v>
      </c>
      <c r="B353" s="4" t="s">
        <v>1085</v>
      </c>
      <c r="C353" s="4" t="s">
        <v>1088</v>
      </c>
      <c r="D353" s="4" t="s">
        <v>1089</v>
      </c>
      <c r="E353" s="4" t="s">
        <v>14</v>
      </c>
      <c r="F353" s="0" t="n">
        <v>12</v>
      </c>
      <c r="G353" s="0" t="s">
        <v>860</v>
      </c>
      <c r="H353" s="4" t="s">
        <v>29</v>
      </c>
      <c r="I353" s="0" t="s">
        <v>326</v>
      </c>
      <c r="J353" s="0" t="s">
        <v>230</v>
      </c>
      <c r="K353" s="0" t="s">
        <v>211</v>
      </c>
      <c r="L353" s="0" t="n">
        <v>238</v>
      </c>
      <c r="M353" s="4" t="s">
        <v>20</v>
      </c>
      <c r="O353" s="0" t="str">
        <f aca="false">B353&amp;F353&amp;G353&amp;H353&amp;I353&amp;J353&amp;K353&amp;L353</f>
        <v>ALLROAD 2.5TDI (180ch)12132.0M 612.16.98.8238</v>
      </c>
      <c r="P353" s="0" t="e">
        <f aca="false">IF(O353=#REF!,C353&amp;"/"&amp;#REF!,C353)</f>
        <v>#REF!</v>
      </c>
    </row>
    <row r="354" customFormat="false" ht="13.2" hidden="false" customHeight="false" outlineLevel="0" collapsed="false">
      <c r="A354" s="4" t="s">
        <v>573</v>
      </c>
      <c r="B354" s="4" t="s">
        <v>1090</v>
      </c>
      <c r="C354" s="4" t="s">
        <v>1091</v>
      </c>
      <c r="D354" s="4" t="s">
        <v>1092</v>
      </c>
      <c r="E354" s="4" t="s">
        <v>14</v>
      </c>
      <c r="F354" s="0" t="n">
        <v>12</v>
      </c>
      <c r="G354" s="0" t="s">
        <v>860</v>
      </c>
      <c r="H354" s="4" t="s">
        <v>16</v>
      </c>
      <c r="I354" s="0" t="s">
        <v>1093</v>
      </c>
      <c r="J354" s="0" t="s">
        <v>210</v>
      </c>
      <c r="K354" s="0" t="s">
        <v>620</v>
      </c>
      <c r="L354" s="0" t="n">
        <v>254</v>
      </c>
      <c r="M354" s="4" t="s">
        <v>20</v>
      </c>
      <c r="O354" s="0" t="str">
        <f aca="false">B354&amp;F354&amp;G354&amp;H354&amp;I354&amp;J354&amp;K354&amp;L354</f>
        <v>ALLROAD 2.5TDI (180ch) TIPTRONIC12132.0A 513.17.39.4254</v>
      </c>
      <c r="P354" s="0" t="e">
        <f aca="false">IF(O354=#REF!,C354&amp;"/"&amp;#REF!,C354)</f>
        <v>#REF!</v>
      </c>
    </row>
    <row r="355" customFormat="false" ht="13.2" hidden="false" customHeight="false" outlineLevel="0" collapsed="false">
      <c r="A355" s="4" t="s">
        <v>573</v>
      </c>
      <c r="B355" s="4" t="s">
        <v>1090</v>
      </c>
      <c r="C355" s="4" t="s">
        <v>1094</v>
      </c>
      <c r="D355" s="4" t="s">
        <v>1095</v>
      </c>
      <c r="E355" s="4" t="s">
        <v>14</v>
      </c>
      <c r="F355" s="0" t="n">
        <v>12</v>
      </c>
      <c r="G355" s="0" t="s">
        <v>860</v>
      </c>
      <c r="H355" s="4" t="s">
        <v>16</v>
      </c>
      <c r="I355" s="0" t="s">
        <v>185</v>
      </c>
      <c r="J355" s="0" t="s">
        <v>236</v>
      </c>
      <c r="K355" s="0" t="s">
        <v>318</v>
      </c>
      <c r="L355" s="0" t="n">
        <v>257</v>
      </c>
      <c r="M355" s="4" t="s">
        <v>20</v>
      </c>
      <c r="O355" s="0" t="str">
        <f aca="false">B355&amp;F355&amp;G355&amp;H355&amp;I355&amp;J355&amp;K355&amp;L355</f>
        <v>ALLROAD 2.5TDI (180ch) TIPTRONIC12132.0A 513.27.49.5257</v>
      </c>
      <c r="P355" s="0" t="e">
        <f aca="false">IF(O355=#REF!,C355&amp;"/"&amp;#REF!,C355)</f>
        <v>#REF!</v>
      </c>
    </row>
    <row r="356" customFormat="false" ht="13.2" hidden="false" customHeight="false" outlineLevel="0" collapsed="false">
      <c r="A356" s="4" t="s">
        <v>1096</v>
      </c>
      <c r="B356" s="4" t="s">
        <v>1097</v>
      </c>
      <c r="C356" s="4" t="s">
        <v>1098</v>
      </c>
      <c r="D356" s="4" t="s">
        <v>1099</v>
      </c>
      <c r="E356" s="4" t="s">
        <v>100</v>
      </c>
      <c r="F356" s="0" t="n">
        <v>36</v>
      </c>
      <c r="G356" s="0" t="s">
        <v>1100</v>
      </c>
      <c r="H356" s="4" t="s">
        <v>309</v>
      </c>
      <c r="I356" s="0" t="s">
        <v>515</v>
      </c>
      <c r="J356" s="0" t="s">
        <v>597</v>
      </c>
      <c r="K356" s="0" t="s">
        <v>1101</v>
      </c>
      <c r="L356" s="0" t="n">
        <v>495</v>
      </c>
      <c r="M356" s="4" t="s">
        <v>20</v>
      </c>
      <c r="O356" s="0" t="str">
        <f aca="false">B356&amp;F356&amp;G356&amp;H356&amp;I356&amp;J356&amp;K356&amp;L356</f>
        <v>ARNAGE LWB36298.3A 430.714.820.6495</v>
      </c>
      <c r="P356" s="0" t="e">
        <f aca="false">IF(O356=#REF!,C356&amp;"/"&amp;#REF!,C356)</f>
        <v>#REF!</v>
      </c>
    </row>
    <row r="357" customFormat="false" ht="13.2" hidden="false" customHeight="false" outlineLevel="0" collapsed="false">
      <c r="A357" s="4" t="s">
        <v>1096</v>
      </c>
      <c r="B357" s="4" t="s">
        <v>1102</v>
      </c>
      <c r="C357" s="4" t="s">
        <v>1103</v>
      </c>
      <c r="D357" s="4" t="s">
        <v>1104</v>
      </c>
      <c r="E357" s="4" t="s">
        <v>100</v>
      </c>
      <c r="F357" s="0" t="n">
        <v>35</v>
      </c>
      <c r="G357" s="0" t="s">
        <v>1105</v>
      </c>
      <c r="H357" s="4" t="s">
        <v>309</v>
      </c>
      <c r="I357" s="0" t="s">
        <v>1106</v>
      </c>
      <c r="J357" s="0" t="s">
        <v>271</v>
      </c>
      <c r="K357" s="0" t="s">
        <v>806</v>
      </c>
      <c r="L357" s="0" t="n">
        <v>456</v>
      </c>
      <c r="M357" s="4" t="s">
        <v>20</v>
      </c>
      <c r="O357" s="0" t="str">
        <f aca="false">B357&amp;F357&amp;G357&amp;H357&amp;I357&amp;J357&amp;K357&amp;L357</f>
        <v>ARNAGE RED LABEL35298.4A 427.714.319.2456</v>
      </c>
      <c r="P357" s="0" t="str">
        <f aca="false">IF(O357=O358,C357&amp;"/"&amp;C358,C357)</f>
        <v>MBN3902AB095/MBN3902AC096</v>
      </c>
    </row>
    <row r="358" customFormat="false" ht="13.2" hidden="false" customHeight="false" outlineLevel="0" collapsed="false">
      <c r="A358" s="4" t="s">
        <v>1096</v>
      </c>
      <c r="B358" s="4" t="s">
        <v>1102</v>
      </c>
      <c r="C358" s="4" t="s">
        <v>1107</v>
      </c>
      <c r="D358" s="4" t="s">
        <v>1108</v>
      </c>
      <c r="E358" s="4" t="s">
        <v>100</v>
      </c>
      <c r="F358" s="0" t="n">
        <v>35</v>
      </c>
      <c r="G358" s="0" t="s">
        <v>1105</v>
      </c>
      <c r="H358" s="4" t="s">
        <v>309</v>
      </c>
      <c r="I358" s="0" t="s">
        <v>1106</v>
      </c>
      <c r="J358" s="0" t="s">
        <v>271</v>
      </c>
      <c r="K358" s="0" t="s">
        <v>806</v>
      </c>
      <c r="L358" s="0" t="n">
        <v>456</v>
      </c>
      <c r="M358" s="4" t="s">
        <v>20</v>
      </c>
      <c r="O358" s="0" t="str">
        <f aca="false">B358&amp;F358&amp;G358&amp;H358&amp;I358&amp;J358&amp;K358&amp;L358</f>
        <v>ARNAGE RED LABEL35298.4A 427.714.319.2456</v>
      </c>
      <c r="P358" s="0" t="e">
        <f aca="false">IF(O358=#REF!,C358&amp;"/"&amp;#REF!,C358)</f>
        <v>#REF!</v>
      </c>
    </row>
    <row r="359" customFormat="false" ht="13.2" hidden="false" customHeight="false" outlineLevel="0" collapsed="false">
      <c r="A359" s="4" t="s">
        <v>1096</v>
      </c>
      <c r="B359" s="4" t="s">
        <v>1102</v>
      </c>
      <c r="C359" s="4" t="s">
        <v>1109</v>
      </c>
      <c r="D359" s="4" t="s">
        <v>1110</v>
      </c>
      <c r="E359" s="4" t="s">
        <v>100</v>
      </c>
      <c r="F359" s="0" t="n">
        <v>36</v>
      </c>
      <c r="G359" s="0" t="s">
        <v>1100</v>
      </c>
      <c r="H359" s="4" t="s">
        <v>309</v>
      </c>
      <c r="I359" s="0" t="s">
        <v>515</v>
      </c>
      <c r="J359" s="0" t="s">
        <v>597</v>
      </c>
      <c r="K359" s="0" t="s">
        <v>1101</v>
      </c>
      <c r="L359" s="0" t="n">
        <v>495</v>
      </c>
      <c r="M359" s="4" t="s">
        <v>20</v>
      </c>
      <c r="O359" s="0" t="str">
        <f aca="false">B359&amp;F359&amp;G359&amp;H359&amp;I359&amp;J359&amp;K359&amp;L359</f>
        <v>ARNAGE RED LABEL36298.3A 430.714.820.6495</v>
      </c>
      <c r="P359" s="0" t="e">
        <f aca="false">IF(O359=#REF!,C359&amp;"/"&amp;#REF!,C359)</f>
        <v>#REF!</v>
      </c>
    </row>
    <row r="360" customFormat="false" ht="13.2" hidden="false" customHeight="false" outlineLevel="0" collapsed="false">
      <c r="A360" s="4" t="s">
        <v>1096</v>
      </c>
      <c r="B360" s="4" t="s">
        <v>1102</v>
      </c>
      <c r="C360" s="4" t="s">
        <v>1111</v>
      </c>
      <c r="D360" s="4" t="s">
        <v>1112</v>
      </c>
      <c r="E360" s="4" t="s">
        <v>100</v>
      </c>
      <c r="F360" s="0" t="n">
        <v>41</v>
      </c>
      <c r="G360" s="0" t="s">
        <v>1113</v>
      </c>
      <c r="H360" s="4" t="s">
        <v>309</v>
      </c>
      <c r="I360" s="0" t="s">
        <v>515</v>
      </c>
      <c r="J360" s="0" t="s">
        <v>597</v>
      </c>
      <c r="K360" s="0" t="s">
        <v>1101</v>
      </c>
      <c r="L360" s="0" t="n">
        <v>495</v>
      </c>
      <c r="M360" s="4" t="s">
        <v>20</v>
      </c>
      <c r="O360" s="0" t="str">
        <f aca="false">B360&amp;F360&amp;G360&amp;H360&amp;I360&amp;J360&amp;K360&amp;L360</f>
        <v>ARNAGE RED LABEL41336.0A 430.714.820.6495</v>
      </c>
      <c r="P360" s="0" t="e">
        <f aca="false">IF(O360=#REF!,C360&amp;"/"&amp;#REF!,C360)</f>
        <v>#REF!</v>
      </c>
    </row>
    <row r="361" customFormat="false" ht="13.2" hidden="false" customHeight="false" outlineLevel="0" collapsed="false">
      <c r="A361" s="4" t="s">
        <v>1096</v>
      </c>
      <c r="B361" s="4" t="s">
        <v>1114</v>
      </c>
      <c r="C361" s="4" t="s">
        <v>1115</v>
      </c>
      <c r="D361" s="4" t="s">
        <v>1116</v>
      </c>
      <c r="E361" s="4" t="s">
        <v>100</v>
      </c>
      <c r="F361" s="0" t="n">
        <v>33</v>
      </c>
      <c r="G361" s="0" t="s">
        <v>1117</v>
      </c>
      <c r="H361" s="4" t="s">
        <v>309</v>
      </c>
      <c r="I361" s="0" t="s">
        <v>1118</v>
      </c>
      <c r="J361" s="0" t="s">
        <v>233</v>
      </c>
      <c r="K361" s="0" t="s">
        <v>354</v>
      </c>
      <c r="L361" s="0" t="n">
        <v>456</v>
      </c>
      <c r="M361" s="4" t="s">
        <v>20</v>
      </c>
      <c r="O361" s="0" t="str">
        <f aca="false">B361&amp;F361&amp;G361&amp;H361&amp;I361&amp;J361&amp;K361&amp;L361</f>
        <v>AZURE33286.1A 427.514.219.0456</v>
      </c>
      <c r="P361" s="0" t="e">
        <f aca="false">IF(O361=#REF!,C361&amp;"/"&amp;#REF!,C361)</f>
        <v>#REF!</v>
      </c>
    </row>
    <row r="362" customFormat="false" ht="13.2" hidden="false" customHeight="false" outlineLevel="0" collapsed="false">
      <c r="A362" s="4" t="s">
        <v>1096</v>
      </c>
      <c r="B362" s="4" t="s">
        <v>1114</v>
      </c>
      <c r="C362" s="4" t="s">
        <v>1119</v>
      </c>
      <c r="D362" s="4" t="s">
        <v>1120</v>
      </c>
      <c r="E362" s="4" t="s">
        <v>100</v>
      </c>
      <c r="F362" s="0" t="n">
        <v>35</v>
      </c>
      <c r="G362" s="0" t="s">
        <v>1121</v>
      </c>
      <c r="H362" s="4" t="s">
        <v>309</v>
      </c>
      <c r="I362" s="0" t="s">
        <v>1118</v>
      </c>
      <c r="J362" s="0" t="s">
        <v>233</v>
      </c>
      <c r="K362" s="0" t="s">
        <v>354</v>
      </c>
      <c r="L362" s="0" t="n">
        <v>456</v>
      </c>
      <c r="M362" s="4" t="s">
        <v>20</v>
      </c>
      <c r="O362" s="0" t="str">
        <f aca="false">B362&amp;F362&amp;G362&amp;H362&amp;I362&amp;J362&amp;K362&amp;L362</f>
        <v>AZURE35299.6A 427.514.219.0456</v>
      </c>
      <c r="P362" s="0" t="e">
        <f aca="false">IF(O362=#REF!,C362&amp;"/"&amp;#REF!,C362)</f>
        <v>#REF!</v>
      </c>
    </row>
    <row r="363" customFormat="false" ht="13.2" hidden="false" customHeight="false" outlineLevel="0" collapsed="false">
      <c r="A363" s="4" t="s">
        <v>1096</v>
      </c>
      <c r="B363" s="4" t="s">
        <v>1114</v>
      </c>
      <c r="C363" s="4" t="s">
        <v>1122</v>
      </c>
      <c r="D363" s="4" t="s">
        <v>1123</v>
      </c>
      <c r="E363" s="4" t="s">
        <v>100</v>
      </c>
      <c r="F363" s="0" t="n">
        <v>37</v>
      </c>
      <c r="G363" s="0" t="s">
        <v>1124</v>
      </c>
      <c r="H363" s="4" t="s">
        <v>309</v>
      </c>
      <c r="I363" s="0" t="s">
        <v>1118</v>
      </c>
      <c r="J363" s="0" t="s">
        <v>233</v>
      </c>
      <c r="K363" s="0" t="s">
        <v>354</v>
      </c>
      <c r="L363" s="0" t="n">
        <v>456</v>
      </c>
      <c r="M363" s="4" t="s">
        <v>20</v>
      </c>
      <c r="O363" s="0" t="str">
        <f aca="false">B363&amp;F363&amp;G363&amp;H363&amp;I363&amp;J363&amp;K363&amp;L363</f>
        <v>AZURE37313.3A 427.514.219.0456</v>
      </c>
      <c r="P363" s="0" t="e">
        <f aca="false">IF(O363=#REF!,C363&amp;"/"&amp;#REF!,C363)</f>
        <v>#REF!</v>
      </c>
    </row>
    <row r="364" customFormat="false" ht="13.2" hidden="false" customHeight="false" outlineLevel="0" collapsed="false">
      <c r="A364" s="4" t="s">
        <v>1096</v>
      </c>
      <c r="B364" s="4" t="s">
        <v>1125</v>
      </c>
      <c r="C364" s="4" t="s">
        <v>1126</v>
      </c>
      <c r="D364" s="4" t="s">
        <v>1126</v>
      </c>
      <c r="E364" s="4" t="s">
        <v>100</v>
      </c>
      <c r="F364" s="0" t="n">
        <v>35</v>
      </c>
      <c r="G364" s="0" t="s">
        <v>1121</v>
      </c>
      <c r="H364" s="4" t="s">
        <v>309</v>
      </c>
      <c r="I364" s="0" t="s">
        <v>1127</v>
      </c>
      <c r="J364" s="0" t="s">
        <v>185</v>
      </c>
      <c r="K364" s="0" t="s">
        <v>343</v>
      </c>
      <c r="L364" s="0" t="n">
        <v>443</v>
      </c>
      <c r="M364" s="4" t="s">
        <v>20</v>
      </c>
      <c r="O364" s="0" t="str">
        <f aca="false">B364&amp;F364&amp;G364&amp;H364&amp;I364&amp;J364&amp;K364&amp;L364</f>
        <v>CONTINENTAL R35299.6A 428.113.218.7443</v>
      </c>
      <c r="P364" s="0" t="str">
        <f aca="false">IF(O364=O365,C364&amp;"/"&amp;C365,C364)</f>
        <v>MBN3901DU077</v>
      </c>
    </row>
    <row r="365" customFormat="false" ht="13.2" hidden="false" customHeight="false" outlineLevel="0" collapsed="false">
      <c r="A365" s="4" t="s">
        <v>1096</v>
      </c>
      <c r="B365" s="4" t="s">
        <v>1125</v>
      </c>
      <c r="C365" s="4" t="s">
        <v>1128</v>
      </c>
      <c r="D365" s="4" t="s">
        <v>1129</v>
      </c>
      <c r="E365" s="4" t="s">
        <v>100</v>
      </c>
      <c r="F365" s="0" t="n">
        <v>37</v>
      </c>
      <c r="G365" s="0" t="s">
        <v>1124</v>
      </c>
      <c r="H365" s="4" t="s">
        <v>309</v>
      </c>
      <c r="I365" s="0" t="s">
        <v>1127</v>
      </c>
      <c r="J365" s="0" t="s">
        <v>185</v>
      </c>
      <c r="K365" s="0" t="s">
        <v>343</v>
      </c>
      <c r="L365" s="0" t="n">
        <v>443</v>
      </c>
      <c r="M365" s="4" t="s">
        <v>20</v>
      </c>
      <c r="O365" s="0" t="str">
        <f aca="false">B365&amp;F365&amp;G365&amp;H365&amp;I365&amp;J365&amp;K365&amp;L365</f>
        <v>CONTINENTAL R37313.3A 428.113.218.7443</v>
      </c>
      <c r="P365" s="0" t="e">
        <f aca="false">IF(O365=#REF!,C365&amp;"/"&amp;#REF!,C365)</f>
        <v>#REF!</v>
      </c>
    </row>
    <row r="366" customFormat="false" ht="13.2" hidden="false" customHeight="false" outlineLevel="0" collapsed="false">
      <c r="A366" s="4" t="s">
        <v>1096</v>
      </c>
      <c r="B366" s="4" t="s">
        <v>1125</v>
      </c>
      <c r="C366" s="4" t="s">
        <v>1130</v>
      </c>
      <c r="D366" s="4" t="s">
        <v>1131</v>
      </c>
      <c r="E366" s="4" t="s">
        <v>100</v>
      </c>
      <c r="F366" s="0" t="n">
        <v>33</v>
      </c>
      <c r="G366" s="0" t="s">
        <v>1117</v>
      </c>
      <c r="H366" s="4" t="s">
        <v>309</v>
      </c>
      <c r="I366" s="0" t="s">
        <v>1127</v>
      </c>
      <c r="J366" s="0" t="s">
        <v>185</v>
      </c>
      <c r="K366" s="0" t="s">
        <v>343</v>
      </c>
      <c r="L366" s="0" t="n">
        <v>443</v>
      </c>
      <c r="M366" s="4" t="s">
        <v>20</v>
      </c>
      <c r="O366" s="0" t="str">
        <f aca="false">B366&amp;F366&amp;G366&amp;H366&amp;I366&amp;J366&amp;K366&amp;L366</f>
        <v>CONTINENTAL R33286.1A 428.113.218.7443</v>
      </c>
      <c r="P366" s="0" t="e">
        <f aca="false">IF(O366=#REF!,C366&amp;"/"&amp;#REF!,C366)</f>
        <v>#REF!</v>
      </c>
    </row>
    <row r="367" customFormat="false" ht="13.2" hidden="false" customHeight="false" outlineLevel="0" collapsed="false">
      <c r="A367" s="4" t="s">
        <v>1096</v>
      </c>
      <c r="B367" s="4" t="s">
        <v>1125</v>
      </c>
      <c r="C367" s="4" t="s">
        <v>1132</v>
      </c>
      <c r="D367" s="4" t="s">
        <v>1132</v>
      </c>
      <c r="E367" s="4" t="s">
        <v>100</v>
      </c>
      <c r="F367" s="0" t="n">
        <v>35</v>
      </c>
      <c r="G367" s="0" t="s">
        <v>1121</v>
      </c>
      <c r="H367" s="4" t="s">
        <v>309</v>
      </c>
      <c r="I367" s="0" t="s">
        <v>1127</v>
      </c>
      <c r="J367" s="0" t="s">
        <v>185</v>
      </c>
      <c r="K367" s="0" t="s">
        <v>343</v>
      </c>
      <c r="L367" s="0" t="n">
        <v>443</v>
      </c>
      <c r="M367" s="4" t="s">
        <v>20</v>
      </c>
      <c r="O367" s="0" t="str">
        <f aca="false">B367&amp;F367&amp;G367&amp;H367&amp;I367&amp;J367&amp;K367&amp;L367</f>
        <v>CONTINENTAL R35299.6A 428.113.218.7443</v>
      </c>
      <c r="P367" s="0" t="str">
        <f aca="false">IF(O367=O368,C367&amp;"/"&amp;C368,C367)</f>
        <v>MBN3901D1084</v>
      </c>
    </row>
    <row r="368" customFormat="false" ht="13.2" hidden="false" customHeight="false" outlineLevel="0" collapsed="false">
      <c r="A368" s="4" t="s">
        <v>1096</v>
      </c>
      <c r="B368" s="4" t="s">
        <v>1133</v>
      </c>
      <c r="C368" s="4" t="s">
        <v>1134</v>
      </c>
      <c r="D368" s="4" t="s">
        <v>1135</v>
      </c>
      <c r="E368" s="4" t="s">
        <v>100</v>
      </c>
      <c r="F368" s="0" t="n">
        <v>35</v>
      </c>
      <c r="G368" s="0" t="s">
        <v>1121</v>
      </c>
      <c r="H368" s="4" t="s">
        <v>309</v>
      </c>
      <c r="I368" s="0" t="s">
        <v>1118</v>
      </c>
      <c r="J368" s="0" t="s">
        <v>233</v>
      </c>
      <c r="K368" s="0" t="s">
        <v>354</v>
      </c>
      <c r="L368" s="0" t="n">
        <v>456</v>
      </c>
      <c r="M368" s="4" t="s">
        <v>20</v>
      </c>
      <c r="O368" s="0" t="str">
        <f aca="false">B368&amp;F368&amp;G368&amp;H368&amp;I368&amp;J368&amp;K368&amp;L368</f>
        <v>CONTINENTAL SC35299.6A 427.514.219.0456</v>
      </c>
      <c r="P368" s="0" t="e">
        <f aca="false">IF(O368=#REF!,C368&amp;"/"&amp;#REF!,C368)</f>
        <v>#REF!</v>
      </c>
    </row>
    <row r="369" customFormat="false" ht="13.2" hidden="false" customHeight="false" outlineLevel="0" collapsed="false">
      <c r="A369" s="4" t="s">
        <v>1096</v>
      </c>
      <c r="B369" s="4" t="s">
        <v>1133</v>
      </c>
      <c r="C369" s="4" t="s">
        <v>1136</v>
      </c>
      <c r="D369" s="4" t="s">
        <v>1137</v>
      </c>
      <c r="E369" s="4" t="s">
        <v>100</v>
      </c>
      <c r="F369" s="0" t="n">
        <v>37</v>
      </c>
      <c r="G369" s="0" t="s">
        <v>1124</v>
      </c>
      <c r="H369" s="4" t="s">
        <v>309</v>
      </c>
      <c r="I369" s="0" t="s">
        <v>1118</v>
      </c>
      <c r="J369" s="0" t="s">
        <v>233</v>
      </c>
      <c r="K369" s="0" t="s">
        <v>354</v>
      </c>
      <c r="L369" s="0" t="n">
        <v>456</v>
      </c>
      <c r="M369" s="4" t="s">
        <v>20</v>
      </c>
      <c r="O369" s="0" t="str">
        <f aca="false">B369&amp;F369&amp;G369&amp;H369&amp;I369&amp;J369&amp;K369&amp;L369</f>
        <v>CONTINENTAL SC37313.3A 427.514.219.0456</v>
      </c>
      <c r="P369" s="0" t="e">
        <f aca="false">IF(O369=#REF!,C369&amp;"/"&amp;#REF!,C369)</f>
        <v>#REF!</v>
      </c>
    </row>
    <row r="370" customFormat="false" ht="13.2" hidden="false" customHeight="false" outlineLevel="0" collapsed="false">
      <c r="A370" s="4" t="s">
        <v>1096</v>
      </c>
      <c r="B370" s="4" t="s">
        <v>1138</v>
      </c>
      <c r="C370" s="4" t="s">
        <v>1139</v>
      </c>
      <c r="D370" s="4" t="s">
        <v>1140</v>
      </c>
      <c r="E370" s="4" t="s">
        <v>100</v>
      </c>
      <c r="F370" s="0" t="n">
        <v>37</v>
      </c>
      <c r="G370" s="0" t="s">
        <v>1124</v>
      </c>
      <c r="H370" s="4" t="s">
        <v>309</v>
      </c>
      <c r="I370" s="0" t="s">
        <v>1127</v>
      </c>
      <c r="J370" s="0" t="s">
        <v>185</v>
      </c>
      <c r="K370" s="0" t="s">
        <v>343</v>
      </c>
      <c r="L370" s="0" t="n">
        <v>443</v>
      </c>
      <c r="M370" s="4" t="s">
        <v>20</v>
      </c>
      <c r="O370" s="0" t="str">
        <f aca="false">B370&amp;F370&amp;G370&amp;H370&amp;I370&amp;J370&amp;K370&amp;L370</f>
        <v>CONTINENTAL T37313.3A 428.113.218.7443</v>
      </c>
      <c r="P370" s="0" t="e">
        <f aca="false">IF(O370=#REF!,C370&amp;"/"&amp;#REF!,C370)</f>
        <v>#REF!</v>
      </c>
    </row>
    <row r="371" customFormat="false" ht="13.2" hidden="false" customHeight="false" outlineLevel="0" collapsed="false">
      <c r="A371" s="4" t="s">
        <v>1141</v>
      </c>
      <c r="B371" s="4" t="s">
        <v>1142</v>
      </c>
      <c r="C371" s="4" t="s">
        <v>1143</v>
      </c>
      <c r="D371" s="4" t="s">
        <v>1143</v>
      </c>
      <c r="E371" s="4" t="s">
        <v>100</v>
      </c>
      <c r="F371" s="0" t="n">
        <v>7</v>
      </c>
      <c r="G371" s="0" t="s">
        <v>329</v>
      </c>
      <c r="H371" s="4" t="s">
        <v>42</v>
      </c>
      <c r="I371" s="0" t="s">
        <v>506</v>
      </c>
      <c r="J371" s="0" t="s">
        <v>66</v>
      </c>
      <c r="K371" s="0" t="s">
        <v>240</v>
      </c>
      <c r="L371" s="0" t="n">
        <v>172</v>
      </c>
      <c r="M371" s="4" t="s">
        <v>20</v>
      </c>
      <c r="O371" s="0" t="str">
        <f aca="false">B371&amp;F371&amp;G371&amp;H371&amp;I371&amp;J371&amp;K371&amp;L371</f>
        <v>316i BERLINE785.0M 59.95.57.1172</v>
      </c>
      <c r="P371" s="0" t="str">
        <f aca="false">IF(O371=O372,C371&amp;"/"&amp;C372,C371)</f>
        <v>MBM1422C3686</v>
      </c>
    </row>
    <row r="372" customFormat="false" ht="13.2" hidden="false" customHeight="false" outlineLevel="0" collapsed="false">
      <c r="A372" s="4" t="s">
        <v>1141</v>
      </c>
      <c r="B372" s="4" t="s">
        <v>1144</v>
      </c>
      <c r="C372" s="4" t="s">
        <v>1145</v>
      </c>
      <c r="D372" s="4" t="s">
        <v>1145</v>
      </c>
      <c r="E372" s="4" t="s">
        <v>100</v>
      </c>
      <c r="F372" s="0" t="n">
        <v>8</v>
      </c>
      <c r="G372" s="0" t="s">
        <v>329</v>
      </c>
      <c r="H372" s="4" t="s">
        <v>16</v>
      </c>
      <c r="I372" s="0" t="s">
        <v>297</v>
      </c>
      <c r="J372" s="0" t="s">
        <v>166</v>
      </c>
      <c r="K372" s="0" t="s">
        <v>330</v>
      </c>
      <c r="L372" s="0" t="n">
        <v>194</v>
      </c>
      <c r="M372" s="4" t="s">
        <v>20</v>
      </c>
      <c r="O372" s="0" t="str">
        <f aca="false">B372&amp;F372&amp;G372&amp;H372&amp;I372&amp;J372&amp;K372&amp;L372</f>
        <v>316i BERLINE BVA885.0A 510.96.48.0194</v>
      </c>
      <c r="P372" s="0" t="str">
        <f aca="false">IF(O372=O373,C372&amp;"/"&amp;C373,C372)</f>
        <v>MBM3422CA687</v>
      </c>
    </row>
    <row r="373" customFormat="false" ht="13.2" hidden="false" customHeight="false" outlineLevel="0" collapsed="false">
      <c r="A373" s="4" t="s">
        <v>1141</v>
      </c>
      <c r="B373" s="4" t="s">
        <v>1146</v>
      </c>
      <c r="C373" s="4" t="s">
        <v>1147</v>
      </c>
      <c r="D373" s="4" t="s">
        <v>1147</v>
      </c>
      <c r="E373" s="4" t="s">
        <v>100</v>
      </c>
      <c r="F373" s="0" t="n">
        <v>7</v>
      </c>
      <c r="G373" s="0" t="s">
        <v>329</v>
      </c>
      <c r="H373" s="4" t="s">
        <v>42</v>
      </c>
      <c r="I373" s="0" t="s">
        <v>843</v>
      </c>
      <c r="J373" s="0" t="s">
        <v>587</v>
      </c>
      <c r="K373" s="0" t="s">
        <v>210</v>
      </c>
      <c r="L373" s="0" t="n">
        <v>177</v>
      </c>
      <c r="M373" s="4" t="s">
        <v>20</v>
      </c>
      <c r="O373" s="0" t="str">
        <f aca="false">B373&amp;F373&amp;G373&amp;H373&amp;I373&amp;J373&amp;K373&amp;L373</f>
        <v>316i TOURING785.0M 510.35.67.3177</v>
      </c>
      <c r="P373" s="0" t="str">
        <f aca="false">IF(O373=O374,C373&amp;"/"&amp;C374,C373)</f>
        <v>MBM1434C2073</v>
      </c>
    </row>
    <row r="374" customFormat="false" ht="13.2" hidden="false" customHeight="false" outlineLevel="0" collapsed="false">
      <c r="A374" s="4" t="s">
        <v>1141</v>
      </c>
      <c r="B374" s="4" t="s">
        <v>1148</v>
      </c>
      <c r="C374" s="4" t="s">
        <v>1149</v>
      </c>
      <c r="D374" s="4" t="s">
        <v>1149</v>
      </c>
      <c r="E374" s="4" t="s">
        <v>100</v>
      </c>
      <c r="F374" s="0" t="n">
        <v>8</v>
      </c>
      <c r="G374" s="0" t="s">
        <v>329</v>
      </c>
      <c r="H374" s="4" t="s">
        <v>16</v>
      </c>
      <c r="I374" s="0" t="s">
        <v>297</v>
      </c>
      <c r="J374" s="0" t="s">
        <v>147</v>
      </c>
      <c r="K374" s="0" t="s">
        <v>217</v>
      </c>
      <c r="L374" s="0" t="n">
        <v>196</v>
      </c>
      <c r="M374" s="4" t="s">
        <v>20</v>
      </c>
      <c r="O374" s="0" t="str">
        <f aca="false">B374&amp;F374&amp;G374&amp;H374&amp;I374&amp;J374&amp;K374&amp;L374</f>
        <v>316i TOURING BVA885.0A 510.96.58.1196</v>
      </c>
      <c r="P374" s="0" t="str">
        <f aca="false">IF(O374=O375,C374&amp;"/"&amp;C375,C374)</f>
        <v>MBM3434C7072</v>
      </c>
    </row>
    <row r="375" customFormat="false" ht="13.2" hidden="false" customHeight="false" outlineLevel="0" collapsed="false">
      <c r="A375" s="4" t="s">
        <v>1141</v>
      </c>
      <c r="B375" s="4" t="s">
        <v>1150</v>
      </c>
      <c r="C375" s="4" t="s">
        <v>1151</v>
      </c>
      <c r="D375" s="4" t="s">
        <v>1151</v>
      </c>
      <c r="E375" s="4" t="s">
        <v>100</v>
      </c>
      <c r="F375" s="0" t="n">
        <v>7</v>
      </c>
      <c r="G375" s="0" t="s">
        <v>329</v>
      </c>
      <c r="H375" s="4" t="s">
        <v>42</v>
      </c>
      <c r="I375" s="0" t="s">
        <v>349</v>
      </c>
      <c r="J375" s="0" t="s">
        <v>87</v>
      </c>
      <c r="K375" s="0" t="s">
        <v>234</v>
      </c>
      <c r="L375" s="0" t="n">
        <v>170</v>
      </c>
      <c r="M375" s="4" t="s">
        <v>20</v>
      </c>
      <c r="O375" s="0" t="str">
        <f aca="false">B375&amp;F375&amp;G375&amp;H375&amp;I375&amp;J375&amp;K375&amp;L375</f>
        <v>316ti COMPACT785.0M 59.85.47.0170</v>
      </c>
      <c r="P375" s="0" t="str">
        <f aca="false">IF(O375=O376,C375&amp;"/"&amp;C376,C375)</f>
        <v>MBM1421CC927</v>
      </c>
    </row>
    <row r="376" customFormat="false" ht="13.2" hidden="false" customHeight="false" outlineLevel="0" collapsed="false">
      <c r="A376" s="4" t="s">
        <v>1141</v>
      </c>
      <c r="B376" s="4" t="s">
        <v>1152</v>
      </c>
      <c r="C376" s="4" t="s">
        <v>1153</v>
      </c>
      <c r="D376" s="4" t="s">
        <v>1153</v>
      </c>
      <c r="E376" s="4" t="s">
        <v>100</v>
      </c>
      <c r="F376" s="0" t="n">
        <v>8</v>
      </c>
      <c r="G376" s="0" t="s">
        <v>329</v>
      </c>
      <c r="H376" s="4" t="s">
        <v>16</v>
      </c>
      <c r="I376" s="0" t="s">
        <v>598</v>
      </c>
      <c r="J376" s="0" t="s">
        <v>138</v>
      </c>
      <c r="K376" s="0" t="s">
        <v>174</v>
      </c>
      <c r="L376" s="0" t="n">
        <v>190</v>
      </c>
      <c r="M376" s="4" t="s">
        <v>20</v>
      </c>
      <c r="O376" s="0" t="str">
        <f aca="false">B376&amp;F376&amp;G376&amp;H376&amp;I376&amp;J376&amp;K376&amp;L376</f>
        <v>316ti COMPACT BVA885.0A 510.66.27.8190</v>
      </c>
      <c r="P376" s="0" t="str">
        <f aca="false">IF(O376=O377,C376&amp;"/"&amp;C377,C376)</f>
        <v>MBM3421CJ928</v>
      </c>
    </row>
    <row r="377" customFormat="false" ht="13.2" hidden="false" customHeight="false" outlineLevel="0" collapsed="false">
      <c r="A377" s="4" t="s">
        <v>1141</v>
      </c>
      <c r="B377" s="4" t="s">
        <v>1154</v>
      </c>
      <c r="C377" s="4" t="s">
        <v>1155</v>
      </c>
      <c r="D377" s="4" t="s">
        <v>1155</v>
      </c>
      <c r="E377" s="4" t="s">
        <v>100</v>
      </c>
      <c r="F377" s="0" t="n">
        <v>9</v>
      </c>
      <c r="G377" s="0" t="s">
        <v>1156</v>
      </c>
      <c r="H377" s="4" t="s">
        <v>42</v>
      </c>
      <c r="I377" s="0" t="s">
        <v>650</v>
      </c>
      <c r="J377" s="0" t="s">
        <v>131</v>
      </c>
      <c r="K377" s="0" t="s">
        <v>174</v>
      </c>
      <c r="L377" s="0" t="n">
        <v>190</v>
      </c>
      <c r="M377" s="4" t="s">
        <v>20</v>
      </c>
      <c r="O377" s="0" t="str">
        <f aca="false">B377&amp;F377&amp;G377&amp;H377&amp;I377&amp;J377&amp;K377&amp;L377</f>
        <v>318Ci CABRIOLET9105.0M 510.86.17.8190</v>
      </c>
      <c r="P377" s="0" t="str">
        <f aca="false">IF(O377=O378,C377&amp;"/"&amp;C378,C377)</f>
        <v>MBM1635C3016</v>
      </c>
    </row>
    <row r="378" customFormat="false" ht="13.2" hidden="false" customHeight="false" outlineLevel="0" collapsed="false">
      <c r="A378" s="4" t="s">
        <v>1141</v>
      </c>
      <c r="B378" s="4" t="s">
        <v>1157</v>
      </c>
      <c r="C378" s="4" t="s">
        <v>1158</v>
      </c>
      <c r="D378" s="4" t="s">
        <v>1158</v>
      </c>
      <c r="E378" s="4" t="s">
        <v>100</v>
      </c>
      <c r="F378" s="0" t="n">
        <v>9</v>
      </c>
      <c r="G378" s="0" t="s">
        <v>1156</v>
      </c>
      <c r="H378" s="4" t="s">
        <v>16</v>
      </c>
      <c r="I378" s="0" t="s">
        <v>305</v>
      </c>
      <c r="J378" s="0" t="s">
        <v>393</v>
      </c>
      <c r="K378" s="0" t="s">
        <v>179</v>
      </c>
      <c r="L378" s="0" t="n">
        <v>203</v>
      </c>
      <c r="M378" s="4" t="s">
        <v>20</v>
      </c>
      <c r="O378" s="0" t="str">
        <f aca="false">B378&amp;F378&amp;G378&amp;H378&amp;I378&amp;J378&amp;K378&amp;L378</f>
        <v>318Ci CABRIOLET BVA9105.0A 511.66.68.4203</v>
      </c>
      <c r="P378" s="0" t="str">
        <f aca="false">IF(O378=O379,C378&amp;"/"&amp;C379,C378)</f>
        <v>MBM3635CA017</v>
      </c>
    </row>
    <row r="379" customFormat="false" ht="13.2" hidden="false" customHeight="false" outlineLevel="0" collapsed="false">
      <c r="A379" s="4" t="s">
        <v>1141</v>
      </c>
      <c r="B379" s="4" t="s">
        <v>1159</v>
      </c>
      <c r="C379" s="4" t="s">
        <v>1160</v>
      </c>
      <c r="D379" s="4" t="s">
        <v>1160</v>
      </c>
      <c r="E379" s="4" t="s">
        <v>100</v>
      </c>
      <c r="F379" s="0" t="n">
        <v>9</v>
      </c>
      <c r="G379" s="0" t="s">
        <v>1156</v>
      </c>
      <c r="H379" s="4" t="s">
        <v>42</v>
      </c>
      <c r="I379" s="0" t="s">
        <v>256</v>
      </c>
      <c r="J379" s="0" t="s">
        <v>584</v>
      </c>
      <c r="K379" s="0" t="s">
        <v>236</v>
      </c>
      <c r="L379" s="0" t="n">
        <v>180</v>
      </c>
      <c r="M379" s="4" t="s">
        <v>20</v>
      </c>
      <c r="O379" s="0" t="str">
        <f aca="false">B379&amp;F379&amp;G379&amp;H379&amp;I379&amp;J379&amp;K379&amp;L379</f>
        <v>318Ci COUPE9105.0M 510.45.77.4180</v>
      </c>
      <c r="P379" s="0" t="str">
        <f aca="false">IF(O379=O380,C379&amp;"/"&amp;C380,C379)</f>
        <v>MBM1621C6998</v>
      </c>
    </row>
    <row r="380" customFormat="false" ht="13.2" hidden="false" customHeight="false" outlineLevel="0" collapsed="false">
      <c r="A380" s="4" t="s">
        <v>1141</v>
      </c>
      <c r="B380" s="4" t="s">
        <v>1161</v>
      </c>
      <c r="C380" s="4" t="s">
        <v>1162</v>
      </c>
      <c r="D380" s="4" t="s">
        <v>1162</v>
      </c>
      <c r="E380" s="4" t="s">
        <v>100</v>
      </c>
      <c r="F380" s="0" t="n">
        <v>9</v>
      </c>
      <c r="G380" s="0" t="s">
        <v>1156</v>
      </c>
      <c r="H380" s="4" t="s">
        <v>16</v>
      </c>
      <c r="I380" s="0" t="s">
        <v>274</v>
      </c>
      <c r="J380" s="0" t="s">
        <v>158</v>
      </c>
      <c r="K380" s="0" t="s">
        <v>217</v>
      </c>
      <c r="L380" s="0" t="n">
        <v>196</v>
      </c>
      <c r="M380" s="4" t="s">
        <v>20</v>
      </c>
      <c r="O380" s="0" t="str">
        <f aca="false">B380&amp;F380&amp;G380&amp;H380&amp;I380&amp;J380&amp;K380&amp;L380</f>
        <v>318Ci COUPE BVA9105.0A 511.26.38.1196</v>
      </c>
      <c r="P380" s="0" t="str">
        <f aca="false">IF(O380=O381,C380&amp;"/"&amp;C381,C380)</f>
        <v>MBM3621CD999</v>
      </c>
    </row>
    <row r="381" customFormat="false" ht="13.2" hidden="false" customHeight="false" outlineLevel="0" collapsed="false">
      <c r="A381" s="4" t="s">
        <v>1141</v>
      </c>
      <c r="B381" s="4" t="s">
        <v>1163</v>
      </c>
      <c r="C381" s="4" t="s">
        <v>1164</v>
      </c>
      <c r="D381" s="4" t="s">
        <v>1164</v>
      </c>
      <c r="E381" s="4" t="s">
        <v>100</v>
      </c>
      <c r="F381" s="0" t="n">
        <v>9</v>
      </c>
      <c r="G381" s="0" t="s">
        <v>1156</v>
      </c>
      <c r="H381" s="4" t="s">
        <v>42</v>
      </c>
      <c r="I381" s="0" t="s">
        <v>256</v>
      </c>
      <c r="J381" s="0" t="s">
        <v>584</v>
      </c>
      <c r="K381" s="0" t="s">
        <v>236</v>
      </c>
      <c r="L381" s="0" t="n">
        <v>180</v>
      </c>
      <c r="M381" s="4" t="s">
        <v>20</v>
      </c>
      <c r="O381" s="0" t="str">
        <f aca="false">B381&amp;F381&amp;G381&amp;H381&amp;I381&amp;J381&amp;K381&amp;L381</f>
        <v>318i BERLINE9105.0M 510.45.77.4180</v>
      </c>
      <c r="P381" s="0" t="str">
        <f aca="false">IF(O381=O382,C381&amp;"/"&amp;C382,C381)</f>
        <v>MBM1632C0091</v>
      </c>
    </row>
    <row r="382" customFormat="false" ht="13.2" hidden="false" customHeight="false" outlineLevel="0" collapsed="false">
      <c r="A382" s="4" t="s">
        <v>1141</v>
      </c>
      <c r="B382" s="4" t="s">
        <v>1165</v>
      </c>
      <c r="C382" s="4" t="s">
        <v>1166</v>
      </c>
      <c r="D382" s="4" t="s">
        <v>1166</v>
      </c>
      <c r="E382" s="4" t="s">
        <v>100</v>
      </c>
      <c r="F382" s="0" t="n">
        <v>9</v>
      </c>
      <c r="G382" s="0" t="s">
        <v>1156</v>
      </c>
      <c r="H382" s="4" t="s">
        <v>16</v>
      </c>
      <c r="I382" s="0" t="s">
        <v>274</v>
      </c>
      <c r="J382" s="0" t="s">
        <v>158</v>
      </c>
      <c r="K382" s="0" t="s">
        <v>217</v>
      </c>
      <c r="L382" s="0" t="n">
        <v>196</v>
      </c>
      <c r="M382" s="4" t="s">
        <v>20</v>
      </c>
      <c r="O382" s="0" t="str">
        <f aca="false">B382&amp;F382&amp;G382&amp;H382&amp;I382&amp;J382&amp;K382&amp;L382</f>
        <v>318i BERLINE BVA9105.0A 511.26.38.1196</v>
      </c>
      <c r="P382" s="0" t="str">
        <f aca="false">IF(O382=O383,C382&amp;"/"&amp;C383,C382)</f>
        <v>MBM3632C7092</v>
      </c>
    </row>
    <row r="383" customFormat="false" ht="13.2" hidden="false" customHeight="false" outlineLevel="0" collapsed="false">
      <c r="A383" s="4" t="s">
        <v>1141</v>
      </c>
      <c r="B383" s="4" t="s">
        <v>1167</v>
      </c>
      <c r="C383" s="4" t="s">
        <v>1168</v>
      </c>
      <c r="D383" s="4" t="s">
        <v>1168</v>
      </c>
      <c r="E383" s="4" t="s">
        <v>100</v>
      </c>
      <c r="F383" s="0" t="n">
        <v>9</v>
      </c>
      <c r="G383" s="0" t="s">
        <v>1156</v>
      </c>
      <c r="H383" s="4" t="s">
        <v>42</v>
      </c>
      <c r="I383" s="0" t="s">
        <v>598</v>
      </c>
      <c r="J383" s="0" t="s">
        <v>154</v>
      </c>
      <c r="K383" s="0" t="s">
        <v>245</v>
      </c>
      <c r="L383" s="0" t="n">
        <v>185</v>
      </c>
      <c r="M383" s="4" t="s">
        <v>20</v>
      </c>
      <c r="O383" s="0" t="str">
        <f aca="false">B383&amp;F383&amp;G383&amp;H383&amp;I383&amp;J383&amp;K383&amp;L383</f>
        <v>318i TOURING9105.0M 510.65.97.6185</v>
      </c>
      <c r="P383" s="0" t="str">
        <f aca="false">IF(O383=O384,C383&amp;"/"&amp;C384,C383)</f>
        <v>MBM1634CS079</v>
      </c>
    </row>
    <row r="384" customFormat="false" ht="13.2" hidden="false" customHeight="false" outlineLevel="0" collapsed="false">
      <c r="A384" s="4" t="s">
        <v>1141</v>
      </c>
      <c r="B384" s="4" t="s">
        <v>1169</v>
      </c>
      <c r="C384" s="4" t="s">
        <v>1170</v>
      </c>
      <c r="D384" s="4" t="s">
        <v>1170</v>
      </c>
      <c r="E384" s="4" t="s">
        <v>100</v>
      </c>
      <c r="F384" s="0" t="n">
        <v>9</v>
      </c>
      <c r="G384" s="0" t="s">
        <v>1156</v>
      </c>
      <c r="H384" s="4" t="s">
        <v>16</v>
      </c>
      <c r="I384" s="0" t="s">
        <v>184</v>
      </c>
      <c r="J384" s="0" t="s">
        <v>166</v>
      </c>
      <c r="K384" s="0" t="s">
        <v>331</v>
      </c>
      <c r="L384" s="0" t="n">
        <v>199</v>
      </c>
      <c r="M384" s="4" t="s">
        <v>20</v>
      </c>
      <c r="O384" s="0" t="str">
        <f aca="false">B384&amp;F384&amp;G384&amp;H384&amp;I384&amp;J384&amp;K384&amp;L384</f>
        <v>318i TOURING BVA9105.0A 511.46.48.2199</v>
      </c>
      <c r="P384" s="0" t="str">
        <f aca="false">IF(O384=O385,C384&amp;"/"&amp;C385,C384)</f>
        <v>MBM3634CZ080</v>
      </c>
    </row>
    <row r="385" customFormat="false" ht="13.2" hidden="false" customHeight="false" outlineLevel="0" collapsed="false">
      <c r="A385" s="4" t="s">
        <v>1141</v>
      </c>
      <c r="B385" s="4" t="s">
        <v>1171</v>
      </c>
      <c r="C385" s="4" t="s">
        <v>1172</v>
      </c>
      <c r="D385" s="4" t="s">
        <v>1172</v>
      </c>
      <c r="E385" s="4" t="s">
        <v>100</v>
      </c>
      <c r="F385" s="0" t="n">
        <v>9</v>
      </c>
      <c r="G385" s="0" t="s">
        <v>1156</v>
      </c>
      <c r="H385" s="4" t="s">
        <v>42</v>
      </c>
      <c r="I385" s="0" t="s">
        <v>256</v>
      </c>
      <c r="J385" s="0" t="s">
        <v>584</v>
      </c>
      <c r="K385" s="0" t="s">
        <v>236</v>
      </c>
      <c r="L385" s="0" t="n">
        <v>180</v>
      </c>
      <c r="M385" s="4" t="s">
        <v>20</v>
      </c>
      <c r="O385" s="0" t="str">
        <f aca="false">B385&amp;F385&amp;G385&amp;H385&amp;I385&amp;J385&amp;K385&amp;L385</f>
        <v>318ti COMPACT9105.0M 510.45.77.4180</v>
      </c>
      <c r="P385" s="0" t="str">
        <f aca="false">IF(O385=O386,C385&amp;"/"&amp;C386,C385)</f>
        <v>MBM1621C8939</v>
      </c>
    </row>
    <row r="386" customFormat="false" ht="13.2" hidden="false" customHeight="false" outlineLevel="0" collapsed="false">
      <c r="A386" s="4" t="s">
        <v>1141</v>
      </c>
      <c r="B386" s="4" t="s">
        <v>1173</v>
      </c>
      <c r="C386" s="4" t="s">
        <v>1174</v>
      </c>
      <c r="D386" s="4" t="s">
        <v>1174</v>
      </c>
      <c r="E386" s="4" t="s">
        <v>100</v>
      </c>
      <c r="F386" s="0" t="n">
        <v>9</v>
      </c>
      <c r="G386" s="0" t="s">
        <v>1156</v>
      </c>
      <c r="H386" s="4" t="s">
        <v>16</v>
      </c>
      <c r="I386" s="0" t="s">
        <v>360</v>
      </c>
      <c r="J386" s="0" t="s">
        <v>138</v>
      </c>
      <c r="K386" s="0" t="s">
        <v>330</v>
      </c>
      <c r="L386" s="0" t="n">
        <v>194</v>
      </c>
      <c r="M386" s="4" t="s">
        <v>20</v>
      </c>
      <c r="O386" s="0" t="str">
        <f aca="false">B386&amp;F386&amp;G386&amp;H386&amp;I386&amp;J386&amp;K386&amp;L386</f>
        <v>318ti COMPACT BVA9105.0A 511.16.28.0194</v>
      </c>
      <c r="P386" s="0" t="str">
        <f aca="false">IF(O386=O387,C386&amp;"/"&amp;C387,C386)</f>
        <v>MBM3621CF940</v>
      </c>
    </row>
    <row r="387" customFormat="false" ht="13.2" hidden="false" customHeight="false" outlineLevel="0" collapsed="false">
      <c r="A387" s="4" t="s">
        <v>1141</v>
      </c>
      <c r="B387" s="4" t="s">
        <v>1175</v>
      </c>
      <c r="C387" s="4" t="s">
        <v>1176</v>
      </c>
      <c r="D387" s="4" t="s">
        <v>1176</v>
      </c>
      <c r="E387" s="4" t="s">
        <v>100</v>
      </c>
      <c r="F387" s="0" t="n">
        <v>11</v>
      </c>
      <c r="G387" s="0" t="s">
        <v>634</v>
      </c>
      <c r="H387" s="4" t="s">
        <v>42</v>
      </c>
      <c r="I387" s="0" t="s">
        <v>239</v>
      </c>
      <c r="J387" s="0" t="s">
        <v>236</v>
      </c>
      <c r="K387" s="0" t="s">
        <v>620</v>
      </c>
      <c r="L387" s="0" t="n">
        <v>225</v>
      </c>
      <c r="M387" s="4" t="s">
        <v>20</v>
      </c>
      <c r="O387" s="0" t="str">
        <f aca="false">B387&amp;F387&amp;G387&amp;H387&amp;I387&amp;J387&amp;K387&amp;L387</f>
        <v>320Ci CABRIOLET11125.0M 512.87.49.4225</v>
      </c>
      <c r="P387" s="0" t="str">
        <f aca="false">IF(O387=O388,C387&amp;"/"&amp;C388,C387)</f>
        <v>MBM1735CP028</v>
      </c>
    </row>
    <row r="388" customFormat="false" ht="13.2" hidden="false" customHeight="false" outlineLevel="0" collapsed="false">
      <c r="A388" s="4" t="s">
        <v>1141</v>
      </c>
      <c r="B388" s="4" t="s">
        <v>1177</v>
      </c>
      <c r="C388" s="4" t="s">
        <v>1178</v>
      </c>
      <c r="D388" s="4" t="s">
        <v>1178</v>
      </c>
      <c r="E388" s="4" t="s">
        <v>100</v>
      </c>
      <c r="F388" s="0" t="n">
        <v>11</v>
      </c>
      <c r="G388" s="0" t="s">
        <v>634</v>
      </c>
      <c r="H388" s="4" t="s">
        <v>16</v>
      </c>
      <c r="I388" s="0" t="s">
        <v>193</v>
      </c>
      <c r="J388" s="0" t="s">
        <v>290</v>
      </c>
      <c r="K388" s="0" t="s">
        <v>349</v>
      </c>
      <c r="L388" s="0" t="n">
        <v>236</v>
      </c>
      <c r="M388" s="4" t="s">
        <v>20</v>
      </c>
      <c r="O388" s="0" t="str">
        <f aca="false">B388&amp;F388&amp;G388&amp;H388&amp;I388&amp;J388&amp;K388&amp;L388</f>
        <v>320Ci CABRIOLET BVA11125.0A 513.57.79.8236</v>
      </c>
      <c r="P388" s="0" t="str">
        <f aca="false">IF(O388=O389,C388&amp;"/"&amp;C389,C388)</f>
        <v>MBM3735CW029</v>
      </c>
    </row>
    <row r="389" customFormat="false" ht="13.2" hidden="false" customHeight="false" outlineLevel="0" collapsed="false">
      <c r="A389" s="4" t="s">
        <v>1141</v>
      </c>
      <c r="B389" s="4" t="s">
        <v>1179</v>
      </c>
      <c r="C389" s="4" t="s">
        <v>1180</v>
      </c>
      <c r="D389" s="4" t="s">
        <v>1180</v>
      </c>
      <c r="E389" s="4" t="s">
        <v>100</v>
      </c>
      <c r="F389" s="0" t="n">
        <v>11</v>
      </c>
      <c r="G389" s="0" t="s">
        <v>634</v>
      </c>
      <c r="H389" s="4" t="s">
        <v>42</v>
      </c>
      <c r="I389" s="0" t="s">
        <v>350</v>
      </c>
      <c r="J389" s="0" t="s">
        <v>230</v>
      </c>
      <c r="K389" s="0" t="s">
        <v>340</v>
      </c>
      <c r="L389" s="0" t="n">
        <v>213</v>
      </c>
      <c r="M389" s="4" t="s">
        <v>20</v>
      </c>
      <c r="O389" s="0" t="str">
        <f aca="false">B389&amp;F389&amp;G389&amp;H389&amp;I389&amp;J389&amp;K389&amp;L389</f>
        <v>320Ci COUPE11125.0M 512.26.98.9213</v>
      </c>
      <c r="P389" s="0" t="str">
        <f aca="false">IF(O389=O390,C389&amp;"/"&amp;C390,C389)</f>
        <v>MBM1721CR973</v>
      </c>
    </row>
    <row r="390" customFormat="false" ht="13.2" hidden="false" customHeight="false" outlineLevel="0" collapsed="false">
      <c r="A390" s="4" t="s">
        <v>1141</v>
      </c>
      <c r="B390" s="4" t="s">
        <v>1181</v>
      </c>
      <c r="C390" s="4" t="s">
        <v>1182</v>
      </c>
      <c r="D390" s="4" t="s">
        <v>1182</v>
      </c>
      <c r="E390" s="4" t="s">
        <v>100</v>
      </c>
      <c r="F390" s="0" t="n">
        <v>11</v>
      </c>
      <c r="G390" s="0" t="s">
        <v>634</v>
      </c>
      <c r="H390" s="4" t="s">
        <v>16</v>
      </c>
      <c r="I390" s="0" t="s">
        <v>1093</v>
      </c>
      <c r="J390" s="0" t="s">
        <v>210</v>
      </c>
      <c r="K390" s="0" t="s">
        <v>620</v>
      </c>
      <c r="L390" s="0" t="n">
        <v>226</v>
      </c>
      <c r="M390" s="4" t="s">
        <v>20</v>
      </c>
      <c r="O390" s="0" t="str">
        <f aca="false">B390&amp;F390&amp;G390&amp;H390&amp;I390&amp;J390&amp;K390&amp;L390</f>
        <v>320Ci COUPE BVA11125.0A 513.17.39.4226</v>
      </c>
      <c r="P390" s="0" t="str">
        <f aca="false">IF(O390=O391,C390&amp;"/"&amp;C391,C390)</f>
        <v>MBM3721CY974</v>
      </c>
    </row>
    <row r="391" customFormat="false" ht="13.2" hidden="false" customHeight="false" outlineLevel="0" collapsed="false">
      <c r="A391" s="4" t="s">
        <v>1141</v>
      </c>
      <c r="B391" s="4" t="s">
        <v>1183</v>
      </c>
      <c r="C391" s="4" t="s">
        <v>1184</v>
      </c>
      <c r="D391" s="4" t="s">
        <v>1184</v>
      </c>
      <c r="E391" s="4" t="s">
        <v>100</v>
      </c>
      <c r="F391" s="0" t="n">
        <v>11</v>
      </c>
      <c r="G391" s="0" t="s">
        <v>634</v>
      </c>
      <c r="H391" s="4" t="s">
        <v>42</v>
      </c>
      <c r="I391" s="0" t="s">
        <v>350</v>
      </c>
      <c r="J391" s="0" t="s">
        <v>230</v>
      </c>
      <c r="K391" s="0" t="s">
        <v>340</v>
      </c>
      <c r="L391" s="0" t="n">
        <v>213</v>
      </c>
      <c r="M391" s="4" t="s">
        <v>20</v>
      </c>
      <c r="O391" s="0" t="str">
        <f aca="false">B391&amp;F391&amp;G391&amp;H391&amp;I391&amp;J391&amp;K391&amp;L391</f>
        <v>320i BERLINE11125.0M 512.26.98.9213</v>
      </c>
      <c r="P391" s="0" t="str">
        <f aca="false">IF(O391=O392,C391&amp;"/"&amp;C392,C391)</f>
        <v>MBM1732CJ125</v>
      </c>
    </row>
    <row r="392" customFormat="false" ht="13.2" hidden="false" customHeight="false" outlineLevel="0" collapsed="false">
      <c r="A392" s="4" t="s">
        <v>1141</v>
      </c>
      <c r="B392" s="4" t="s">
        <v>1185</v>
      </c>
      <c r="C392" s="4" t="s">
        <v>1186</v>
      </c>
      <c r="D392" s="4" t="s">
        <v>1186</v>
      </c>
      <c r="E392" s="4" t="s">
        <v>100</v>
      </c>
      <c r="F392" s="0" t="n">
        <v>11</v>
      </c>
      <c r="G392" s="0" t="s">
        <v>634</v>
      </c>
      <c r="H392" s="4" t="s">
        <v>16</v>
      </c>
      <c r="I392" s="0" t="s">
        <v>1093</v>
      </c>
      <c r="J392" s="0" t="s">
        <v>210</v>
      </c>
      <c r="K392" s="0" t="s">
        <v>620</v>
      </c>
      <c r="L392" s="0" t="n">
        <v>226</v>
      </c>
      <c r="M392" s="4" t="s">
        <v>20</v>
      </c>
      <c r="O392" s="0" t="str">
        <f aca="false">B392&amp;F392&amp;G392&amp;H392&amp;I392&amp;J392&amp;K392&amp;L392</f>
        <v>320i BERLINE BVA11125.0A 513.17.39.4226</v>
      </c>
      <c r="P392" s="0" t="str">
        <f aca="false">IF(O392=O393,C392&amp;"/"&amp;C393,C392)</f>
        <v>MBM3732CQ126</v>
      </c>
    </row>
    <row r="393" customFormat="false" ht="13.2" hidden="false" customHeight="false" outlineLevel="0" collapsed="false">
      <c r="A393" s="4" t="s">
        <v>1141</v>
      </c>
      <c r="B393" s="4" t="s">
        <v>1187</v>
      </c>
      <c r="C393" s="4" t="s">
        <v>1188</v>
      </c>
      <c r="D393" s="4" t="s">
        <v>1188</v>
      </c>
      <c r="E393" s="4" t="s">
        <v>100</v>
      </c>
      <c r="F393" s="0" t="n">
        <v>11</v>
      </c>
      <c r="G393" s="0" t="s">
        <v>634</v>
      </c>
      <c r="H393" s="4" t="s">
        <v>42</v>
      </c>
      <c r="I393" s="0" t="s">
        <v>251</v>
      </c>
      <c r="J393" s="0" t="s">
        <v>240</v>
      </c>
      <c r="K393" s="0" t="s">
        <v>241</v>
      </c>
      <c r="L393" s="0" t="n">
        <v>220</v>
      </c>
      <c r="M393" s="4" t="s">
        <v>20</v>
      </c>
      <c r="O393" s="0" t="str">
        <f aca="false">B393&amp;F393&amp;G393&amp;H393&amp;I393&amp;J393&amp;K393&amp;L393</f>
        <v>320i TOURING11125.0M 512.67.19.2220</v>
      </c>
      <c r="P393" s="0" t="str">
        <f aca="false">IF(O393=O394,C393&amp;"/"&amp;C394,C393)</f>
        <v>MBM1734CC186</v>
      </c>
    </row>
    <row r="394" customFormat="false" ht="13.2" hidden="false" customHeight="false" outlineLevel="0" collapsed="false">
      <c r="A394" s="4" t="s">
        <v>1141</v>
      </c>
      <c r="B394" s="4" t="s">
        <v>1189</v>
      </c>
      <c r="C394" s="4" t="s">
        <v>1190</v>
      </c>
      <c r="D394" s="4" t="s">
        <v>1190</v>
      </c>
      <c r="E394" s="4" t="s">
        <v>100</v>
      </c>
      <c r="F394" s="0" t="n">
        <v>11</v>
      </c>
      <c r="G394" s="0" t="s">
        <v>634</v>
      </c>
      <c r="H394" s="4" t="s">
        <v>16</v>
      </c>
      <c r="I394" s="0" t="s">
        <v>195</v>
      </c>
      <c r="J394" s="0" t="s">
        <v>236</v>
      </c>
      <c r="K394" s="0" t="s">
        <v>235</v>
      </c>
      <c r="L394" s="0" t="n">
        <v>230</v>
      </c>
      <c r="M394" s="4" t="s">
        <v>20</v>
      </c>
      <c r="O394" s="0" t="str">
        <f aca="false">B394&amp;F394&amp;G394&amp;H394&amp;I394&amp;J394&amp;K394&amp;L394</f>
        <v>320i TOURING BVA11125.0A 513.37.49.6230</v>
      </c>
      <c r="P394" s="0" t="str">
        <f aca="false">IF(O394=O395,C394&amp;"/"&amp;C395,C394)</f>
        <v>MBM3734C8104</v>
      </c>
    </row>
    <row r="395" customFormat="false" ht="13.2" hidden="false" customHeight="false" outlineLevel="0" collapsed="false">
      <c r="A395" s="4" t="s">
        <v>1141</v>
      </c>
      <c r="B395" s="4" t="s">
        <v>1191</v>
      </c>
      <c r="C395" s="4" t="s">
        <v>1192</v>
      </c>
      <c r="D395" s="4" t="s">
        <v>1192</v>
      </c>
      <c r="E395" s="4" t="s">
        <v>100</v>
      </c>
      <c r="F395" s="0" t="n">
        <v>13</v>
      </c>
      <c r="G395" s="0" t="s">
        <v>399</v>
      </c>
      <c r="H395" s="4" t="s">
        <v>42</v>
      </c>
      <c r="I395" s="0" t="s">
        <v>185</v>
      </c>
      <c r="J395" s="0" t="s">
        <v>207</v>
      </c>
      <c r="K395" s="0" t="s">
        <v>235</v>
      </c>
      <c r="L395" s="0" t="n">
        <v>230</v>
      </c>
      <c r="M395" s="4" t="s">
        <v>20</v>
      </c>
      <c r="O395" s="0" t="str">
        <f aca="false">B395&amp;F395&amp;G395&amp;H395&amp;I395&amp;J395&amp;K395&amp;L395</f>
        <v>325Ci CABRIOLET13141.0M 513.27.59.6230</v>
      </c>
      <c r="P395" s="0" t="str">
        <f aca="false">IF(O395=O396,C395&amp;"/"&amp;C396,C395)</f>
        <v>MBM1835C9038</v>
      </c>
    </row>
    <row r="396" customFormat="false" ht="13.2" hidden="false" customHeight="false" outlineLevel="0" collapsed="false">
      <c r="A396" s="4" t="s">
        <v>1141</v>
      </c>
      <c r="B396" s="4" t="s">
        <v>1193</v>
      </c>
      <c r="C396" s="4" t="s">
        <v>1194</v>
      </c>
      <c r="D396" s="4" t="s">
        <v>1194</v>
      </c>
      <c r="E396" s="4" t="s">
        <v>100</v>
      </c>
      <c r="F396" s="0" t="n">
        <v>13</v>
      </c>
      <c r="G396" s="0" t="s">
        <v>399</v>
      </c>
      <c r="H396" s="4" t="s">
        <v>16</v>
      </c>
      <c r="I396" s="0" t="s">
        <v>722</v>
      </c>
      <c r="J396" s="0" t="s">
        <v>245</v>
      </c>
      <c r="K396" s="0" t="s">
        <v>506</v>
      </c>
      <c r="L396" s="0" t="n">
        <v>239</v>
      </c>
      <c r="M396" s="4" t="s">
        <v>20</v>
      </c>
      <c r="O396" s="0" t="str">
        <f aca="false">B396&amp;F396&amp;G396&amp;H396&amp;I396&amp;J396&amp;K396&amp;L396</f>
        <v>325Ci CABRIOLET BVA13141.0A 513.97.69.9239</v>
      </c>
      <c r="P396" s="0" t="str">
        <f aca="false">IF(O396=O397,C396&amp;"/"&amp;C397,C396)</f>
        <v>MBM3835CG039</v>
      </c>
    </row>
    <row r="397" customFormat="false" ht="13.2" hidden="false" customHeight="false" outlineLevel="0" collapsed="false">
      <c r="A397" s="4" t="s">
        <v>1141</v>
      </c>
      <c r="B397" s="4" t="s">
        <v>1195</v>
      </c>
      <c r="C397" s="4" t="s">
        <v>1196</v>
      </c>
      <c r="D397" s="4" t="s">
        <v>1196</v>
      </c>
      <c r="E397" s="4" t="s">
        <v>100</v>
      </c>
      <c r="F397" s="0" t="n">
        <v>12</v>
      </c>
      <c r="G397" s="0" t="s">
        <v>399</v>
      </c>
      <c r="H397" s="4" t="s">
        <v>42</v>
      </c>
      <c r="I397" s="0" t="s">
        <v>239</v>
      </c>
      <c r="J397" s="0" t="s">
        <v>230</v>
      </c>
      <c r="K397" s="0" t="s">
        <v>208</v>
      </c>
      <c r="L397" s="0" t="n">
        <v>217</v>
      </c>
      <c r="M397" s="4" t="s">
        <v>20</v>
      </c>
      <c r="O397" s="0" t="str">
        <f aca="false">B397&amp;F397&amp;G397&amp;H397&amp;I397&amp;J397&amp;K397&amp;L397</f>
        <v>325Ci COUPE12141.0M 512.86.99.0217</v>
      </c>
      <c r="P397" s="0" t="str">
        <f aca="false">IF(O397=O398,C397&amp;"/"&amp;C398,C397)</f>
        <v>MBM1821CB983</v>
      </c>
    </row>
    <row r="398" customFormat="false" ht="13.2" hidden="false" customHeight="false" outlineLevel="0" collapsed="false">
      <c r="A398" s="4" t="s">
        <v>1141</v>
      </c>
      <c r="B398" s="4" t="s">
        <v>1197</v>
      </c>
      <c r="C398" s="4" t="s">
        <v>1198</v>
      </c>
      <c r="D398" s="4" t="s">
        <v>1198</v>
      </c>
      <c r="E398" s="4" t="s">
        <v>100</v>
      </c>
      <c r="F398" s="0" t="n">
        <v>13</v>
      </c>
      <c r="G398" s="0" t="s">
        <v>399</v>
      </c>
      <c r="H398" s="4" t="s">
        <v>16</v>
      </c>
      <c r="I398" s="0" t="s">
        <v>193</v>
      </c>
      <c r="J398" s="0" t="s">
        <v>315</v>
      </c>
      <c r="K398" s="0" t="s">
        <v>318</v>
      </c>
      <c r="L398" s="0" t="n">
        <v>229</v>
      </c>
      <c r="M398" s="4" t="s">
        <v>20</v>
      </c>
      <c r="O398" s="0" t="str">
        <f aca="false">B398&amp;F398&amp;G398&amp;H398&amp;I398&amp;J398&amp;K398&amp;L398</f>
        <v>325Ci COUPE BVA13141.0A 513.57.29.5229</v>
      </c>
      <c r="P398" s="0" t="str">
        <f aca="false">IF(O398=O399,C398&amp;"/"&amp;C399,C398)</f>
        <v>MBM3821CJ984</v>
      </c>
    </row>
    <row r="399" customFormat="false" ht="13.2" hidden="false" customHeight="false" outlineLevel="0" collapsed="false">
      <c r="A399" s="4" t="s">
        <v>1141</v>
      </c>
      <c r="B399" s="4" t="s">
        <v>1199</v>
      </c>
      <c r="C399" s="4" t="s">
        <v>1200</v>
      </c>
      <c r="D399" s="4" t="s">
        <v>1200</v>
      </c>
      <c r="E399" s="4" t="s">
        <v>100</v>
      </c>
      <c r="F399" s="0" t="n">
        <v>12</v>
      </c>
      <c r="G399" s="0" t="s">
        <v>399</v>
      </c>
      <c r="H399" s="4" t="s">
        <v>42</v>
      </c>
      <c r="I399" s="0" t="s">
        <v>239</v>
      </c>
      <c r="J399" s="0" t="s">
        <v>230</v>
      </c>
      <c r="K399" s="0" t="s">
        <v>208</v>
      </c>
      <c r="L399" s="0" t="n">
        <v>217</v>
      </c>
      <c r="M399" s="4" t="s">
        <v>20</v>
      </c>
      <c r="O399" s="0" t="str">
        <f aca="false">B399&amp;F399&amp;G399&amp;H399&amp;I399&amp;J399&amp;K399&amp;L399</f>
        <v>325i BERLINE12141.0M 512.86.99.0217</v>
      </c>
      <c r="P399" s="0" t="str">
        <f aca="false">IF(O399=O400,C399&amp;"/"&amp;C400,C399)</f>
        <v>MBM1832C3135</v>
      </c>
    </row>
    <row r="400" customFormat="false" ht="13.2" hidden="false" customHeight="false" outlineLevel="0" collapsed="false">
      <c r="A400" s="4" t="s">
        <v>1141</v>
      </c>
      <c r="B400" s="4" t="s">
        <v>1201</v>
      </c>
      <c r="C400" s="4" t="s">
        <v>1202</v>
      </c>
      <c r="D400" s="4" t="s">
        <v>1202</v>
      </c>
      <c r="E400" s="4" t="s">
        <v>100</v>
      </c>
      <c r="F400" s="0" t="n">
        <v>13</v>
      </c>
      <c r="G400" s="0" t="s">
        <v>399</v>
      </c>
      <c r="H400" s="4" t="s">
        <v>16</v>
      </c>
      <c r="I400" s="0" t="s">
        <v>193</v>
      </c>
      <c r="J400" s="0" t="s">
        <v>315</v>
      </c>
      <c r="K400" s="0" t="s">
        <v>318</v>
      </c>
      <c r="L400" s="0" t="n">
        <v>229</v>
      </c>
      <c r="M400" s="4" t="s">
        <v>20</v>
      </c>
      <c r="O400" s="0" t="str">
        <f aca="false">B400&amp;F400&amp;G400&amp;H400&amp;I400&amp;J400&amp;K400&amp;L400</f>
        <v>325i BERLINE BVA13141.0A 513.57.29.5229</v>
      </c>
      <c r="P400" s="0" t="str">
        <f aca="false">IF(O400=O401,C400&amp;"/"&amp;C401,C400)</f>
        <v>MBM3832CA136</v>
      </c>
    </row>
    <row r="401" customFormat="false" ht="13.2" hidden="false" customHeight="false" outlineLevel="0" collapsed="false">
      <c r="A401" s="4" t="s">
        <v>1141</v>
      </c>
      <c r="B401" s="4" t="s">
        <v>1203</v>
      </c>
      <c r="C401" s="4" t="s">
        <v>1204</v>
      </c>
      <c r="D401" s="4" t="s">
        <v>1204</v>
      </c>
      <c r="E401" s="4" t="s">
        <v>100</v>
      </c>
      <c r="F401" s="0" t="n">
        <v>12</v>
      </c>
      <c r="G401" s="0" t="s">
        <v>399</v>
      </c>
      <c r="H401" s="4" t="s">
        <v>42</v>
      </c>
      <c r="I401" s="0" t="s">
        <v>189</v>
      </c>
      <c r="J401" s="0" t="s">
        <v>240</v>
      </c>
      <c r="K401" s="0" t="s">
        <v>241</v>
      </c>
      <c r="L401" s="0" t="n">
        <v>221</v>
      </c>
      <c r="M401" s="4" t="s">
        <v>20</v>
      </c>
      <c r="O401" s="0" t="str">
        <f aca="false">B401&amp;F401&amp;G401&amp;H401&amp;I401&amp;J401&amp;K401&amp;L401</f>
        <v>325i TOURING12141.0M 512.97.19.2221</v>
      </c>
      <c r="P401" s="0" t="str">
        <f aca="false">IF(O401=O402,C401&amp;"/"&amp;C402,C401)</f>
        <v>MBM1834CL113</v>
      </c>
    </row>
    <row r="402" customFormat="false" ht="13.2" hidden="false" customHeight="false" outlineLevel="0" collapsed="false">
      <c r="A402" s="4" t="s">
        <v>1141</v>
      </c>
      <c r="B402" s="4" t="s">
        <v>1205</v>
      </c>
      <c r="C402" s="4" t="s">
        <v>1206</v>
      </c>
      <c r="D402" s="4" t="s">
        <v>1206</v>
      </c>
      <c r="E402" s="4" t="s">
        <v>100</v>
      </c>
      <c r="F402" s="0" t="n">
        <v>13</v>
      </c>
      <c r="G402" s="0" t="s">
        <v>399</v>
      </c>
      <c r="H402" s="4" t="s">
        <v>16</v>
      </c>
      <c r="I402" s="0" t="s">
        <v>355</v>
      </c>
      <c r="J402" s="0" t="s">
        <v>236</v>
      </c>
      <c r="K402" s="0" t="s">
        <v>300</v>
      </c>
      <c r="L402" s="0" t="n">
        <v>232</v>
      </c>
      <c r="M402" s="4" t="s">
        <v>20</v>
      </c>
      <c r="O402" s="0" t="str">
        <f aca="false">B402&amp;F402&amp;G402&amp;H402&amp;I402&amp;J402&amp;K402&amp;L402</f>
        <v>325i TOURING BVA13141.0A 513.67.49.7232</v>
      </c>
      <c r="P402" s="0" t="str">
        <f aca="false">IF(O402=O403,C402&amp;"/"&amp;C403,C402)</f>
        <v>MBM3834CS114</v>
      </c>
    </row>
    <row r="403" customFormat="false" ht="13.2" hidden="false" customHeight="false" outlineLevel="0" collapsed="false">
      <c r="A403" s="4" t="s">
        <v>1141</v>
      </c>
      <c r="B403" s="4" t="s">
        <v>1207</v>
      </c>
      <c r="C403" s="4" t="s">
        <v>1208</v>
      </c>
      <c r="D403" s="4" t="s">
        <v>1208</v>
      </c>
      <c r="E403" s="4" t="s">
        <v>100</v>
      </c>
      <c r="F403" s="0" t="n">
        <v>12</v>
      </c>
      <c r="G403" s="0" t="s">
        <v>399</v>
      </c>
      <c r="H403" s="4" t="s">
        <v>42</v>
      </c>
      <c r="I403" s="0" t="s">
        <v>319</v>
      </c>
      <c r="J403" s="0" t="s">
        <v>234</v>
      </c>
      <c r="K403" s="0" t="s">
        <v>340</v>
      </c>
      <c r="L403" s="0" t="n">
        <v>215</v>
      </c>
      <c r="M403" s="4" t="s">
        <v>20</v>
      </c>
      <c r="O403" s="0" t="str">
        <f aca="false">B403&amp;F403&amp;G403&amp;H403&amp;I403&amp;J403&amp;K403&amp;L403</f>
        <v>325ti COMPACT12141.0M 512.37.08.9215</v>
      </c>
      <c r="P403" s="0" t="str">
        <f aca="false">IF(O403=O404,C403&amp;"/"&amp;C404,C403)</f>
        <v>MBM1821CG600</v>
      </c>
    </row>
    <row r="404" customFormat="false" ht="13.2" hidden="false" customHeight="false" outlineLevel="0" collapsed="false">
      <c r="A404" s="4" t="s">
        <v>1141</v>
      </c>
      <c r="B404" s="4" t="s">
        <v>1209</v>
      </c>
      <c r="C404" s="4" t="s">
        <v>1210</v>
      </c>
      <c r="D404" s="4" t="s">
        <v>1210</v>
      </c>
      <c r="E404" s="4" t="s">
        <v>100</v>
      </c>
      <c r="F404" s="0" t="n">
        <v>13</v>
      </c>
      <c r="G404" s="0" t="s">
        <v>399</v>
      </c>
      <c r="H404" s="4" t="s">
        <v>16</v>
      </c>
      <c r="I404" s="0" t="s">
        <v>193</v>
      </c>
      <c r="J404" s="0" t="s">
        <v>210</v>
      </c>
      <c r="K404" s="0" t="s">
        <v>318</v>
      </c>
      <c r="L404" s="0" t="n">
        <v>227</v>
      </c>
      <c r="M404" s="4" t="s">
        <v>20</v>
      </c>
      <c r="O404" s="0" t="str">
        <f aca="false">B404&amp;F404&amp;G404&amp;H404&amp;I404&amp;J404&amp;K404&amp;L404</f>
        <v>325ti COMPACT BVA13141.0A 513.57.39.5227</v>
      </c>
      <c r="P404" s="0" t="str">
        <f aca="false">IF(O404=O405,C404&amp;"/"&amp;C405,C404)</f>
        <v>MBM3821CN601</v>
      </c>
    </row>
    <row r="405" customFormat="false" ht="13.2" hidden="false" customHeight="false" outlineLevel="0" collapsed="false">
      <c r="A405" s="4" t="s">
        <v>1141</v>
      </c>
      <c r="B405" s="4" t="s">
        <v>1211</v>
      </c>
      <c r="C405" s="4" t="s">
        <v>1212</v>
      </c>
      <c r="D405" s="4" t="s">
        <v>1212</v>
      </c>
      <c r="E405" s="4" t="s">
        <v>100</v>
      </c>
      <c r="F405" s="0" t="n">
        <v>13</v>
      </c>
      <c r="G405" s="0" t="s">
        <v>399</v>
      </c>
      <c r="H405" s="4" t="s">
        <v>42</v>
      </c>
      <c r="I405" s="0" t="s">
        <v>193</v>
      </c>
      <c r="J405" s="0" t="s">
        <v>248</v>
      </c>
      <c r="K405" s="0" t="s">
        <v>506</v>
      </c>
      <c r="L405" s="0" t="n">
        <v>240</v>
      </c>
      <c r="M405" s="4" t="s">
        <v>20</v>
      </c>
      <c r="O405" s="0" t="str">
        <f aca="false">B405&amp;F405&amp;G405&amp;H405&amp;I405&amp;J405&amp;K405&amp;L405</f>
        <v>325xi BERLINE13141.0M 513.57.99.9240</v>
      </c>
      <c r="P405" s="0" t="str">
        <f aca="false">IF(O405=O406,C405&amp;"/"&amp;C406,C405)</f>
        <v>MBM2822CJ960</v>
      </c>
    </row>
    <row r="406" customFormat="false" ht="13.2" hidden="false" customHeight="false" outlineLevel="0" collapsed="false">
      <c r="A406" s="4" t="s">
        <v>1141</v>
      </c>
      <c r="B406" s="4" t="s">
        <v>1213</v>
      </c>
      <c r="C406" s="4" t="s">
        <v>1214</v>
      </c>
      <c r="D406" s="4" t="s">
        <v>1214</v>
      </c>
      <c r="E406" s="4" t="s">
        <v>100</v>
      </c>
      <c r="F406" s="0" t="n">
        <v>13</v>
      </c>
      <c r="G406" s="0" t="s">
        <v>399</v>
      </c>
      <c r="H406" s="4" t="s">
        <v>16</v>
      </c>
      <c r="I406" s="0" t="s">
        <v>353</v>
      </c>
      <c r="J406" s="0" t="s">
        <v>179</v>
      </c>
      <c r="K406" s="0" t="s">
        <v>598</v>
      </c>
      <c r="L406" s="0" t="n">
        <v>257</v>
      </c>
      <c r="M406" s="4" t="s">
        <v>20</v>
      </c>
      <c r="O406" s="0" t="str">
        <f aca="false">B406&amp;F406&amp;G406&amp;H406&amp;I406&amp;J406&amp;K406&amp;L406</f>
        <v>325xi BERLINE BVA13141.0A 514.58.410.6257</v>
      </c>
      <c r="P406" s="0" t="str">
        <f aca="false">IF(O406=O407,C406&amp;"/"&amp;C407,C406)</f>
        <v>MBM4822CP961</v>
      </c>
    </row>
    <row r="407" customFormat="false" ht="13.2" hidden="false" customHeight="false" outlineLevel="0" collapsed="false">
      <c r="A407" s="4" t="s">
        <v>1141</v>
      </c>
      <c r="B407" s="4" t="s">
        <v>1215</v>
      </c>
      <c r="C407" s="4" t="s">
        <v>1216</v>
      </c>
      <c r="D407" s="4" t="s">
        <v>1216</v>
      </c>
      <c r="E407" s="4" t="s">
        <v>100</v>
      </c>
      <c r="F407" s="0" t="n">
        <v>13</v>
      </c>
      <c r="G407" s="0" t="s">
        <v>399</v>
      </c>
      <c r="H407" s="4" t="s">
        <v>42</v>
      </c>
      <c r="I407" s="0" t="s">
        <v>200</v>
      </c>
      <c r="J407" s="0" t="s">
        <v>217</v>
      </c>
      <c r="K407" s="0" t="s">
        <v>246</v>
      </c>
      <c r="L407" s="0" t="n">
        <v>245</v>
      </c>
      <c r="M407" s="4" t="s">
        <v>20</v>
      </c>
      <c r="O407" s="0" t="str">
        <f aca="false">B407&amp;F407&amp;G407&amp;H407&amp;I407&amp;J407&amp;K407&amp;L407</f>
        <v>325xi TOURING13141.0M 513.78.110.1245</v>
      </c>
      <c r="P407" s="0" t="str">
        <f aca="false">IF(O407=O408,C407&amp;"/"&amp;C408,C407)</f>
        <v>MBM2824CE952</v>
      </c>
    </row>
    <row r="408" customFormat="false" ht="13.2" hidden="false" customHeight="false" outlineLevel="0" collapsed="false">
      <c r="A408" s="4" t="s">
        <v>1141</v>
      </c>
      <c r="B408" s="4" t="s">
        <v>1217</v>
      </c>
      <c r="C408" s="4" t="s">
        <v>1218</v>
      </c>
      <c r="D408" s="4" t="s">
        <v>1218</v>
      </c>
      <c r="E408" s="4" t="s">
        <v>100</v>
      </c>
      <c r="F408" s="0" t="n">
        <v>13</v>
      </c>
      <c r="G408" s="0" t="s">
        <v>399</v>
      </c>
      <c r="H408" s="4" t="s">
        <v>16</v>
      </c>
      <c r="I408" s="0" t="s">
        <v>597</v>
      </c>
      <c r="J408" s="0" t="s">
        <v>453</v>
      </c>
      <c r="K408" s="0" t="s">
        <v>297</v>
      </c>
      <c r="L408" s="0" t="n">
        <v>264</v>
      </c>
      <c r="M408" s="4" t="s">
        <v>20</v>
      </c>
      <c r="O408" s="0" t="str">
        <f aca="false">B408&amp;F408&amp;G408&amp;H408&amp;I408&amp;J408&amp;K408&amp;L408</f>
        <v>325xi TOURING BVA13141.0A 514.88.710.9264</v>
      </c>
      <c r="P408" s="0" t="str">
        <f aca="false">IF(O408=O409,C408&amp;"/"&amp;C409,C408)</f>
        <v>MBM4824CL953</v>
      </c>
    </row>
    <row r="409" customFormat="false" ht="13.2" hidden="false" customHeight="false" outlineLevel="0" collapsed="false">
      <c r="A409" s="4" t="s">
        <v>1141</v>
      </c>
      <c r="B409" s="4" t="s">
        <v>1219</v>
      </c>
      <c r="C409" s="4" t="s">
        <v>1220</v>
      </c>
      <c r="D409" s="4" t="s">
        <v>1220</v>
      </c>
      <c r="E409" s="4" t="s">
        <v>100</v>
      </c>
      <c r="F409" s="0" t="n">
        <v>15</v>
      </c>
      <c r="G409" s="0" t="s">
        <v>1221</v>
      </c>
      <c r="H409" s="4" t="s">
        <v>29</v>
      </c>
      <c r="I409" s="0" t="s">
        <v>822</v>
      </c>
      <c r="J409" s="0" t="s">
        <v>210</v>
      </c>
      <c r="K409" s="0" t="s">
        <v>235</v>
      </c>
      <c r="L409" s="0" t="n">
        <v>229</v>
      </c>
      <c r="M409" s="4" t="s">
        <v>20</v>
      </c>
      <c r="O409" s="0" t="str">
        <f aca="false">B409&amp;F409&amp;G409&amp;H409&amp;I409&amp;J409&amp;K409&amp;L409</f>
        <v>330Ci CABRIOLET15170.0M 613.47.39.6229</v>
      </c>
      <c r="P409" s="0" t="str">
        <f aca="false">IF(O409=O410,C409&amp;"/"&amp;C410,C409)</f>
        <v>MBM1935CS047</v>
      </c>
    </row>
    <row r="410" customFormat="false" ht="13.2" hidden="false" customHeight="false" outlineLevel="0" collapsed="false">
      <c r="A410" s="4" t="s">
        <v>1141</v>
      </c>
      <c r="B410" s="4" t="s">
        <v>1222</v>
      </c>
      <c r="C410" s="4" t="s">
        <v>1223</v>
      </c>
      <c r="D410" s="4" t="s">
        <v>1223</v>
      </c>
      <c r="E410" s="4" t="s">
        <v>100</v>
      </c>
      <c r="F410" s="0" t="n">
        <v>16</v>
      </c>
      <c r="G410" s="0" t="s">
        <v>1221</v>
      </c>
      <c r="H410" s="4" t="s">
        <v>16</v>
      </c>
      <c r="I410" s="0" t="s">
        <v>244</v>
      </c>
      <c r="J410" s="0" t="s">
        <v>207</v>
      </c>
      <c r="K410" s="0" t="s">
        <v>255</v>
      </c>
      <c r="L410" s="0" t="n">
        <v>244</v>
      </c>
      <c r="M410" s="4" t="s">
        <v>20</v>
      </c>
      <c r="O410" s="0" t="str">
        <f aca="false">B410&amp;F410&amp;G410&amp;H410&amp;I410&amp;J410&amp;K410&amp;L410</f>
        <v>330Ci CABRIOLET BVA16170.0A 514.97.510.2244</v>
      </c>
      <c r="P410" s="0" t="str">
        <f aca="false">IF(O410=O411,C410&amp;"/"&amp;C411,C410)</f>
        <v>MBM3935CC050</v>
      </c>
    </row>
    <row r="411" customFormat="false" ht="13.2" hidden="false" customHeight="false" outlineLevel="0" collapsed="false">
      <c r="A411" s="4" t="s">
        <v>1141</v>
      </c>
      <c r="B411" s="4" t="s">
        <v>1224</v>
      </c>
      <c r="C411" s="4" t="s">
        <v>1225</v>
      </c>
      <c r="D411" s="4" t="s">
        <v>1225</v>
      </c>
      <c r="E411" s="4" t="s">
        <v>100</v>
      </c>
      <c r="F411" s="0" t="n">
        <v>15</v>
      </c>
      <c r="G411" s="0" t="s">
        <v>1221</v>
      </c>
      <c r="H411" s="4" t="s">
        <v>29</v>
      </c>
      <c r="I411" s="0" t="s">
        <v>239</v>
      </c>
      <c r="J411" s="0" t="s">
        <v>230</v>
      </c>
      <c r="K411" s="0" t="s">
        <v>252</v>
      </c>
      <c r="L411" s="0" t="n">
        <v>218</v>
      </c>
      <c r="M411" s="4" t="s">
        <v>20</v>
      </c>
      <c r="O411" s="0" t="str">
        <f aca="false">B411&amp;F411&amp;G411&amp;H411&amp;I411&amp;J411&amp;K411&amp;L411</f>
        <v>330Ci COUPE15170.0M 612.86.99.1218</v>
      </c>
      <c r="P411" s="0" t="str">
        <f aca="false">IF(O411=O412,C411&amp;"/"&amp;C412,C411)</f>
        <v>MBM1921CU992</v>
      </c>
    </row>
    <row r="412" customFormat="false" ht="13.2" hidden="false" customHeight="false" outlineLevel="0" collapsed="false">
      <c r="A412" s="4" t="s">
        <v>1141</v>
      </c>
      <c r="B412" s="4" t="s">
        <v>1226</v>
      </c>
      <c r="C412" s="4" t="s">
        <v>1227</v>
      </c>
      <c r="D412" s="4" t="s">
        <v>1227</v>
      </c>
      <c r="E412" s="4" t="s">
        <v>100</v>
      </c>
      <c r="F412" s="0" t="n">
        <v>15</v>
      </c>
      <c r="G412" s="0" t="s">
        <v>1221</v>
      </c>
      <c r="H412" s="4" t="s">
        <v>16</v>
      </c>
      <c r="I412" s="0" t="s">
        <v>336</v>
      </c>
      <c r="J412" s="0" t="s">
        <v>234</v>
      </c>
      <c r="K412" s="0" t="s">
        <v>235</v>
      </c>
      <c r="L412" s="0" t="n">
        <v>230</v>
      </c>
      <c r="M412" s="4" t="s">
        <v>20</v>
      </c>
      <c r="O412" s="0" t="str">
        <f aca="false">B412&amp;F412&amp;G412&amp;H412&amp;I412&amp;J412&amp;K412&amp;L412</f>
        <v>330Ci COUPE BVA15170.0A 514.07.09.6230</v>
      </c>
      <c r="P412" s="0" t="str">
        <f aca="false">IF(O412=O413,C412&amp;"/"&amp;C413,C412)</f>
        <v>MBM3921CC993</v>
      </c>
    </row>
    <row r="413" customFormat="false" ht="13.2" hidden="false" customHeight="false" outlineLevel="0" collapsed="false">
      <c r="A413" s="4" t="s">
        <v>1141</v>
      </c>
      <c r="B413" s="4" t="s">
        <v>1228</v>
      </c>
      <c r="C413" s="4" t="s">
        <v>1229</v>
      </c>
      <c r="D413" s="4" t="s">
        <v>1229</v>
      </c>
      <c r="E413" s="4" t="s">
        <v>100</v>
      </c>
      <c r="F413" s="0" t="n">
        <v>15</v>
      </c>
      <c r="G413" s="0" t="s">
        <v>1221</v>
      </c>
      <c r="H413" s="4" t="s">
        <v>29</v>
      </c>
      <c r="I413" s="0" t="s">
        <v>239</v>
      </c>
      <c r="J413" s="0" t="s">
        <v>230</v>
      </c>
      <c r="K413" s="0" t="s">
        <v>252</v>
      </c>
      <c r="L413" s="0" t="n">
        <v>218</v>
      </c>
      <c r="M413" s="4" t="s">
        <v>20</v>
      </c>
      <c r="O413" s="0" t="str">
        <f aca="false">B413&amp;F413&amp;G413&amp;H413&amp;I413&amp;J413&amp;K413&amp;L413</f>
        <v>330i BERLINE15170.0M 612.86.99.1218</v>
      </c>
      <c r="P413" s="0" t="str">
        <f aca="false">IF(O413=O414,C413&amp;"/"&amp;C414,C413)</f>
        <v>MBM1932CM144</v>
      </c>
    </row>
    <row r="414" customFormat="false" ht="13.2" hidden="false" customHeight="false" outlineLevel="0" collapsed="false">
      <c r="A414" s="4" t="s">
        <v>1141</v>
      </c>
      <c r="B414" s="4" t="s">
        <v>1230</v>
      </c>
      <c r="C414" s="4" t="s">
        <v>1231</v>
      </c>
      <c r="D414" s="4" t="s">
        <v>1231</v>
      </c>
      <c r="E414" s="4" t="s">
        <v>100</v>
      </c>
      <c r="F414" s="0" t="n">
        <v>15</v>
      </c>
      <c r="G414" s="0" t="s">
        <v>1221</v>
      </c>
      <c r="H414" s="4" t="s">
        <v>16</v>
      </c>
      <c r="I414" s="0" t="s">
        <v>336</v>
      </c>
      <c r="J414" s="0" t="s">
        <v>234</v>
      </c>
      <c r="K414" s="0" t="s">
        <v>235</v>
      </c>
      <c r="L414" s="0" t="n">
        <v>230</v>
      </c>
      <c r="M414" s="4" t="s">
        <v>20</v>
      </c>
      <c r="O414" s="0" t="str">
        <f aca="false">B414&amp;F414&amp;G414&amp;H414&amp;I414&amp;J414&amp;K414&amp;L414</f>
        <v>330i BERLINE BVA15170.0A 514.07.09.6230</v>
      </c>
      <c r="P414" s="0" t="str">
        <f aca="false">IF(O414=O415,C414&amp;"/"&amp;C415,C414)</f>
        <v>MBM3922C6766</v>
      </c>
    </row>
    <row r="415" customFormat="false" ht="13.2" hidden="false" customHeight="false" outlineLevel="0" collapsed="false">
      <c r="A415" s="4" t="s">
        <v>1141</v>
      </c>
      <c r="B415" s="4" t="s">
        <v>1232</v>
      </c>
      <c r="C415" s="4" t="s">
        <v>1233</v>
      </c>
      <c r="D415" s="4" t="s">
        <v>1233</v>
      </c>
      <c r="E415" s="4" t="s">
        <v>100</v>
      </c>
      <c r="F415" s="0" t="n">
        <v>15</v>
      </c>
      <c r="G415" s="0" t="s">
        <v>1221</v>
      </c>
      <c r="H415" s="4" t="s">
        <v>29</v>
      </c>
      <c r="I415" s="0" t="s">
        <v>189</v>
      </c>
      <c r="J415" s="0" t="s">
        <v>240</v>
      </c>
      <c r="K415" s="0" t="s">
        <v>447</v>
      </c>
      <c r="L415" s="0" t="n">
        <v>222</v>
      </c>
      <c r="M415" s="4" t="s">
        <v>20</v>
      </c>
      <c r="O415" s="0" t="str">
        <f aca="false">B415&amp;F415&amp;G415&amp;H415&amp;I415&amp;J415&amp;K415&amp;L415</f>
        <v>330i TOURING15170.0M 612.97.19.3222</v>
      </c>
      <c r="P415" s="0" t="str">
        <f aca="false">IF(O415=O416,C415&amp;"/"&amp;C416,C415)</f>
        <v>MBM1934C4122</v>
      </c>
    </row>
    <row r="416" customFormat="false" ht="13.2" hidden="false" customHeight="false" outlineLevel="0" collapsed="false">
      <c r="A416" s="4" t="s">
        <v>1141</v>
      </c>
      <c r="B416" s="4" t="s">
        <v>1234</v>
      </c>
      <c r="C416" s="4" t="s">
        <v>1235</v>
      </c>
      <c r="D416" s="4" t="s">
        <v>1235</v>
      </c>
      <c r="E416" s="4" t="s">
        <v>100</v>
      </c>
      <c r="F416" s="0" t="n">
        <v>15</v>
      </c>
      <c r="G416" s="0" t="s">
        <v>1221</v>
      </c>
      <c r="H416" s="4" t="s">
        <v>16</v>
      </c>
      <c r="I416" s="0" t="s">
        <v>233</v>
      </c>
      <c r="J416" s="0" t="s">
        <v>315</v>
      </c>
      <c r="K416" s="0" t="s">
        <v>349</v>
      </c>
      <c r="L416" s="0" t="n">
        <v>235</v>
      </c>
      <c r="M416" s="4" t="s">
        <v>20</v>
      </c>
      <c r="O416" s="0" t="str">
        <f aca="false">B416&amp;F416&amp;G416&amp;H416&amp;I416&amp;J416&amp;K416&amp;L416</f>
        <v>330i TOURING BVA15170.0A 514.27.29.8235</v>
      </c>
      <c r="P416" s="0" t="str">
        <f aca="false">IF(O416=O417,C416&amp;"/"&amp;C417,C416)</f>
        <v>MBM3924C8728</v>
      </c>
    </row>
    <row r="417" customFormat="false" ht="13.2" hidden="false" customHeight="false" outlineLevel="0" collapsed="false">
      <c r="A417" s="4" t="s">
        <v>1141</v>
      </c>
      <c r="B417" s="4" t="s">
        <v>1236</v>
      </c>
      <c r="C417" s="4" t="s">
        <v>1237</v>
      </c>
      <c r="D417" s="4" t="s">
        <v>1237</v>
      </c>
      <c r="E417" s="4" t="s">
        <v>100</v>
      </c>
      <c r="F417" s="0" t="n">
        <v>15</v>
      </c>
      <c r="G417" s="0" t="s">
        <v>1221</v>
      </c>
      <c r="H417" s="4" t="s">
        <v>29</v>
      </c>
      <c r="I417" s="0" t="s">
        <v>355</v>
      </c>
      <c r="J417" s="0" t="s">
        <v>174</v>
      </c>
      <c r="K417" s="0" t="s">
        <v>506</v>
      </c>
      <c r="L417" s="0" t="n">
        <v>240</v>
      </c>
      <c r="M417" s="4" t="s">
        <v>20</v>
      </c>
      <c r="O417" s="0" t="str">
        <f aca="false">B417&amp;F417&amp;G417&amp;H417&amp;I417&amp;J417&amp;K417&amp;L417</f>
        <v>330xi BERLINE15170.0M 613.67.89.9240</v>
      </c>
      <c r="P417" s="0" t="str">
        <f aca="false">IF(O417=O418,C417&amp;"/"&amp;C418,C417)</f>
        <v>MBM2922C7964</v>
      </c>
    </row>
    <row r="418" customFormat="false" ht="13.2" hidden="false" customHeight="false" outlineLevel="0" collapsed="false">
      <c r="A418" s="4" t="s">
        <v>1141</v>
      </c>
      <c r="B418" s="4" t="s">
        <v>1238</v>
      </c>
      <c r="C418" s="4" t="s">
        <v>1239</v>
      </c>
      <c r="D418" s="4" t="s">
        <v>1239</v>
      </c>
      <c r="E418" s="4" t="s">
        <v>100</v>
      </c>
      <c r="F418" s="0" t="n">
        <v>16</v>
      </c>
      <c r="G418" s="0" t="s">
        <v>1221</v>
      </c>
      <c r="H418" s="4" t="s">
        <v>16</v>
      </c>
      <c r="I418" s="0" t="s">
        <v>597</v>
      </c>
      <c r="J418" s="0" t="s">
        <v>331</v>
      </c>
      <c r="K418" s="0" t="s">
        <v>600</v>
      </c>
      <c r="L418" s="0" t="n">
        <v>257</v>
      </c>
      <c r="M418" s="4" t="s">
        <v>20</v>
      </c>
      <c r="O418" s="0" t="str">
        <f aca="false">B418&amp;F418&amp;G418&amp;H418&amp;I418&amp;J418&amp;K418&amp;L418</f>
        <v>330xi BERLINE BVA16170.0A 514.88.210.7257</v>
      </c>
      <c r="P418" s="0" t="str">
        <f aca="false">IF(O418=O419,C418&amp;"/"&amp;C419,C418)</f>
        <v>MBM4922CE965</v>
      </c>
    </row>
    <row r="419" customFormat="false" ht="13.2" hidden="false" customHeight="false" outlineLevel="0" collapsed="false">
      <c r="A419" s="4" t="s">
        <v>1141</v>
      </c>
      <c r="B419" s="4" t="s">
        <v>1240</v>
      </c>
      <c r="C419" s="4" t="s">
        <v>1241</v>
      </c>
      <c r="D419" s="4" t="s">
        <v>1241</v>
      </c>
      <c r="E419" s="4" t="s">
        <v>100</v>
      </c>
      <c r="F419" s="0" t="n">
        <v>16</v>
      </c>
      <c r="G419" s="0" t="s">
        <v>1221</v>
      </c>
      <c r="H419" s="4" t="s">
        <v>29</v>
      </c>
      <c r="I419" s="0" t="s">
        <v>438</v>
      </c>
      <c r="J419" s="0" t="s">
        <v>330</v>
      </c>
      <c r="K419" s="0" t="s">
        <v>246</v>
      </c>
      <c r="L419" s="0" t="n">
        <v>245</v>
      </c>
      <c r="M419" s="4" t="s">
        <v>20</v>
      </c>
      <c r="O419" s="0" t="str">
        <f aca="false">B419&amp;F419&amp;G419&amp;H419&amp;I419&amp;J419&amp;K419&amp;L419</f>
        <v>330xi TOURING16170.0M 613.88.010.1245</v>
      </c>
      <c r="P419" s="0" t="str">
        <f aca="false">IF(O419=O420,C419&amp;"/"&amp;C420,C419)</f>
        <v>MBM2924C3956</v>
      </c>
    </row>
    <row r="420" customFormat="false" ht="13.2" hidden="false" customHeight="false" outlineLevel="0" collapsed="false">
      <c r="A420" s="4" t="s">
        <v>1141</v>
      </c>
      <c r="B420" s="4" t="s">
        <v>1242</v>
      </c>
      <c r="C420" s="4" t="s">
        <v>1243</v>
      </c>
      <c r="D420" s="4" t="s">
        <v>1243</v>
      </c>
      <c r="E420" s="4" t="s">
        <v>100</v>
      </c>
      <c r="F420" s="0" t="n">
        <v>16</v>
      </c>
      <c r="G420" s="0" t="s">
        <v>1221</v>
      </c>
      <c r="H420" s="4" t="s">
        <v>16</v>
      </c>
      <c r="I420" s="0" t="s">
        <v>281</v>
      </c>
      <c r="J420" s="0" t="s">
        <v>179</v>
      </c>
      <c r="K420" s="0" t="s">
        <v>297</v>
      </c>
      <c r="L420" s="0" t="n">
        <v>264</v>
      </c>
      <c r="M420" s="4" t="s">
        <v>20</v>
      </c>
      <c r="O420" s="0" t="str">
        <f aca="false">B420&amp;F420&amp;G420&amp;H420&amp;I420&amp;J420&amp;K420&amp;L420</f>
        <v>330xi TOURING BVA16170.0A 515.38.410.9264</v>
      </c>
      <c r="P420" s="0" t="str">
        <f aca="false">IF(O420=O421,C420&amp;"/"&amp;C421,C420)</f>
        <v>MBM4924CA957</v>
      </c>
    </row>
    <row r="421" customFormat="false" ht="13.2" hidden="false" customHeight="false" outlineLevel="0" collapsed="false">
      <c r="A421" s="4" t="s">
        <v>1141</v>
      </c>
      <c r="B421" s="4" t="s">
        <v>1244</v>
      </c>
      <c r="C421" s="4" t="s">
        <v>1245</v>
      </c>
      <c r="D421" s="4" t="s">
        <v>1245</v>
      </c>
      <c r="E421" s="4" t="s">
        <v>100</v>
      </c>
      <c r="F421" s="0" t="n">
        <v>11</v>
      </c>
      <c r="G421" s="0" t="s">
        <v>634</v>
      </c>
      <c r="H421" s="4" t="s">
        <v>29</v>
      </c>
      <c r="I421" s="0" t="s">
        <v>275</v>
      </c>
      <c r="J421" s="0" t="s">
        <v>420</v>
      </c>
      <c r="K421" s="0" t="s">
        <v>208</v>
      </c>
      <c r="L421" s="0" t="n">
        <v>219</v>
      </c>
      <c r="M421" s="4" t="s">
        <v>20</v>
      </c>
      <c r="O421" s="0" t="str">
        <f aca="false">B421&amp;F421&amp;G421&amp;H421&amp;I421&amp;J421&amp;K421&amp;L421</f>
        <v>520i BERLINE11125.0M 613.06.89.0219</v>
      </c>
      <c r="P421" s="0" t="str">
        <f aca="false">IF(O421=O422,C421&amp;"/"&amp;C422,C421)</f>
        <v>MBM1732D9053</v>
      </c>
    </row>
    <row r="422" customFormat="false" ht="13.2" hidden="false" customHeight="false" outlineLevel="0" collapsed="false">
      <c r="A422" s="4" t="s">
        <v>1141</v>
      </c>
      <c r="B422" s="4" t="s">
        <v>1246</v>
      </c>
      <c r="C422" s="4" t="s">
        <v>1247</v>
      </c>
      <c r="D422" s="4" t="s">
        <v>1247</v>
      </c>
      <c r="E422" s="4" t="s">
        <v>100</v>
      </c>
      <c r="F422" s="0" t="n">
        <v>11</v>
      </c>
      <c r="G422" s="0" t="s">
        <v>634</v>
      </c>
      <c r="H422" s="4" t="s">
        <v>130</v>
      </c>
      <c r="I422" s="0" t="s">
        <v>722</v>
      </c>
      <c r="J422" s="0" t="s">
        <v>207</v>
      </c>
      <c r="K422" s="0" t="s">
        <v>349</v>
      </c>
      <c r="L422" s="0" t="n">
        <v>237</v>
      </c>
      <c r="M422" s="4" t="s">
        <v>20</v>
      </c>
      <c r="O422" s="0" t="str">
        <f aca="false">B422&amp;F422&amp;G422&amp;H422&amp;I422&amp;J422&amp;K422&amp;L422</f>
        <v>520i BERLINE BVA11125.0A 613.97.59.8237</v>
      </c>
      <c r="P422" s="0" t="str">
        <f aca="false">IF(O422=O423,C422&amp;"/"&amp;C423,C422)</f>
        <v>MBM3732D4200</v>
      </c>
    </row>
    <row r="423" customFormat="false" ht="13.2" hidden="false" customHeight="false" outlineLevel="0" collapsed="false">
      <c r="A423" s="4" t="s">
        <v>1141</v>
      </c>
      <c r="B423" s="4" t="s">
        <v>1248</v>
      </c>
      <c r="C423" s="4" t="s">
        <v>1249</v>
      </c>
      <c r="D423" s="4" t="s">
        <v>1249</v>
      </c>
      <c r="E423" s="4" t="s">
        <v>100</v>
      </c>
      <c r="F423" s="0" t="n">
        <v>11</v>
      </c>
      <c r="G423" s="0" t="s">
        <v>634</v>
      </c>
      <c r="H423" s="4" t="s">
        <v>42</v>
      </c>
      <c r="I423" s="0" t="s">
        <v>239</v>
      </c>
      <c r="J423" s="0" t="s">
        <v>207</v>
      </c>
      <c r="K423" s="0" t="s">
        <v>318</v>
      </c>
      <c r="L423" s="0" t="n">
        <v>228</v>
      </c>
      <c r="M423" s="4" t="s">
        <v>20</v>
      </c>
      <c r="O423" s="0" t="str">
        <f aca="false">B423&amp;F423&amp;G423&amp;H423&amp;I423&amp;J423&amp;K423&amp;L423</f>
        <v>520i TOURING11125.0M 512.87.59.5228</v>
      </c>
      <c r="P423" s="0" t="str">
        <f aca="false">IF(O423=O424,C423&amp;"/"&amp;C424,C423)</f>
        <v>MBM1724DN513</v>
      </c>
    </row>
    <row r="424" customFormat="false" ht="13.2" hidden="false" customHeight="false" outlineLevel="0" collapsed="false">
      <c r="A424" s="4" t="s">
        <v>1141</v>
      </c>
      <c r="B424" s="4" t="s">
        <v>1250</v>
      </c>
      <c r="C424" s="4" t="s">
        <v>1251</v>
      </c>
      <c r="D424" s="4" t="s">
        <v>1251</v>
      </c>
      <c r="E424" s="4" t="s">
        <v>100</v>
      </c>
      <c r="F424" s="0" t="n">
        <v>12</v>
      </c>
      <c r="G424" s="0" t="s">
        <v>634</v>
      </c>
      <c r="H424" s="4" t="s">
        <v>16</v>
      </c>
      <c r="I424" s="0" t="s">
        <v>200</v>
      </c>
      <c r="J424" s="0" t="s">
        <v>248</v>
      </c>
      <c r="K424" s="0" t="s">
        <v>246</v>
      </c>
      <c r="L424" s="0" t="n">
        <v>242</v>
      </c>
      <c r="M424" s="4" t="s">
        <v>20</v>
      </c>
      <c r="O424" s="0" t="str">
        <f aca="false">B424&amp;F424&amp;G424&amp;H424&amp;I424&amp;J424&amp;K424&amp;L424</f>
        <v>520i TOURING BVA12125.0A 513.77.910.1242</v>
      </c>
      <c r="P424" s="0" t="str">
        <f aca="false">IF(O424=O425,C424&amp;"/"&amp;C425,C424)</f>
        <v>MBM3724D5101</v>
      </c>
    </row>
    <row r="425" customFormat="false" ht="13.2" hidden="false" customHeight="false" outlineLevel="0" collapsed="false">
      <c r="A425" s="4" t="s">
        <v>1141</v>
      </c>
      <c r="B425" s="4" t="s">
        <v>1252</v>
      </c>
      <c r="C425" s="4" t="s">
        <v>1253</v>
      </c>
      <c r="D425" s="4" t="s">
        <v>1253</v>
      </c>
      <c r="E425" s="4" t="s">
        <v>100</v>
      </c>
      <c r="F425" s="0" t="n">
        <v>13</v>
      </c>
      <c r="G425" s="0" t="s">
        <v>399</v>
      </c>
      <c r="H425" s="4" t="s">
        <v>29</v>
      </c>
      <c r="I425" s="0" t="s">
        <v>355</v>
      </c>
      <c r="J425" s="0" t="s">
        <v>234</v>
      </c>
      <c r="K425" s="0" t="s">
        <v>620</v>
      </c>
      <c r="L425" s="0" t="n">
        <v>228</v>
      </c>
      <c r="M425" s="4" t="s">
        <v>20</v>
      </c>
      <c r="O425" s="0" t="str">
        <f aca="false">B425&amp;F425&amp;G425&amp;H425&amp;I425&amp;J425&amp;K425&amp;L425</f>
        <v>525i BERLINE13141.0M 613.67.09.4228</v>
      </c>
      <c r="P425" s="0" t="str">
        <f aca="false">IF(O425=O426,C425&amp;"/"&amp;C426,C425)</f>
        <v>MBM1832DD205</v>
      </c>
    </row>
    <row r="426" customFormat="false" ht="13.2" hidden="false" customHeight="false" outlineLevel="0" collapsed="false">
      <c r="A426" s="4" t="s">
        <v>1141</v>
      </c>
      <c r="B426" s="4" t="s">
        <v>1254</v>
      </c>
      <c r="C426" s="4" t="s">
        <v>1255</v>
      </c>
      <c r="D426" s="4" t="s">
        <v>1255</v>
      </c>
      <c r="E426" s="4" t="s">
        <v>100</v>
      </c>
      <c r="F426" s="0" t="n">
        <v>13</v>
      </c>
      <c r="G426" s="0" t="s">
        <v>399</v>
      </c>
      <c r="H426" s="4" t="s">
        <v>130</v>
      </c>
      <c r="I426" s="0" t="s">
        <v>756</v>
      </c>
      <c r="J426" s="0" t="s">
        <v>207</v>
      </c>
      <c r="K426" s="0" t="s">
        <v>506</v>
      </c>
      <c r="L426" s="0" t="n">
        <v>239</v>
      </c>
      <c r="M426" s="4" t="s">
        <v>20</v>
      </c>
      <c r="O426" s="0" t="str">
        <f aca="false">B426&amp;F426&amp;G426&amp;H426&amp;I426&amp;J426&amp;K426&amp;L426</f>
        <v>525i BERLINE BVA13141.0A 614.17.59.9239</v>
      </c>
      <c r="P426" s="0" t="str">
        <f aca="false">IF(O426=O427,C426&amp;"/"&amp;C427,C426)</f>
        <v>MBM3832DK206</v>
      </c>
    </row>
    <row r="427" customFormat="false" ht="13.2" hidden="false" customHeight="false" outlineLevel="0" collapsed="false">
      <c r="A427" s="4" t="s">
        <v>1141</v>
      </c>
      <c r="B427" s="4" t="s">
        <v>1256</v>
      </c>
      <c r="C427" s="4" t="s">
        <v>1257</v>
      </c>
      <c r="D427" s="4" t="s">
        <v>1257</v>
      </c>
      <c r="E427" s="4" t="s">
        <v>100</v>
      </c>
      <c r="F427" s="0" t="n">
        <v>13</v>
      </c>
      <c r="G427" s="0" t="s">
        <v>399</v>
      </c>
      <c r="H427" s="4" t="s">
        <v>42</v>
      </c>
      <c r="I427" s="0" t="s">
        <v>822</v>
      </c>
      <c r="J427" s="0" t="s">
        <v>290</v>
      </c>
      <c r="K427" s="0" t="s">
        <v>349</v>
      </c>
      <c r="L427" s="0" t="n">
        <v>235</v>
      </c>
      <c r="M427" s="4" t="s">
        <v>20</v>
      </c>
      <c r="O427" s="0" t="str">
        <f aca="false">B427&amp;F427&amp;G427&amp;H427&amp;I427&amp;J427&amp;K427&amp;L427</f>
        <v>525i TOURING13141.0M 513.47.79.8235</v>
      </c>
      <c r="P427" s="0" t="str">
        <f aca="false">IF(O427=O428,C427&amp;"/"&amp;C428,C427)</f>
        <v>MBM1824DX125</v>
      </c>
    </row>
    <row r="428" customFormat="false" ht="13.2" hidden="false" customHeight="false" outlineLevel="0" collapsed="false">
      <c r="A428" s="4" t="s">
        <v>1141</v>
      </c>
      <c r="B428" s="4" t="s">
        <v>1258</v>
      </c>
      <c r="C428" s="4" t="s">
        <v>1259</v>
      </c>
      <c r="D428" s="4" t="s">
        <v>1259</v>
      </c>
      <c r="E428" s="4" t="s">
        <v>100</v>
      </c>
      <c r="F428" s="0" t="n">
        <v>13</v>
      </c>
      <c r="G428" s="0" t="s">
        <v>399</v>
      </c>
      <c r="H428" s="4" t="s">
        <v>16</v>
      </c>
      <c r="I428" s="0" t="s">
        <v>1260</v>
      </c>
      <c r="J428" s="0" t="s">
        <v>330</v>
      </c>
      <c r="K428" s="0" t="s">
        <v>216</v>
      </c>
      <c r="L428" s="0" t="n">
        <v>252</v>
      </c>
      <c r="M428" s="4" t="s">
        <v>20</v>
      </c>
      <c r="O428" s="0" t="str">
        <f aca="false">B428&amp;F428&amp;G428&amp;H428&amp;I428&amp;J428&amp;K428&amp;L428</f>
        <v>525i TOURING BVA13141.0A 514.78.010.5252</v>
      </c>
      <c r="P428" s="0" t="str">
        <f aca="false">IF(O428=O429,C428&amp;"/"&amp;C429,C428)</f>
        <v>MBM3824D5127</v>
      </c>
    </row>
    <row r="429" customFormat="false" ht="13.2" hidden="false" customHeight="false" outlineLevel="0" collapsed="false">
      <c r="A429" s="4" t="s">
        <v>1141</v>
      </c>
      <c r="B429" s="4" t="s">
        <v>1261</v>
      </c>
      <c r="C429" s="4" t="s">
        <v>1262</v>
      </c>
      <c r="D429" s="4" t="s">
        <v>1262</v>
      </c>
      <c r="E429" s="4" t="s">
        <v>100</v>
      </c>
      <c r="F429" s="0" t="n">
        <v>15</v>
      </c>
      <c r="G429" s="0" t="s">
        <v>1221</v>
      </c>
      <c r="H429" s="4" t="s">
        <v>29</v>
      </c>
      <c r="I429" s="0" t="s">
        <v>756</v>
      </c>
      <c r="J429" s="0" t="s">
        <v>234</v>
      </c>
      <c r="K429" s="0" t="s">
        <v>318</v>
      </c>
      <c r="L429" s="0" t="n">
        <v>231</v>
      </c>
      <c r="M429" s="4" t="s">
        <v>20</v>
      </c>
      <c r="O429" s="0" t="str">
        <f aca="false">B429&amp;F429&amp;G429&amp;H429&amp;I429&amp;J429&amp;K429&amp;L429</f>
        <v>530i BERLINE15170.0M 614.17.09.5231</v>
      </c>
      <c r="P429" s="0" t="str">
        <f aca="false">IF(O429=O430,C429&amp;"/"&amp;C430,C429)</f>
        <v>MBM1932DZ059</v>
      </c>
    </row>
    <row r="430" customFormat="false" ht="13.2" hidden="false" customHeight="false" outlineLevel="0" collapsed="false">
      <c r="A430" s="4" t="s">
        <v>1141</v>
      </c>
      <c r="B430" s="4" t="s">
        <v>1263</v>
      </c>
      <c r="C430" s="4" t="s">
        <v>1264</v>
      </c>
      <c r="D430" s="4" t="s">
        <v>1264</v>
      </c>
      <c r="E430" s="4" t="s">
        <v>100</v>
      </c>
      <c r="F430" s="0" t="n">
        <v>15</v>
      </c>
      <c r="G430" s="0" t="s">
        <v>1221</v>
      </c>
      <c r="H430" s="4" t="s">
        <v>130</v>
      </c>
      <c r="I430" s="0" t="s">
        <v>233</v>
      </c>
      <c r="J430" s="0" t="s">
        <v>207</v>
      </c>
      <c r="K430" s="0" t="s">
        <v>506</v>
      </c>
      <c r="L430" s="0" t="n">
        <v>240</v>
      </c>
      <c r="M430" s="4" t="s">
        <v>20</v>
      </c>
      <c r="O430" s="0" t="str">
        <f aca="false">B430&amp;F430&amp;G430&amp;H430&amp;I430&amp;J430&amp;K430&amp;L430</f>
        <v>530i BERLINE BVA15170.0A 614.27.59.9240</v>
      </c>
      <c r="P430" s="0" t="str">
        <f aca="false">IF(O430=O431,C430&amp;"/"&amp;C431,C430)</f>
        <v>MBM3932DH060</v>
      </c>
    </row>
    <row r="431" customFormat="false" ht="13.2" hidden="false" customHeight="false" outlineLevel="0" collapsed="false">
      <c r="A431" s="4" t="s">
        <v>1141</v>
      </c>
      <c r="B431" s="4" t="s">
        <v>1265</v>
      </c>
      <c r="C431" s="4" t="s">
        <v>1266</v>
      </c>
      <c r="D431" s="4" t="s">
        <v>1266</v>
      </c>
      <c r="E431" s="4" t="s">
        <v>100</v>
      </c>
      <c r="F431" s="0" t="n">
        <v>15</v>
      </c>
      <c r="G431" s="0" t="s">
        <v>1221</v>
      </c>
      <c r="H431" s="4" t="s">
        <v>42</v>
      </c>
      <c r="I431" s="0" t="s">
        <v>200</v>
      </c>
      <c r="J431" s="0" t="s">
        <v>290</v>
      </c>
      <c r="K431" s="0" t="s">
        <v>506</v>
      </c>
      <c r="L431" s="0" t="n">
        <v>238</v>
      </c>
      <c r="M431" s="4" t="s">
        <v>20</v>
      </c>
      <c r="O431" s="0" t="str">
        <f aca="false">B431&amp;F431&amp;G431&amp;H431&amp;I431&amp;J431&amp;K431&amp;L431</f>
        <v>530i TOURING15170.0M 513.77.79.9238</v>
      </c>
      <c r="P431" s="0" t="str">
        <f aca="false">IF(O431=O432,C431&amp;"/"&amp;C432,C431)</f>
        <v>MBM1924DJ525</v>
      </c>
    </row>
    <row r="432" customFormat="false" ht="13.2" hidden="false" customHeight="false" outlineLevel="0" collapsed="false">
      <c r="A432" s="4" t="s">
        <v>1141</v>
      </c>
      <c r="B432" s="4" t="s">
        <v>1267</v>
      </c>
      <c r="C432" s="4" t="s">
        <v>1268</v>
      </c>
      <c r="D432" s="4" t="s">
        <v>1268</v>
      </c>
      <c r="E432" s="4" t="s">
        <v>100</v>
      </c>
      <c r="F432" s="0" t="n">
        <v>16</v>
      </c>
      <c r="G432" s="0" t="s">
        <v>1221</v>
      </c>
      <c r="H432" s="4" t="s">
        <v>16</v>
      </c>
      <c r="I432" s="0" t="s">
        <v>693</v>
      </c>
      <c r="J432" s="0" t="s">
        <v>217</v>
      </c>
      <c r="K432" s="0" t="s">
        <v>297</v>
      </c>
      <c r="L432" s="0" t="n">
        <v>261</v>
      </c>
      <c r="M432" s="4" t="s">
        <v>20</v>
      </c>
      <c r="O432" s="0" t="str">
        <f aca="false">B432&amp;F432&amp;G432&amp;H432&amp;I432&amp;J432&amp;K432&amp;L432</f>
        <v>530i TOURING BVA16170.0A 515.78.110.9261</v>
      </c>
      <c r="P432" s="0" t="str">
        <f aca="false">IF(O432=O433,C432&amp;"/"&amp;C433,C432)</f>
        <v>MBM3924D3528</v>
      </c>
    </row>
    <row r="433" customFormat="false" ht="13.2" hidden="false" customHeight="false" outlineLevel="0" collapsed="false">
      <c r="A433" s="4" t="s">
        <v>1141</v>
      </c>
      <c r="B433" s="4" t="s">
        <v>1269</v>
      </c>
      <c r="C433" s="4" t="s">
        <v>1270</v>
      </c>
      <c r="D433" s="4" t="s">
        <v>1270</v>
      </c>
      <c r="E433" s="4" t="s">
        <v>100</v>
      </c>
      <c r="F433" s="0" t="n">
        <v>21</v>
      </c>
      <c r="G433" s="0" t="s">
        <v>1271</v>
      </c>
      <c r="H433" s="4" t="s">
        <v>29</v>
      </c>
      <c r="I433" s="0" t="s">
        <v>343</v>
      </c>
      <c r="J433" s="0" t="s">
        <v>208</v>
      </c>
      <c r="K433" s="0" t="s">
        <v>251</v>
      </c>
      <c r="L433" s="0" t="n">
        <v>302</v>
      </c>
      <c r="M433" s="4" t="s">
        <v>20</v>
      </c>
      <c r="O433" s="0" t="str">
        <f aca="false">B433&amp;F433&amp;G433&amp;H433&amp;I433&amp;J433&amp;K433&amp;L433</f>
        <v>540i TOURING21210.0M 618.79.012.6302</v>
      </c>
      <c r="P433" s="0" t="str">
        <f aca="false">IF(O433=O434,C433&amp;"/"&amp;C434,C433)</f>
        <v>MBM1924DZ505</v>
      </c>
    </row>
    <row r="434" customFormat="false" ht="13.2" hidden="false" customHeight="false" outlineLevel="0" collapsed="false">
      <c r="A434" s="4" t="s">
        <v>1141</v>
      </c>
      <c r="B434" s="4" t="s">
        <v>1272</v>
      </c>
      <c r="C434" s="4" t="s">
        <v>1273</v>
      </c>
      <c r="D434" s="4" t="s">
        <v>1273</v>
      </c>
      <c r="E434" s="4" t="s">
        <v>100</v>
      </c>
      <c r="F434" s="0" t="n">
        <v>21</v>
      </c>
      <c r="G434" s="0" t="s">
        <v>1271</v>
      </c>
      <c r="H434" s="4" t="s">
        <v>16</v>
      </c>
      <c r="I434" s="0" t="s">
        <v>1274</v>
      </c>
      <c r="J434" s="0" t="s">
        <v>241</v>
      </c>
      <c r="K434" s="0" t="s">
        <v>239</v>
      </c>
      <c r="L434" s="0" t="n">
        <v>307</v>
      </c>
      <c r="M434" s="4" t="s">
        <v>20</v>
      </c>
      <c r="O434" s="0" t="str">
        <f aca="false">B434&amp;F434&amp;G434&amp;H434&amp;I434&amp;J434&amp;K434&amp;L434</f>
        <v>540i TOURING BVA21210.0A 518.99.212.8307</v>
      </c>
      <c r="P434" s="0" t="str">
        <f aca="false">IF(O434=O435,C434&amp;"/"&amp;C435,C434)</f>
        <v>MBM3924DJ507</v>
      </c>
    </row>
    <row r="435" customFormat="false" ht="13.2" hidden="false" customHeight="false" outlineLevel="0" collapsed="false">
      <c r="A435" s="4" t="s">
        <v>1141</v>
      </c>
      <c r="B435" s="4" t="s">
        <v>1275</v>
      </c>
      <c r="C435" s="4" t="s">
        <v>1276</v>
      </c>
      <c r="D435" s="4" t="s">
        <v>1276</v>
      </c>
      <c r="E435" s="4" t="s">
        <v>100</v>
      </c>
      <c r="F435" s="0" t="n">
        <v>24</v>
      </c>
      <c r="G435" s="0" t="s">
        <v>1277</v>
      </c>
      <c r="H435" s="4" t="s">
        <v>29</v>
      </c>
      <c r="I435" s="0" t="s">
        <v>183</v>
      </c>
      <c r="J435" s="0" t="s">
        <v>248</v>
      </c>
      <c r="K435" s="0" t="s">
        <v>297</v>
      </c>
      <c r="L435" s="0" t="n">
        <v>264</v>
      </c>
      <c r="M435" s="4" t="s">
        <v>20</v>
      </c>
      <c r="O435" s="0" t="str">
        <f aca="false">B435&amp;F435&amp;G435&amp;H435&amp;I435&amp;J435&amp;K435&amp;L435</f>
        <v>545i BERLINE24245.0M 616.37.910.9264</v>
      </c>
      <c r="P435" s="0" t="str">
        <f aca="false">IF(O435=O436,C435&amp;"/"&amp;C436,C435)</f>
        <v>MBM1932DT211</v>
      </c>
    </row>
    <row r="436" customFormat="false" ht="13.2" hidden="false" customHeight="false" outlineLevel="0" collapsed="false">
      <c r="A436" s="4" t="s">
        <v>1141</v>
      </c>
      <c r="B436" s="4" t="s">
        <v>1278</v>
      </c>
      <c r="C436" s="4" t="s">
        <v>1279</v>
      </c>
      <c r="D436" s="4" t="s">
        <v>1279</v>
      </c>
      <c r="E436" s="4" t="s">
        <v>100</v>
      </c>
      <c r="F436" s="0" t="n">
        <v>24</v>
      </c>
      <c r="G436" s="0" t="s">
        <v>1277</v>
      </c>
      <c r="H436" s="4" t="s">
        <v>130</v>
      </c>
      <c r="I436" s="0" t="s">
        <v>716</v>
      </c>
      <c r="J436" s="0" t="s">
        <v>290</v>
      </c>
      <c r="K436" s="0" t="s">
        <v>598</v>
      </c>
      <c r="L436" s="0" t="n">
        <v>257</v>
      </c>
      <c r="M436" s="4" t="s">
        <v>20</v>
      </c>
      <c r="O436" s="0" t="str">
        <f aca="false">B436&amp;F436&amp;G436&amp;H436&amp;I436&amp;J436&amp;K436&amp;L436</f>
        <v>545i BERLINE BVA24245.0A 615.87.710.6257</v>
      </c>
      <c r="P436" s="0" t="str">
        <f aca="false">IF(O436=O437,C436&amp;"/"&amp;C437,C436)</f>
        <v>MBM3932DB212</v>
      </c>
    </row>
    <row r="437" customFormat="false" ht="13.2" hidden="false" customHeight="false" outlineLevel="0" collapsed="false">
      <c r="A437" s="4" t="s">
        <v>1141</v>
      </c>
      <c r="B437" s="4" t="s">
        <v>1280</v>
      </c>
      <c r="C437" s="4" t="s">
        <v>1281</v>
      </c>
      <c r="D437" s="4" t="s">
        <v>1281</v>
      </c>
      <c r="E437" s="4" t="s">
        <v>100</v>
      </c>
      <c r="F437" s="0" t="n">
        <v>16</v>
      </c>
      <c r="G437" s="0" t="s">
        <v>1221</v>
      </c>
      <c r="H437" s="4" t="s">
        <v>130</v>
      </c>
      <c r="I437" s="0" t="s">
        <v>648</v>
      </c>
      <c r="J437" s="0" t="s">
        <v>248</v>
      </c>
      <c r="K437" s="0" t="s">
        <v>598</v>
      </c>
      <c r="L437" s="0" t="n">
        <v>257</v>
      </c>
      <c r="M437" s="4" t="s">
        <v>20</v>
      </c>
      <c r="O437" s="0" t="str">
        <f aca="false">B437&amp;F437&amp;G437&amp;H437&amp;I437&amp;J437&amp;K437&amp;L437</f>
        <v>730i BVA16170.0A 615.57.910.6257</v>
      </c>
      <c r="P437" s="0" t="str">
        <f aca="false">IF(O437=O438,C437&amp;"/"&amp;C438,C437)</f>
        <v>MBM3922AX917</v>
      </c>
    </row>
    <row r="438" customFormat="false" ht="13.2" hidden="false" customHeight="false" outlineLevel="0" collapsed="false">
      <c r="A438" s="4" t="s">
        <v>1141</v>
      </c>
      <c r="B438" s="4" t="s">
        <v>1282</v>
      </c>
      <c r="C438" s="4" t="s">
        <v>1283</v>
      </c>
      <c r="D438" s="4" t="s">
        <v>1283</v>
      </c>
      <c r="E438" s="4" t="s">
        <v>100</v>
      </c>
      <c r="F438" s="0" t="n">
        <v>16</v>
      </c>
      <c r="G438" s="0" t="s">
        <v>1221</v>
      </c>
      <c r="H438" s="4" t="s">
        <v>130</v>
      </c>
      <c r="I438" s="0" t="s">
        <v>693</v>
      </c>
      <c r="J438" s="0" t="s">
        <v>330</v>
      </c>
      <c r="K438" s="0" t="s">
        <v>600</v>
      </c>
      <c r="L438" s="0" t="n">
        <v>260</v>
      </c>
      <c r="M438" s="4" t="s">
        <v>20</v>
      </c>
      <c r="O438" s="0" t="str">
        <f aca="false">B438&amp;F438&amp;G438&amp;H438&amp;I438&amp;J438&amp;K438&amp;L438</f>
        <v>730Li BVA16170.0A 615.78.010.7260</v>
      </c>
      <c r="P438" s="0" t="str">
        <f aca="false">IF(O438=O439,C438&amp;"/"&amp;C439,C438)</f>
        <v>MBM3922AZ919</v>
      </c>
    </row>
    <row r="439" customFormat="false" ht="13.2" hidden="false" customHeight="false" outlineLevel="0" collapsed="false">
      <c r="A439" s="4" t="s">
        <v>1141</v>
      </c>
      <c r="B439" s="4" t="s">
        <v>1284</v>
      </c>
      <c r="C439" s="4" t="s">
        <v>1285</v>
      </c>
      <c r="D439" s="4" t="s">
        <v>1285</v>
      </c>
      <c r="E439" s="4" t="s">
        <v>100</v>
      </c>
      <c r="F439" s="0" t="n">
        <v>19</v>
      </c>
      <c r="G439" s="0" t="s">
        <v>1286</v>
      </c>
      <c r="H439" s="4" t="s">
        <v>130</v>
      </c>
      <c r="I439" s="0" t="s">
        <v>278</v>
      </c>
      <c r="J439" s="0" t="s">
        <v>331</v>
      </c>
      <c r="K439" s="0" t="s">
        <v>600</v>
      </c>
      <c r="L439" s="0" t="n">
        <v>259</v>
      </c>
      <c r="M439" s="4" t="s">
        <v>20</v>
      </c>
      <c r="O439" s="0" t="str">
        <f aca="false">B439&amp;F439&amp;G439&amp;H439&amp;I439&amp;J439&amp;K439&amp;L439</f>
        <v>735i BVA19200.0A 615.08.210.7259</v>
      </c>
      <c r="P439" s="0" t="str">
        <f aca="false">IF(O439=O440,C439&amp;"/"&amp;C440,C439)</f>
        <v>MBM3922AW819</v>
      </c>
    </row>
    <row r="440" customFormat="false" ht="13.2" hidden="false" customHeight="false" outlineLevel="0" collapsed="false">
      <c r="A440" s="4" t="s">
        <v>1141</v>
      </c>
      <c r="B440" s="4" t="s">
        <v>1287</v>
      </c>
      <c r="C440" s="4" t="s">
        <v>1288</v>
      </c>
      <c r="D440" s="4" t="s">
        <v>1288</v>
      </c>
      <c r="E440" s="4" t="s">
        <v>100</v>
      </c>
      <c r="F440" s="0" t="n">
        <v>19</v>
      </c>
      <c r="G440" s="0" t="s">
        <v>1286</v>
      </c>
      <c r="H440" s="4" t="s">
        <v>130</v>
      </c>
      <c r="I440" s="0" t="s">
        <v>281</v>
      </c>
      <c r="J440" s="0" t="s">
        <v>413</v>
      </c>
      <c r="K440" s="0" t="s">
        <v>297</v>
      </c>
      <c r="L440" s="0" t="n">
        <v>263</v>
      </c>
      <c r="M440" s="4" t="s">
        <v>20</v>
      </c>
      <c r="O440" s="0" t="str">
        <f aca="false">B440&amp;F440&amp;G440&amp;H440&amp;I440&amp;J440&amp;K440&amp;L440</f>
        <v>735Li BVA19200.0A 615.38.310.9263</v>
      </c>
      <c r="P440" s="0" t="str">
        <f aca="false">IF(O440=O441,C440&amp;"/"&amp;C441,C440)</f>
        <v>MBM3922A5828</v>
      </c>
    </row>
    <row r="441" customFormat="false" ht="13.2" hidden="false" customHeight="false" outlineLevel="0" collapsed="false">
      <c r="A441" s="4" t="s">
        <v>1141</v>
      </c>
      <c r="B441" s="4" t="s">
        <v>1289</v>
      </c>
      <c r="C441" s="4" t="s">
        <v>1290</v>
      </c>
      <c r="D441" s="4" t="s">
        <v>1290</v>
      </c>
      <c r="E441" s="4" t="s">
        <v>100</v>
      </c>
      <c r="F441" s="0" t="n">
        <v>24</v>
      </c>
      <c r="G441" s="0" t="s">
        <v>1277</v>
      </c>
      <c r="H441" s="4" t="s">
        <v>130</v>
      </c>
      <c r="I441" s="0" t="s">
        <v>648</v>
      </c>
      <c r="J441" s="0" t="s">
        <v>413</v>
      </c>
      <c r="K441" s="0" t="s">
        <v>297</v>
      </c>
      <c r="L441" s="0" t="n">
        <v>263</v>
      </c>
      <c r="M441" s="4" t="s">
        <v>20</v>
      </c>
      <c r="O441" s="0" t="str">
        <f aca="false">B441&amp;F441&amp;G441&amp;H441&amp;I441&amp;J441&amp;K441&amp;L441</f>
        <v>745i BVA24245.0A 615.58.310.9263</v>
      </c>
      <c r="P441" s="0" t="str">
        <f aca="false">IF(O441=O442,C441&amp;"/"&amp;C442,C441)</f>
        <v>MBM3922A0823</v>
      </c>
    </row>
    <row r="442" customFormat="false" ht="13.2" hidden="false" customHeight="false" outlineLevel="0" collapsed="false">
      <c r="A442" s="4" t="s">
        <v>1141</v>
      </c>
      <c r="B442" s="4" t="s">
        <v>1291</v>
      </c>
      <c r="C442" s="4" t="s">
        <v>1292</v>
      </c>
      <c r="D442" s="4" t="s">
        <v>1292</v>
      </c>
      <c r="E442" s="4" t="s">
        <v>100</v>
      </c>
      <c r="F442" s="0" t="n">
        <v>24</v>
      </c>
      <c r="G442" s="0" t="s">
        <v>1277</v>
      </c>
      <c r="H442" s="4" t="s">
        <v>130</v>
      </c>
      <c r="I442" s="0" t="s">
        <v>718</v>
      </c>
      <c r="J442" s="0" t="s">
        <v>295</v>
      </c>
      <c r="K442" s="0" t="s">
        <v>274</v>
      </c>
      <c r="L442" s="0" t="n">
        <v>271</v>
      </c>
      <c r="M442" s="4" t="s">
        <v>20</v>
      </c>
      <c r="O442" s="0" t="str">
        <f aca="false">B442&amp;F442&amp;G442&amp;H442&amp;I442&amp;J442&amp;K442&amp;L442</f>
        <v>745Li BVA24245.0A 615.98.511.2271</v>
      </c>
      <c r="P442" s="0" t="str">
        <f aca="false">IF(O442=O443,C442&amp;"/"&amp;C443,C442)</f>
        <v>MBM3922A8831</v>
      </c>
    </row>
    <row r="443" customFormat="false" ht="13.2" hidden="false" customHeight="false" outlineLevel="0" collapsed="false">
      <c r="A443" s="4" t="s">
        <v>1141</v>
      </c>
      <c r="B443" s="4" t="s">
        <v>1293</v>
      </c>
      <c r="C443" s="4" t="s">
        <v>1294</v>
      </c>
      <c r="D443" s="4" t="s">
        <v>1294</v>
      </c>
      <c r="E443" s="4" t="s">
        <v>100</v>
      </c>
      <c r="F443" s="0" t="n">
        <v>36</v>
      </c>
      <c r="G443" s="0" t="s">
        <v>1295</v>
      </c>
      <c r="H443" s="4" t="s">
        <v>130</v>
      </c>
      <c r="I443" s="0" t="s">
        <v>1296</v>
      </c>
      <c r="J443" s="0" t="s">
        <v>318</v>
      </c>
      <c r="K443" s="0" t="s">
        <v>822</v>
      </c>
      <c r="L443" s="0" t="n">
        <v>325</v>
      </c>
      <c r="M443" s="4" t="s">
        <v>20</v>
      </c>
      <c r="O443" s="0" t="str">
        <f aca="false">B443&amp;F443&amp;G443&amp;H443&amp;I443&amp;J443&amp;K443&amp;L443</f>
        <v>760i BVA36327.0A 620.29.513.4325</v>
      </c>
      <c r="P443" s="0" t="str">
        <f aca="false">IF(O443=O444,C443&amp;"/"&amp;C444,C443)</f>
        <v>MBM3922AP908</v>
      </c>
    </row>
    <row r="444" customFormat="false" ht="13.2" hidden="false" customHeight="false" outlineLevel="0" collapsed="false">
      <c r="A444" s="4" t="s">
        <v>1141</v>
      </c>
      <c r="B444" s="4" t="s">
        <v>1297</v>
      </c>
      <c r="C444" s="4" t="s">
        <v>1298</v>
      </c>
      <c r="D444" s="4" t="s">
        <v>1298</v>
      </c>
      <c r="E444" s="4" t="s">
        <v>100</v>
      </c>
      <c r="F444" s="0" t="n">
        <v>36</v>
      </c>
      <c r="G444" s="0" t="s">
        <v>1295</v>
      </c>
      <c r="H444" s="4" t="s">
        <v>130</v>
      </c>
      <c r="I444" s="0" t="s">
        <v>1299</v>
      </c>
      <c r="J444" s="0" t="s">
        <v>300</v>
      </c>
      <c r="K444" s="0" t="s">
        <v>355</v>
      </c>
      <c r="L444" s="0" t="n">
        <v>330</v>
      </c>
      <c r="M444" s="4" t="s">
        <v>20</v>
      </c>
      <c r="O444" s="0" t="str">
        <f aca="false">B444&amp;F444&amp;G444&amp;H444&amp;I444&amp;J444&amp;K444&amp;L444</f>
        <v>760Li BVA36327.0A 620.59.713.6330</v>
      </c>
      <c r="P444" s="0" t="str">
        <f aca="false">IF(O444=O445,C444&amp;"/"&amp;C445,C444)</f>
        <v>MBM3922AT913</v>
      </c>
    </row>
    <row r="445" customFormat="false" ht="13.2" hidden="false" customHeight="false" outlineLevel="0" collapsed="false">
      <c r="A445" s="4" t="s">
        <v>1141</v>
      </c>
      <c r="B445" s="4" t="s">
        <v>1300</v>
      </c>
      <c r="C445" s="4" t="s">
        <v>1301</v>
      </c>
      <c r="D445" s="4" t="s">
        <v>1301</v>
      </c>
      <c r="E445" s="4" t="s">
        <v>100</v>
      </c>
      <c r="F445" s="0" t="n">
        <v>25</v>
      </c>
      <c r="G445" s="0" t="s">
        <v>1302</v>
      </c>
      <c r="H445" s="4" t="s">
        <v>29</v>
      </c>
      <c r="I445" s="0" t="s">
        <v>826</v>
      </c>
      <c r="J445" s="0" t="s">
        <v>211</v>
      </c>
      <c r="K445" s="0" t="s">
        <v>326</v>
      </c>
      <c r="L445" s="0" t="n">
        <v>292</v>
      </c>
      <c r="M445" s="4" t="s">
        <v>20</v>
      </c>
      <c r="O445" s="0" t="str">
        <f aca="false">B445&amp;F445&amp;G445&amp;H445&amp;I445&amp;J445&amp;K445&amp;L445</f>
        <v>M3 CABRIOLET25252.0M 617.98.812.1292</v>
      </c>
      <c r="P445" s="0" t="str">
        <f aca="false">IF(O445=O446,C445&amp;"/"&amp;C446,C445)</f>
        <v>MBM1925FA318</v>
      </c>
    </row>
    <row r="446" customFormat="false" ht="13.2" hidden="false" customHeight="false" outlineLevel="0" collapsed="false">
      <c r="A446" s="4" t="s">
        <v>1141</v>
      </c>
      <c r="B446" s="4" t="s">
        <v>1303</v>
      </c>
      <c r="C446" s="4" t="s">
        <v>1304</v>
      </c>
      <c r="D446" s="4" t="s">
        <v>1304</v>
      </c>
      <c r="E446" s="4" t="s">
        <v>100</v>
      </c>
      <c r="F446" s="0" t="n">
        <v>25</v>
      </c>
      <c r="G446" s="0" t="s">
        <v>1302</v>
      </c>
      <c r="H446" s="4" t="s">
        <v>29</v>
      </c>
      <c r="I446" s="0" t="s">
        <v>426</v>
      </c>
      <c r="J446" s="0" t="s">
        <v>179</v>
      </c>
      <c r="K446" s="0" t="s">
        <v>199</v>
      </c>
      <c r="L446" s="0" t="n">
        <v>287</v>
      </c>
      <c r="M446" s="4" t="s">
        <v>20</v>
      </c>
      <c r="O446" s="0" t="str">
        <f aca="false">B446&amp;F446&amp;G446&amp;H446&amp;I446&amp;J446&amp;K446&amp;L446</f>
        <v>M3 COUPE25252.0M 617.88.411.9287</v>
      </c>
      <c r="P446" s="0" t="str">
        <f aca="false">IF(O446=O447,C446&amp;"/"&amp;C447,C446)</f>
        <v>MBM1911FR987</v>
      </c>
    </row>
    <row r="447" customFormat="false" ht="13.2" hidden="false" customHeight="false" outlineLevel="0" collapsed="false">
      <c r="A447" s="4" t="s">
        <v>1141</v>
      </c>
      <c r="B447" s="4" t="s">
        <v>1305</v>
      </c>
      <c r="C447" s="4" t="s">
        <v>1306</v>
      </c>
      <c r="D447" s="4" t="s">
        <v>1306</v>
      </c>
      <c r="E447" s="4" t="s">
        <v>100</v>
      </c>
      <c r="F447" s="0" t="n">
        <v>27</v>
      </c>
      <c r="G447" s="0" t="s">
        <v>1307</v>
      </c>
      <c r="H447" s="4" t="s">
        <v>130</v>
      </c>
      <c r="I447" s="0" t="s">
        <v>426</v>
      </c>
      <c r="J447" s="0" t="s">
        <v>179</v>
      </c>
      <c r="K447" s="0" t="s">
        <v>199</v>
      </c>
      <c r="L447" s="0" t="n">
        <v>287</v>
      </c>
      <c r="M447" s="4" t="s">
        <v>20</v>
      </c>
      <c r="O447" s="0" t="str">
        <f aca="false">B447&amp;F447&amp;G447&amp;H447&amp;I447&amp;J447&amp;K447&amp;L447</f>
        <v>M3 CSL COUPE BVA27265.0A 617.88.411.9287</v>
      </c>
      <c r="P447" s="0" t="str">
        <f aca="false">IF(O447=O448,C447&amp;"/"&amp;C448,C447)</f>
        <v>MBM3931FT169</v>
      </c>
    </row>
    <row r="448" customFormat="false" ht="13.2" hidden="false" customHeight="false" outlineLevel="0" collapsed="false">
      <c r="A448" s="4" t="s">
        <v>1141</v>
      </c>
      <c r="B448" s="4" t="s">
        <v>1308</v>
      </c>
      <c r="C448" s="4" t="s">
        <v>1309</v>
      </c>
      <c r="D448" s="4" t="s">
        <v>1309</v>
      </c>
      <c r="E448" s="4" t="s">
        <v>100</v>
      </c>
      <c r="F448" s="0" t="n">
        <v>17</v>
      </c>
      <c r="G448" s="0" t="s">
        <v>1221</v>
      </c>
      <c r="H448" s="4" t="s">
        <v>29</v>
      </c>
      <c r="I448" s="0" t="s">
        <v>426</v>
      </c>
      <c r="J448" s="0" t="s">
        <v>300</v>
      </c>
      <c r="K448" s="0" t="s">
        <v>735</v>
      </c>
      <c r="L448" s="0" t="n">
        <v>307</v>
      </c>
      <c r="M448" s="4" t="s">
        <v>20</v>
      </c>
      <c r="O448" s="0" t="str">
        <f aca="false">B448&amp;F448&amp;G448&amp;H448&amp;I448&amp;J448&amp;K448&amp;L448</f>
        <v>X5 3.0i17170.0M 617.89.712.7307</v>
      </c>
      <c r="P448" s="0" t="str">
        <f aca="false">IF(O448=O449,C448&amp;"/"&amp;C449,C448)</f>
        <v>MBM2932K6239</v>
      </c>
    </row>
    <row r="449" customFormat="false" ht="13.2" hidden="false" customHeight="false" outlineLevel="0" collapsed="false">
      <c r="A449" s="4" t="s">
        <v>1141</v>
      </c>
      <c r="B449" s="4" t="s">
        <v>1310</v>
      </c>
      <c r="C449" s="4" t="s">
        <v>1311</v>
      </c>
      <c r="D449" s="4" t="s">
        <v>1311</v>
      </c>
      <c r="E449" s="4" t="s">
        <v>100</v>
      </c>
      <c r="F449" s="0" t="n">
        <v>17</v>
      </c>
      <c r="G449" s="0" t="s">
        <v>1221</v>
      </c>
      <c r="H449" s="4" t="s">
        <v>16</v>
      </c>
      <c r="I449" s="0" t="s">
        <v>380</v>
      </c>
      <c r="J449" s="0" t="s">
        <v>506</v>
      </c>
      <c r="K449" s="0" t="s">
        <v>189</v>
      </c>
      <c r="L449" s="0" t="n">
        <v>312</v>
      </c>
      <c r="M449" s="4" t="s">
        <v>20</v>
      </c>
      <c r="O449" s="0" t="str">
        <f aca="false">B449&amp;F449&amp;G449&amp;H449&amp;I449&amp;J449&amp;K449&amp;L449</f>
        <v>X5 3.0i BVA17170.0A 518.19.912.9312</v>
      </c>
      <c r="P449" s="0" t="str">
        <f aca="false">IF(O449=O450,C449&amp;"/"&amp;C450,C449)</f>
        <v>MBM4932KD240</v>
      </c>
    </row>
    <row r="450" customFormat="false" ht="13.2" hidden="false" customHeight="false" outlineLevel="0" collapsed="false">
      <c r="A450" s="4" t="s">
        <v>1141</v>
      </c>
      <c r="B450" s="4" t="s">
        <v>1312</v>
      </c>
      <c r="C450" s="4" t="s">
        <v>1313</v>
      </c>
      <c r="D450" s="4" t="s">
        <v>1313</v>
      </c>
      <c r="E450" s="4" t="s">
        <v>100</v>
      </c>
      <c r="F450" s="0" t="n">
        <v>24</v>
      </c>
      <c r="G450" s="0" t="s">
        <v>1314</v>
      </c>
      <c r="H450" s="4" t="s">
        <v>130</v>
      </c>
      <c r="I450" s="0" t="s">
        <v>1315</v>
      </c>
      <c r="J450" s="0" t="s">
        <v>255</v>
      </c>
      <c r="K450" s="0" t="s">
        <v>1093</v>
      </c>
      <c r="L450" s="0" t="n">
        <v>317</v>
      </c>
      <c r="M450" s="4" t="s">
        <v>20</v>
      </c>
      <c r="O450" s="0" t="str">
        <f aca="false">B450&amp;F450&amp;G450&amp;H450&amp;I450&amp;J450&amp;K450&amp;L450</f>
        <v>X5 4.4i BVA24235.0A 618.210.213.1317</v>
      </c>
      <c r="P450" s="0" t="str">
        <f aca="false">IF(O450=O451,C450&amp;"/"&amp;C451,C450)</f>
        <v>MBM4932KK247</v>
      </c>
    </row>
    <row r="451" customFormat="false" ht="13.2" hidden="false" customHeight="false" outlineLevel="0" collapsed="false">
      <c r="A451" s="4" t="s">
        <v>1141</v>
      </c>
      <c r="B451" s="4" t="s">
        <v>1316</v>
      </c>
      <c r="C451" s="4" t="s">
        <v>1317</v>
      </c>
      <c r="D451" s="4" t="s">
        <v>1317</v>
      </c>
      <c r="E451" s="4" t="s">
        <v>100</v>
      </c>
      <c r="F451" s="0" t="n">
        <v>11</v>
      </c>
      <c r="G451" s="0" t="s">
        <v>634</v>
      </c>
      <c r="H451" s="4" t="s">
        <v>42</v>
      </c>
      <c r="I451" s="0" t="s">
        <v>239</v>
      </c>
      <c r="J451" s="0" t="s">
        <v>178</v>
      </c>
      <c r="K451" s="0" t="s">
        <v>211</v>
      </c>
      <c r="L451" s="0" t="n">
        <v>214</v>
      </c>
      <c r="M451" s="4" t="s">
        <v>20</v>
      </c>
      <c r="O451" s="0" t="str">
        <f aca="false">B451&amp;F451&amp;G451&amp;H451&amp;I451&amp;J451&amp;K451&amp;L451</f>
        <v>Z4 2.2i11125.0M 512.86.78.8214</v>
      </c>
      <c r="P451" s="0" t="str">
        <f aca="false">IF(O451=O452,C451&amp;"/"&amp;C452,C451)</f>
        <v>MBM1735J1227</v>
      </c>
    </row>
    <row r="452" customFormat="false" ht="13.2" hidden="false" customHeight="false" outlineLevel="0" collapsed="false">
      <c r="A452" s="4" t="s">
        <v>1141</v>
      </c>
      <c r="B452" s="4" t="s">
        <v>1318</v>
      </c>
      <c r="C452" s="4" t="s">
        <v>1319</v>
      </c>
      <c r="D452" s="4" t="s">
        <v>1319</v>
      </c>
      <c r="E452" s="4" t="s">
        <v>100</v>
      </c>
      <c r="F452" s="0" t="n">
        <v>11</v>
      </c>
      <c r="G452" s="0" t="s">
        <v>634</v>
      </c>
      <c r="H452" s="4" t="s">
        <v>16</v>
      </c>
      <c r="I452" s="0" t="s">
        <v>200</v>
      </c>
      <c r="J452" s="0" t="s">
        <v>230</v>
      </c>
      <c r="K452" s="0" t="s">
        <v>447</v>
      </c>
      <c r="L452" s="0" t="n">
        <v>226</v>
      </c>
      <c r="M452" s="4" t="s">
        <v>20</v>
      </c>
      <c r="O452" s="0" t="str">
        <f aca="false">B452&amp;F452&amp;G452&amp;H452&amp;I452&amp;J452&amp;K452&amp;L452</f>
        <v>Z4 2.2i BVA11125.0A 513.76.99.3226</v>
      </c>
      <c r="P452" s="0" t="str">
        <f aca="false">IF(O452=O453,C452&amp;"/"&amp;C453,C452)</f>
        <v>MBM3735J8228</v>
      </c>
    </row>
    <row r="453" customFormat="false" ht="13.2" hidden="false" customHeight="false" outlineLevel="0" collapsed="false">
      <c r="A453" s="4" t="s">
        <v>1141</v>
      </c>
      <c r="B453" s="4" t="s">
        <v>1320</v>
      </c>
      <c r="C453" s="4" t="s">
        <v>1321</v>
      </c>
      <c r="D453" s="4" t="s">
        <v>1321</v>
      </c>
      <c r="E453" s="4" t="s">
        <v>100</v>
      </c>
      <c r="F453" s="0" t="n">
        <v>12</v>
      </c>
      <c r="G453" s="0" t="s">
        <v>399</v>
      </c>
      <c r="H453" s="4" t="s">
        <v>42</v>
      </c>
      <c r="I453" s="0" t="s">
        <v>202</v>
      </c>
      <c r="J453" s="0" t="s">
        <v>230</v>
      </c>
      <c r="K453" s="0" t="s">
        <v>340</v>
      </c>
      <c r="L453" s="0" t="n">
        <v>216</v>
      </c>
      <c r="M453" s="4" t="s">
        <v>20</v>
      </c>
      <c r="O453" s="0" t="str">
        <f aca="false">B453&amp;F453&amp;G453&amp;H453&amp;I453&amp;J453&amp;K453&amp;L453</f>
        <v>Z4 2.5i12141.0M 512.56.98.9216</v>
      </c>
      <c r="P453" s="0" t="str">
        <f aca="false">IF(O453=O454,C453&amp;"/"&amp;C454,C453)</f>
        <v>MBM1825JU890</v>
      </c>
    </row>
    <row r="454" customFormat="false" ht="13.2" hidden="false" customHeight="false" outlineLevel="0" collapsed="false">
      <c r="A454" s="4" t="s">
        <v>1141</v>
      </c>
      <c r="B454" s="4" t="s">
        <v>1322</v>
      </c>
      <c r="C454" s="4" t="s">
        <v>1323</v>
      </c>
      <c r="D454" s="4" t="s">
        <v>1323</v>
      </c>
      <c r="E454" s="4" t="s">
        <v>100</v>
      </c>
      <c r="F454" s="0" t="n">
        <v>13</v>
      </c>
      <c r="G454" s="0" t="s">
        <v>399</v>
      </c>
      <c r="H454" s="4" t="s">
        <v>16</v>
      </c>
      <c r="I454" s="0" t="s">
        <v>193</v>
      </c>
      <c r="J454" s="0" t="s">
        <v>210</v>
      </c>
      <c r="K454" s="0" t="s">
        <v>318</v>
      </c>
      <c r="L454" s="0" t="n">
        <v>231</v>
      </c>
      <c r="M454" s="4" t="s">
        <v>20</v>
      </c>
      <c r="O454" s="0" t="str">
        <f aca="false">B454&amp;F454&amp;G454&amp;H454&amp;I454&amp;J454&amp;K454&amp;L454</f>
        <v>Z4 2.5i BVA13141.0A 513.57.39.5231</v>
      </c>
      <c r="P454" s="0" t="str">
        <f aca="false">IF(O454=O455,C454&amp;"/"&amp;C455,C454)</f>
        <v>MBM3825JH907</v>
      </c>
    </row>
    <row r="455" customFormat="false" ht="13.2" hidden="false" customHeight="false" outlineLevel="0" collapsed="false">
      <c r="A455" s="4" t="s">
        <v>1141</v>
      </c>
      <c r="B455" s="4" t="s">
        <v>1324</v>
      </c>
      <c r="C455" s="4" t="s">
        <v>1325</v>
      </c>
      <c r="D455" s="4" t="s">
        <v>1325</v>
      </c>
      <c r="E455" s="4" t="s">
        <v>100</v>
      </c>
      <c r="F455" s="0" t="n">
        <v>15</v>
      </c>
      <c r="G455" s="0" t="s">
        <v>1221</v>
      </c>
      <c r="H455" s="4" t="s">
        <v>29</v>
      </c>
      <c r="I455" s="0" t="s">
        <v>193</v>
      </c>
      <c r="J455" s="0" t="s">
        <v>393</v>
      </c>
      <c r="K455" s="0" t="s">
        <v>252</v>
      </c>
      <c r="L455" s="0" t="n">
        <v>221</v>
      </c>
      <c r="M455" s="4" t="s">
        <v>20</v>
      </c>
      <c r="O455" s="0" t="str">
        <f aca="false">B455&amp;F455&amp;G455&amp;H455&amp;I455&amp;J455&amp;K455&amp;L455</f>
        <v>Z4 3.0i15170.0M 613.56.69.1221</v>
      </c>
      <c r="P455" s="0" t="str">
        <f aca="false">IF(O455=O456,C455&amp;"/"&amp;C456,C455)</f>
        <v>MBM1925JC898</v>
      </c>
    </row>
    <row r="456" customFormat="false" ht="13.2" hidden="false" customHeight="false" outlineLevel="0" collapsed="false">
      <c r="A456" s="4" t="s">
        <v>1141</v>
      </c>
      <c r="B456" s="4" t="s">
        <v>1326</v>
      </c>
      <c r="C456" s="4" t="s">
        <v>1327</v>
      </c>
      <c r="D456" s="4" t="s">
        <v>1327</v>
      </c>
      <c r="E456" s="4" t="s">
        <v>100</v>
      </c>
      <c r="F456" s="0" t="n">
        <v>15</v>
      </c>
      <c r="G456" s="0" t="s">
        <v>1221</v>
      </c>
      <c r="H456" s="4" t="s">
        <v>16</v>
      </c>
      <c r="I456" s="0" t="s">
        <v>193</v>
      </c>
      <c r="J456" s="0" t="s">
        <v>210</v>
      </c>
      <c r="K456" s="0" t="s">
        <v>318</v>
      </c>
      <c r="L456" s="0" t="n">
        <v>231</v>
      </c>
      <c r="M456" s="4" t="s">
        <v>20</v>
      </c>
      <c r="O456" s="0" t="str">
        <f aca="false">B456&amp;F456&amp;G456&amp;H456&amp;I456&amp;J456&amp;K456&amp;L456</f>
        <v>Z4 3.0i BVA15170.0A 513.57.39.5231</v>
      </c>
      <c r="P456" s="0" t="str">
        <f aca="false">IF(O456=O457,C456&amp;"/"&amp;C457,C456)</f>
        <v>MBM3925JU899</v>
      </c>
    </row>
    <row r="457" customFormat="false" ht="13.2" hidden="false" customHeight="false" outlineLevel="0" collapsed="false">
      <c r="A457" s="4" t="s">
        <v>1141</v>
      </c>
      <c r="B457" s="4" t="s">
        <v>1328</v>
      </c>
      <c r="C457" s="4" t="s">
        <v>1329</v>
      </c>
      <c r="D457" s="4" t="s">
        <v>1329</v>
      </c>
      <c r="E457" s="4" t="s">
        <v>14</v>
      </c>
      <c r="F457" s="0" t="n">
        <v>7</v>
      </c>
      <c r="G457" s="0" t="s">
        <v>329</v>
      </c>
      <c r="H457" s="4" t="s">
        <v>42</v>
      </c>
      <c r="I457" s="0" t="s">
        <v>245</v>
      </c>
      <c r="J457" s="0" t="s">
        <v>901</v>
      </c>
      <c r="K457" s="0" t="s">
        <v>587</v>
      </c>
      <c r="L457" s="0" t="n">
        <v>151</v>
      </c>
      <c r="M457" s="4" t="s">
        <v>20</v>
      </c>
      <c r="O457" s="0" t="str">
        <f aca="false">B457&amp;F457&amp;G457&amp;H457&amp;I457&amp;J457&amp;K457&amp;L457</f>
        <v>318d BERLINE785.0M 57.64.55.6151</v>
      </c>
      <c r="P457" s="0" t="str">
        <f aca="false">IF(O457=O458,C457&amp;"/"&amp;C458,C457)</f>
        <v>MBM5432CN147</v>
      </c>
    </row>
    <row r="458" customFormat="false" ht="13.2" hidden="false" customHeight="false" outlineLevel="0" collapsed="false">
      <c r="A458" s="4" t="s">
        <v>1141</v>
      </c>
      <c r="B458" s="4" t="s">
        <v>1330</v>
      </c>
      <c r="C458" s="4" t="s">
        <v>1331</v>
      </c>
      <c r="D458" s="4" t="s">
        <v>1331</v>
      </c>
      <c r="E458" s="4" t="s">
        <v>14</v>
      </c>
      <c r="F458" s="0" t="n">
        <v>7</v>
      </c>
      <c r="G458" s="0" t="s">
        <v>329</v>
      </c>
      <c r="H458" s="4" t="s">
        <v>16</v>
      </c>
      <c r="I458" s="0" t="s">
        <v>252</v>
      </c>
      <c r="J458" s="0" t="s">
        <v>66</v>
      </c>
      <c r="K458" s="0" t="s">
        <v>420</v>
      </c>
      <c r="L458" s="0" t="n">
        <v>182</v>
      </c>
      <c r="M458" s="4" t="s">
        <v>20</v>
      </c>
      <c r="O458" s="0" t="str">
        <f aca="false">B458&amp;F458&amp;G458&amp;H458&amp;I458&amp;J458&amp;K458&amp;L458</f>
        <v>318d BERLINE BVA785.0A 59.15.56.8182</v>
      </c>
      <c r="P458" s="0" t="str">
        <f aca="false">IF(O458=O459,C458&amp;"/"&amp;C459,C458)</f>
        <v>MBM7432CU148</v>
      </c>
    </row>
    <row r="459" customFormat="false" ht="13.2" hidden="false" customHeight="false" outlineLevel="0" collapsed="false">
      <c r="A459" s="4" t="s">
        <v>1141</v>
      </c>
      <c r="B459" s="4" t="s">
        <v>1332</v>
      </c>
      <c r="C459" s="4" t="s">
        <v>1333</v>
      </c>
      <c r="D459" s="4" t="s">
        <v>1333</v>
      </c>
      <c r="E459" s="4" t="s">
        <v>14</v>
      </c>
      <c r="F459" s="0" t="n">
        <v>7</v>
      </c>
      <c r="G459" s="0" t="s">
        <v>329</v>
      </c>
      <c r="H459" s="4" t="s">
        <v>42</v>
      </c>
      <c r="I459" s="0" t="s">
        <v>174</v>
      </c>
      <c r="J459" s="0" t="s">
        <v>114</v>
      </c>
      <c r="K459" s="0" t="s">
        <v>108</v>
      </c>
      <c r="L459" s="0" t="n">
        <v>156</v>
      </c>
      <c r="M459" s="4" t="s">
        <v>20</v>
      </c>
      <c r="O459" s="0" t="str">
        <f aca="false">B459&amp;F459&amp;G459&amp;H459&amp;I459&amp;J459&amp;K459&amp;L459</f>
        <v>318d TOURING785.0M 57.84.75.8156</v>
      </c>
      <c r="P459" s="0" t="str">
        <f aca="false">IF(O459=O460,C459&amp;"/"&amp;C460,C459)</f>
        <v>MBM5434CT149</v>
      </c>
    </row>
    <row r="460" customFormat="false" ht="13.2" hidden="false" customHeight="false" outlineLevel="0" collapsed="false">
      <c r="A460" s="4" t="s">
        <v>1141</v>
      </c>
      <c r="B460" s="4" t="s">
        <v>1334</v>
      </c>
      <c r="C460" s="4" t="s">
        <v>1335</v>
      </c>
      <c r="D460" s="4" t="s">
        <v>1335</v>
      </c>
      <c r="E460" s="4" t="s">
        <v>14</v>
      </c>
      <c r="F460" s="0" t="n">
        <v>8</v>
      </c>
      <c r="G460" s="0" t="s">
        <v>329</v>
      </c>
      <c r="H460" s="4" t="s">
        <v>16</v>
      </c>
      <c r="I460" s="0" t="s">
        <v>447</v>
      </c>
      <c r="J460" s="0" t="s">
        <v>584</v>
      </c>
      <c r="K460" s="0" t="s">
        <v>234</v>
      </c>
      <c r="L460" s="0" t="n">
        <v>188</v>
      </c>
      <c r="M460" s="4" t="s">
        <v>20</v>
      </c>
      <c r="O460" s="0" t="str">
        <f aca="false">B460&amp;F460&amp;G460&amp;H460&amp;I460&amp;J460&amp;K460&amp;L460</f>
        <v>318d TOURING BVA885.0A 59.35.77.0188</v>
      </c>
      <c r="P460" s="0" t="str">
        <f aca="false">IF(O460=O461,C460&amp;"/"&amp;C461,C460)</f>
        <v>MBM7434C0150</v>
      </c>
    </row>
    <row r="461" customFormat="false" ht="13.2" hidden="false" customHeight="false" outlineLevel="0" collapsed="false">
      <c r="A461" s="4" t="s">
        <v>1141</v>
      </c>
      <c r="B461" s="4" t="s">
        <v>1336</v>
      </c>
      <c r="C461" s="4" t="s">
        <v>1337</v>
      </c>
      <c r="D461" s="4" t="s">
        <v>1337</v>
      </c>
      <c r="E461" s="4" t="s">
        <v>14</v>
      </c>
      <c r="F461" s="0" t="n">
        <v>7</v>
      </c>
      <c r="G461" s="0" t="s">
        <v>329</v>
      </c>
      <c r="H461" s="4" t="s">
        <v>42</v>
      </c>
      <c r="I461" s="0" t="s">
        <v>245</v>
      </c>
      <c r="J461" s="0" t="s">
        <v>901</v>
      </c>
      <c r="K461" s="0" t="s">
        <v>587</v>
      </c>
      <c r="L461" s="0" t="n">
        <v>151</v>
      </c>
      <c r="M461" s="4" t="s">
        <v>20</v>
      </c>
      <c r="O461" s="0" t="str">
        <f aca="false">B461&amp;F461&amp;G461&amp;H461&amp;I461&amp;J461&amp;K461&amp;L461</f>
        <v>318td COMPACT785.0M 57.64.55.6151</v>
      </c>
      <c r="P461" s="0" t="str">
        <f aca="false">IF(O461=O462,C461&amp;"/"&amp;C462,C461)</f>
        <v>MBM5421CC951</v>
      </c>
    </row>
    <row r="462" customFormat="false" ht="13.2" hidden="false" customHeight="false" outlineLevel="0" collapsed="false">
      <c r="A462" s="4" t="s">
        <v>1141</v>
      </c>
      <c r="B462" s="4" t="s">
        <v>1338</v>
      </c>
      <c r="C462" s="4" t="s">
        <v>1339</v>
      </c>
      <c r="D462" s="4" t="s">
        <v>1339</v>
      </c>
      <c r="E462" s="4" t="s">
        <v>14</v>
      </c>
      <c r="F462" s="0" t="n">
        <v>8</v>
      </c>
      <c r="G462" s="0" t="s">
        <v>366</v>
      </c>
      <c r="H462" s="4" t="s">
        <v>29</v>
      </c>
      <c r="I462" s="0" t="s">
        <v>248</v>
      </c>
      <c r="J462" s="0" t="s">
        <v>901</v>
      </c>
      <c r="K462" s="0" t="s">
        <v>584</v>
      </c>
      <c r="L462" s="0" t="n">
        <v>153</v>
      </c>
      <c r="M462" s="4" t="s">
        <v>20</v>
      </c>
      <c r="O462" s="0" t="str">
        <f aca="false">B462&amp;F462&amp;G462&amp;H462&amp;I462&amp;J462&amp;K462&amp;L462</f>
        <v>320Cd COUPE8110.0M 67.94.55.7153</v>
      </c>
      <c r="P462" s="0" t="str">
        <f aca="false">IF(O462=O463,C462&amp;"/"&amp;C463,C462)</f>
        <v>MBM5631C1010</v>
      </c>
    </row>
    <row r="463" customFormat="false" ht="13.2" hidden="false" customHeight="false" outlineLevel="0" collapsed="false">
      <c r="A463" s="4" t="s">
        <v>1141</v>
      </c>
      <c r="B463" s="4" t="s">
        <v>1340</v>
      </c>
      <c r="C463" s="4" t="s">
        <v>1341</v>
      </c>
      <c r="D463" s="4" t="s">
        <v>1341</v>
      </c>
      <c r="E463" s="4" t="s">
        <v>14</v>
      </c>
      <c r="F463" s="0" t="n">
        <v>9</v>
      </c>
      <c r="G463" s="0" t="s">
        <v>366</v>
      </c>
      <c r="H463" s="4" t="s">
        <v>16</v>
      </c>
      <c r="I463" s="0" t="s">
        <v>300</v>
      </c>
      <c r="J463" s="0" t="s">
        <v>87</v>
      </c>
      <c r="K463" s="0" t="s">
        <v>230</v>
      </c>
      <c r="L463" s="0" t="n">
        <v>185</v>
      </c>
      <c r="M463" s="4" t="s">
        <v>20</v>
      </c>
      <c r="O463" s="0" t="str">
        <f aca="false">B463&amp;F463&amp;G463&amp;H463&amp;I463&amp;J463&amp;K463&amp;L463</f>
        <v>320Cd COUPE BVA9110.0A 59.75.46.9185</v>
      </c>
      <c r="P463" s="0" t="str">
        <f aca="false">IF(O463=O464,C463&amp;"/"&amp;C464,C463)</f>
        <v>MBM7631C8011</v>
      </c>
    </row>
    <row r="464" customFormat="false" ht="13.2" hidden="false" customHeight="false" outlineLevel="0" collapsed="false">
      <c r="A464" s="4" t="s">
        <v>1141</v>
      </c>
      <c r="B464" s="4" t="s">
        <v>1342</v>
      </c>
      <c r="C464" s="4" t="s">
        <v>1343</v>
      </c>
      <c r="D464" s="4" t="s">
        <v>1343</v>
      </c>
      <c r="E464" s="4" t="s">
        <v>14</v>
      </c>
      <c r="F464" s="0" t="n">
        <v>8</v>
      </c>
      <c r="G464" s="0" t="s">
        <v>366</v>
      </c>
      <c r="H464" s="4" t="s">
        <v>29</v>
      </c>
      <c r="I464" s="0" t="s">
        <v>248</v>
      </c>
      <c r="J464" s="0" t="s">
        <v>901</v>
      </c>
      <c r="K464" s="0" t="s">
        <v>584</v>
      </c>
      <c r="L464" s="0" t="n">
        <v>153</v>
      </c>
      <c r="M464" s="4" t="s">
        <v>20</v>
      </c>
      <c r="O464" s="0" t="str">
        <f aca="false">B464&amp;F464&amp;G464&amp;H464&amp;I464&amp;J464&amp;K464&amp;L464</f>
        <v>320d BERLINE8110.0M 67.94.55.7153</v>
      </c>
      <c r="P464" s="0" t="str">
        <f aca="false">IF(O464=O465,C464&amp;"/"&amp;C465,C464)</f>
        <v>MBM5632CP067</v>
      </c>
    </row>
    <row r="465" customFormat="false" ht="13.2" hidden="false" customHeight="false" outlineLevel="0" collapsed="false">
      <c r="A465" s="4" t="s">
        <v>1141</v>
      </c>
      <c r="B465" s="4" t="s">
        <v>1344</v>
      </c>
      <c r="C465" s="4" t="s">
        <v>1345</v>
      </c>
      <c r="D465" s="4" t="s">
        <v>1345</v>
      </c>
      <c r="E465" s="4" t="s">
        <v>14</v>
      </c>
      <c r="F465" s="0" t="n">
        <v>9</v>
      </c>
      <c r="G465" s="0" t="s">
        <v>366</v>
      </c>
      <c r="H465" s="4" t="s">
        <v>16</v>
      </c>
      <c r="I465" s="0" t="s">
        <v>300</v>
      </c>
      <c r="J465" s="0" t="s">
        <v>87</v>
      </c>
      <c r="K465" s="0" t="s">
        <v>230</v>
      </c>
      <c r="L465" s="0" t="n">
        <v>185</v>
      </c>
      <c r="M465" s="4" t="s">
        <v>20</v>
      </c>
      <c r="O465" s="0" t="str">
        <f aca="false">B465&amp;F465&amp;G465&amp;H465&amp;I465&amp;J465&amp;K465&amp;L465</f>
        <v>320d BERLINE BVA9110.0A 59.75.46.9185</v>
      </c>
      <c r="P465" s="0" t="str">
        <f aca="false">IF(O465=O466,C465&amp;"/"&amp;C466,C465)</f>
        <v>MBM7622C9665</v>
      </c>
    </row>
    <row r="466" customFormat="false" ht="13.2" hidden="false" customHeight="false" outlineLevel="0" collapsed="false">
      <c r="A466" s="4" t="s">
        <v>1141</v>
      </c>
      <c r="B466" s="4" t="s">
        <v>1346</v>
      </c>
      <c r="C466" s="4" t="s">
        <v>1347</v>
      </c>
      <c r="D466" s="4" t="s">
        <v>1347</v>
      </c>
      <c r="E466" s="4" t="s">
        <v>14</v>
      </c>
      <c r="F466" s="0" t="n">
        <v>9</v>
      </c>
      <c r="G466" s="0" t="s">
        <v>366</v>
      </c>
      <c r="H466" s="4" t="s">
        <v>29</v>
      </c>
      <c r="I466" s="0" t="s">
        <v>217</v>
      </c>
      <c r="J466" s="0" t="s">
        <v>114</v>
      </c>
      <c r="K466" s="0" t="s">
        <v>154</v>
      </c>
      <c r="L466" s="0" t="n">
        <v>158</v>
      </c>
      <c r="M466" s="4" t="s">
        <v>20</v>
      </c>
      <c r="O466" s="0" t="str">
        <f aca="false">B466&amp;F466&amp;G466&amp;H466&amp;I466&amp;J466&amp;K466&amp;L466</f>
        <v>320d TOURING9110.0M 68.14.75.9158</v>
      </c>
      <c r="P466" s="0" t="str">
        <f aca="false">IF(O466=O467,C466&amp;"/"&amp;C467,C466)</f>
        <v>MBM5634CP063</v>
      </c>
    </row>
    <row r="467" customFormat="false" ht="13.2" hidden="false" customHeight="false" outlineLevel="0" collapsed="false">
      <c r="A467" s="4" t="s">
        <v>1141</v>
      </c>
      <c r="B467" s="4" t="s">
        <v>1348</v>
      </c>
      <c r="C467" s="4" t="s">
        <v>1349</v>
      </c>
      <c r="D467" s="4" t="s">
        <v>1349</v>
      </c>
      <c r="E467" s="4" t="s">
        <v>14</v>
      </c>
      <c r="F467" s="0" t="n">
        <v>9</v>
      </c>
      <c r="G467" s="0" t="s">
        <v>366</v>
      </c>
      <c r="H467" s="4" t="s">
        <v>16</v>
      </c>
      <c r="I467" s="0" t="s">
        <v>506</v>
      </c>
      <c r="J467" s="0" t="s">
        <v>66</v>
      </c>
      <c r="K467" s="0" t="s">
        <v>240</v>
      </c>
      <c r="L467" s="0" t="n">
        <v>190</v>
      </c>
      <c r="M467" s="4" t="s">
        <v>20</v>
      </c>
      <c r="O467" s="0" t="str">
        <f aca="false">B467&amp;F467&amp;G467&amp;H467&amp;I467&amp;J467&amp;K467&amp;L467</f>
        <v>320d TOURING BVA9110.0A 59.95.57.1190</v>
      </c>
      <c r="P467" s="0" t="str">
        <f aca="false">IF(O467=O468,C467&amp;"/"&amp;C468,C467)</f>
        <v>MBM7624C7659</v>
      </c>
    </row>
    <row r="468" customFormat="false" ht="13.2" hidden="false" customHeight="false" outlineLevel="0" collapsed="false">
      <c r="A468" s="4" t="s">
        <v>1141</v>
      </c>
      <c r="B468" s="4" t="s">
        <v>1350</v>
      </c>
      <c r="C468" s="4" t="s">
        <v>1351</v>
      </c>
      <c r="D468" s="4" t="s">
        <v>1351</v>
      </c>
      <c r="E468" s="4" t="s">
        <v>14</v>
      </c>
      <c r="F468" s="0" t="n">
        <v>8</v>
      </c>
      <c r="G468" s="0" t="s">
        <v>366</v>
      </c>
      <c r="H468" s="4" t="s">
        <v>29</v>
      </c>
      <c r="I468" s="0" t="s">
        <v>248</v>
      </c>
      <c r="J468" s="0" t="s">
        <v>901</v>
      </c>
      <c r="K468" s="0" t="s">
        <v>584</v>
      </c>
      <c r="L468" s="0" t="n">
        <v>153</v>
      </c>
      <c r="M468" s="4" t="s">
        <v>20</v>
      </c>
      <c r="O468" s="0" t="str">
        <f aca="false">B468&amp;F468&amp;G468&amp;H468&amp;I468&amp;J468&amp;K468&amp;L468</f>
        <v>320td COMPACT8110.0M 67.94.55.7153</v>
      </c>
      <c r="P468" s="0" t="str">
        <f aca="false">IF(O468=O469,C468&amp;"/"&amp;C469,C468)</f>
        <v>MBM5621CG935</v>
      </c>
    </row>
    <row r="469" customFormat="false" ht="13.2" hidden="false" customHeight="false" outlineLevel="0" collapsed="false">
      <c r="A469" s="4" t="s">
        <v>1141</v>
      </c>
      <c r="B469" s="4" t="s">
        <v>1352</v>
      </c>
      <c r="C469" s="4" t="s">
        <v>1353</v>
      </c>
      <c r="D469" s="4" t="s">
        <v>1353</v>
      </c>
      <c r="E469" s="4" t="s">
        <v>14</v>
      </c>
      <c r="F469" s="0" t="n">
        <v>9</v>
      </c>
      <c r="G469" s="0" t="s">
        <v>366</v>
      </c>
      <c r="H469" s="4" t="s">
        <v>16</v>
      </c>
      <c r="I469" s="0" t="s">
        <v>300</v>
      </c>
      <c r="J469" s="0" t="s">
        <v>87</v>
      </c>
      <c r="K469" s="0" t="s">
        <v>230</v>
      </c>
      <c r="L469" s="0" t="n">
        <v>185</v>
      </c>
      <c r="M469" s="4" t="s">
        <v>20</v>
      </c>
      <c r="O469" s="0" t="str">
        <f aca="false">B469&amp;F469&amp;G469&amp;H469&amp;I469&amp;J469&amp;K469&amp;L469</f>
        <v>320td COMPACT BVA9110.0A 59.75.46.9185</v>
      </c>
      <c r="P469" s="0" t="str">
        <f aca="false">IF(O469=O470,C469&amp;"/"&amp;C470,C469)</f>
        <v>MBM7621C3625</v>
      </c>
    </row>
    <row r="470" customFormat="false" ht="13.2" hidden="false" customHeight="false" outlineLevel="0" collapsed="false">
      <c r="A470" s="4" t="s">
        <v>1141</v>
      </c>
      <c r="B470" s="4" t="s">
        <v>1354</v>
      </c>
      <c r="C470" s="4" t="s">
        <v>1355</v>
      </c>
      <c r="D470" s="4" t="s">
        <v>1355</v>
      </c>
      <c r="E470" s="4" t="s">
        <v>14</v>
      </c>
      <c r="F470" s="0" t="n">
        <v>12</v>
      </c>
      <c r="G470" s="0" t="s">
        <v>1356</v>
      </c>
      <c r="H470" s="4" t="s">
        <v>29</v>
      </c>
      <c r="I470" s="0" t="s">
        <v>252</v>
      </c>
      <c r="J470" s="0" t="s">
        <v>72</v>
      </c>
      <c r="K470" s="0" t="s">
        <v>393</v>
      </c>
      <c r="L470" s="0" t="n">
        <v>177</v>
      </c>
      <c r="M470" s="4" t="s">
        <v>20</v>
      </c>
      <c r="O470" s="0" t="str">
        <f aca="false">B470&amp;F470&amp;G470&amp;H470&amp;I470&amp;J470&amp;K470&amp;L470</f>
        <v>330d BERLINE12150.0M 69.15.26.6177</v>
      </c>
      <c r="P470" s="0" t="str">
        <f aca="false">IF(O470=O471,C470&amp;"/"&amp;C471,C470)</f>
        <v>MBM5832C6151</v>
      </c>
    </row>
    <row r="471" customFormat="false" ht="13.2" hidden="false" customHeight="false" outlineLevel="0" collapsed="false">
      <c r="A471" s="4" t="s">
        <v>1141</v>
      </c>
      <c r="B471" s="4" t="s">
        <v>1357</v>
      </c>
      <c r="C471" s="4" t="s">
        <v>1358</v>
      </c>
      <c r="D471" s="4" t="s">
        <v>1358</v>
      </c>
      <c r="E471" s="4" t="s">
        <v>14</v>
      </c>
      <c r="F471" s="0" t="n">
        <v>13</v>
      </c>
      <c r="G471" s="0" t="s">
        <v>1356</v>
      </c>
      <c r="H471" s="4" t="s">
        <v>16</v>
      </c>
      <c r="I471" s="0" t="s">
        <v>598</v>
      </c>
      <c r="J471" s="0" t="s">
        <v>131</v>
      </c>
      <c r="K471" s="0" t="s">
        <v>290</v>
      </c>
      <c r="L471" s="0" t="n">
        <v>206</v>
      </c>
      <c r="M471" s="4" t="s">
        <v>20</v>
      </c>
      <c r="O471" s="0" t="str">
        <f aca="false">B471&amp;F471&amp;G471&amp;H471&amp;I471&amp;J471&amp;K471&amp;L471</f>
        <v>330d BERLINE BVA13150.0A 510.66.17.7206</v>
      </c>
      <c r="P471" s="0" t="str">
        <f aca="false">IF(O471=O472,C471&amp;"/"&amp;C472,C471)</f>
        <v>MBM7832CD152</v>
      </c>
    </row>
    <row r="472" customFormat="false" ht="13.2" hidden="false" customHeight="false" outlineLevel="0" collapsed="false">
      <c r="A472" s="4" t="s">
        <v>1141</v>
      </c>
      <c r="B472" s="4" t="s">
        <v>1359</v>
      </c>
      <c r="C472" s="4" t="s">
        <v>1360</v>
      </c>
      <c r="D472" s="4" t="s">
        <v>1360</v>
      </c>
      <c r="E472" s="4" t="s">
        <v>14</v>
      </c>
      <c r="F472" s="0" t="n">
        <v>12</v>
      </c>
      <c r="G472" s="0" t="s">
        <v>1356</v>
      </c>
      <c r="H472" s="4" t="s">
        <v>29</v>
      </c>
      <c r="I472" s="0" t="s">
        <v>620</v>
      </c>
      <c r="J472" s="0" t="s">
        <v>52</v>
      </c>
      <c r="K472" s="0" t="s">
        <v>420</v>
      </c>
      <c r="L472" s="0" t="n">
        <v>182</v>
      </c>
      <c r="M472" s="4" t="s">
        <v>20</v>
      </c>
      <c r="O472" s="0" t="str">
        <f aca="false">B472&amp;F472&amp;G472&amp;H472&amp;I472&amp;J472&amp;K472&amp;L472</f>
        <v>330d TOURING12150.0M 69.45.36.8182</v>
      </c>
      <c r="P472" s="0" t="str">
        <f aca="false">IF(O472=O473,C472&amp;"/"&amp;C473,C472)</f>
        <v>MBM5834CE155</v>
      </c>
    </row>
    <row r="473" customFormat="false" ht="13.2" hidden="false" customHeight="false" outlineLevel="0" collapsed="false">
      <c r="A473" s="4" t="s">
        <v>1141</v>
      </c>
      <c r="B473" s="4" t="s">
        <v>1361</v>
      </c>
      <c r="C473" s="4" t="s">
        <v>1362</v>
      </c>
      <c r="D473" s="4" t="s">
        <v>1362</v>
      </c>
      <c r="E473" s="4" t="s">
        <v>14</v>
      </c>
      <c r="F473" s="0" t="n">
        <v>13</v>
      </c>
      <c r="G473" s="0" t="s">
        <v>1356</v>
      </c>
      <c r="H473" s="4" t="s">
        <v>16</v>
      </c>
      <c r="I473" s="0" t="s">
        <v>650</v>
      </c>
      <c r="J473" s="0" t="s">
        <v>158</v>
      </c>
      <c r="K473" s="0" t="s">
        <v>248</v>
      </c>
      <c r="L473" s="0" t="n">
        <v>211</v>
      </c>
      <c r="M473" s="4" t="s">
        <v>20</v>
      </c>
      <c r="O473" s="0" t="str">
        <f aca="false">B473&amp;F473&amp;G473&amp;H473&amp;I473&amp;J473&amp;K473&amp;L473</f>
        <v>330d TOURING BVA13150.0A 510.86.37.9211</v>
      </c>
      <c r="P473" s="0" t="str">
        <f aca="false">IF(O473=O474,C473&amp;"/"&amp;C474,C473)</f>
        <v>MBM7834CL156</v>
      </c>
    </row>
    <row r="474" customFormat="false" ht="13.2" hidden="false" customHeight="false" outlineLevel="0" collapsed="false">
      <c r="A474" s="4" t="s">
        <v>1141</v>
      </c>
      <c r="B474" s="4" t="s">
        <v>1363</v>
      </c>
      <c r="C474" s="4" t="s">
        <v>1364</v>
      </c>
      <c r="D474" s="4" t="s">
        <v>1364</v>
      </c>
      <c r="E474" s="4" t="s">
        <v>14</v>
      </c>
      <c r="F474" s="0" t="n">
        <v>13</v>
      </c>
      <c r="G474" s="0" t="s">
        <v>1356</v>
      </c>
      <c r="H474" s="4" t="s">
        <v>29</v>
      </c>
      <c r="I474" s="0" t="s">
        <v>246</v>
      </c>
      <c r="J474" s="0" t="s">
        <v>138</v>
      </c>
      <c r="K474" s="0" t="s">
        <v>245</v>
      </c>
      <c r="L474" s="0" t="n">
        <v>204</v>
      </c>
      <c r="M474" s="4" t="s">
        <v>20</v>
      </c>
      <c r="O474" s="0" t="str">
        <f aca="false">B474&amp;F474&amp;G474&amp;H474&amp;I474&amp;J474&amp;K474&amp;L474</f>
        <v>330xd BERLINE13150.0M 610.16.27.6204</v>
      </c>
      <c r="P474" s="0" t="str">
        <f aca="false">IF(O474=O475,C474&amp;"/"&amp;C475,C474)</f>
        <v>MBM6822CD968</v>
      </c>
    </row>
    <row r="475" customFormat="false" ht="13.2" hidden="false" customHeight="false" outlineLevel="0" collapsed="false">
      <c r="A475" s="4" t="s">
        <v>1141</v>
      </c>
      <c r="B475" s="4" t="s">
        <v>1365</v>
      </c>
      <c r="C475" s="4" t="s">
        <v>1366</v>
      </c>
      <c r="D475" s="4" t="s">
        <v>1366</v>
      </c>
      <c r="E475" s="4" t="s">
        <v>14</v>
      </c>
      <c r="F475" s="0" t="n">
        <v>13</v>
      </c>
      <c r="G475" s="0" t="s">
        <v>1356</v>
      </c>
      <c r="H475" s="4" t="s">
        <v>16</v>
      </c>
      <c r="I475" s="0" t="s">
        <v>199</v>
      </c>
      <c r="J475" s="0" t="s">
        <v>230</v>
      </c>
      <c r="K475" s="0" t="s">
        <v>453</v>
      </c>
      <c r="L475" s="0" t="n">
        <v>233</v>
      </c>
      <c r="M475" s="4" t="s">
        <v>20</v>
      </c>
      <c r="O475" s="0" t="str">
        <f aca="false">B475&amp;F475&amp;G475&amp;H475&amp;I475&amp;J475&amp;K475&amp;L475</f>
        <v>330xd BERLINE BVA13150.0A 511.96.98.7233</v>
      </c>
      <c r="P475" s="0" t="str">
        <f aca="false">IF(O475=O476,C475&amp;"/"&amp;C476,C475)</f>
        <v>MBM8822CK969</v>
      </c>
    </row>
    <row r="476" customFormat="false" ht="13.2" hidden="false" customHeight="false" outlineLevel="0" collapsed="false">
      <c r="A476" s="4" t="s">
        <v>1141</v>
      </c>
      <c r="B476" s="4" t="s">
        <v>1367</v>
      </c>
      <c r="C476" s="4" t="s">
        <v>1368</v>
      </c>
      <c r="D476" s="4" t="s">
        <v>1368</v>
      </c>
      <c r="E476" s="4" t="s">
        <v>14</v>
      </c>
      <c r="F476" s="0" t="n">
        <v>13</v>
      </c>
      <c r="G476" s="0" t="s">
        <v>1356</v>
      </c>
      <c r="H476" s="4" t="s">
        <v>29</v>
      </c>
      <c r="I476" s="0" t="s">
        <v>843</v>
      </c>
      <c r="J476" s="0" t="s">
        <v>166</v>
      </c>
      <c r="K476" s="0" t="s">
        <v>174</v>
      </c>
      <c r="L476" s="0" t="n">
        <v>209</v>
      </c>
      <c r="M476" s="4" t="s">
        <v>20</v>
      </c>
      <c r="O476" s="0" t="str">
        <f aca="false">B476&amp;F476&amp;G476&amp;H476&amp;I476&amp;J476&amp;K476&amp;L476</f>
        <v>330xd TOURING13150.0M 610.36.47.8209</v>
      </c>
      <c r="P476" s="0" t="str">
        <f aca="false">IF(O476=O477,C476&amp;"/"&amp;C477,C476)</f>
        <v>MBM6824CU970</v>
      </c>
    </row>
    <row r="477" customFormat="false" ht="13.2" hidden="false" customHeight="false" outlineLevel="0" collapsed="false">
      <c r="A477" s="4" t="s">
        <v>1141</v>
      </c>
      <c r="B477" s="4" t="s">
        <v>1369</v>
      </c>
      <c r="C477" s="4" t="s">
        <v>1370</v>
      </c>
      <c r="D477" s="4" t="s">
        <v>1370</v>
      </c>
      <c r="E477" s="4" t="s">
        <v>14</v>
      </c>
      <c r="F477" s="0" t="n">
        <v>14</v>
      </c>
      <c r="G477" s="0" t="s">
        <v>1356</v>
      </c>
      <c r="H477" s="4" t="s">
        <v>16</v>
      </c>
      <c r="I477" s="0" t="s">
        <v>326</v>
      </c>
      <c r="J477" s="0" t="s">
        <v>240</v>
      </c>
      <c r="K477" s="0" t="s">
        <v>340</v>
      </c>
      <c r="L477" s="0" t="n">
        <v>238</v>
      </c>
      <c r="M477" s="4" t="s">
        <v>20</v>
      </c>
      <c r="O477" s="0" t="str">
        <f aca="false">B477&amp;F477&amp;G477&amp;H477&amp;I477&amp;J477&amp;K477&amp;L477</f>
        <v>330xd TOURING BVA14150.0A 512.17.18.9238</v>
      </c>
      <c r="P477" s="0" t="str">
        <f aca="false">IF(O477=O478,C477&amp;"/"&amp;C478,C477)</f>
        <v>MBM8824C1971</v>
      </c>
    </row>
    <row r="478" customFormat="false" ht="13.2" hidden="false" customHeight="false" outlineLevel="0" collapsed="false">
      <c r="A478" s="4" t="s">
        <v>1141</v>
      </c>
      <c r="B478" s="4" t="s">
        <v>1371</v>
      </c>
      <c r="C478" s="4" t="s">
        <v>1372</v>
      </c>
      <c r="D478" s="4" t="s">
        <v>1372</v>
      </c>
      <c r="E478" s="4" t="s">
        <v>14</v>
      </c>
      <c r="F478" s="0" t="n">
        <v>10</v>
      </c>
      <c r="G478" s="0" t="s">
        <v>609</v>
      </c>
      <c r="H478" s="4" t="s">
        <v>42</v>
      </c>
      <c r="I478" s="0" t="s">
        <v>318</v>
      </c>
      <c r="J478" s="0" t="s">
        <v>587</v>
      </c>
      <c r="K478" s="0" t="s">
        <v>234</v>
      </c>
      <c r="L478" s="0" t="n">
        <v>187</v>
      </c>
      <c r="M478" s="4" t="s">
        <v>20</v>
      </c>
      <c r="O478" s="0" t="str">
        <f aca="false">B478&amp;F478&amp;G478&amp;H478&amp;I478&amp;J478&amp;K478&amp;L478</f>
        <v>525d TOURING10120.0M 59.55.67.0187</v>
      </c>
      <c r="P478" s="0" t="str">
        <f aca="false">IF(O478=O479,C478&amp;"/"&amp;C479,C478)</f>
        <v>MBM5724DP503</v>
      </c>
    </row>
    <row r="479" customFormat="false" ht="13.2" hidden="false" customHeight="false" outlineLevel="0" collapsed="false">
      <c r="A479" s="4" t="s">
        <v>1141</v>
      </c>
      <c r="B479" s="4" t="s">
        <v>1373</v>
      </c>
      <c r="C479" s="4" t="s">
        <v>1374</v>
      </c>
      <c r="D479" s="4" t="s">
        <v>1374</v>
      </c>
      <c r="E479" s="4" t="s">
        <v>14</v>
      </c>
      <c r="F479" s="0" t="n">
        <v>11</v>
      </c>
      <c r="G479" s="0" t="s">
        <v>609</v>
      </c>
      <c r="H479" s="4" t="s">
        <v>16</v>
      </c>
      <c r="I479" s="0" t="s">
        <v>194</v>
      </c>
      <c r="J479" s="0" t="s">
        <v>158</v>
      </c>
      <c r="K479" s="0" t="s">
        <v>331</v>
      </c>
      <c r="L479" s="0" t="n">
        <v>219</v>
      </c>
      <c r="M479" s="4" t="s">
        <v>20</v>
      </c>
      <c r="O479" s="0" t="str">
        <f aca="false">B479&amp;F479&amp;G479&amp;H479&amp;I479&amp;J479&amp;K479&amp;L479</f>
        <v>525d TOURING BVA11120.0A 511.56.38.2219</v>
      </c>
      <c r="P479" s="0" t="str">
        <f aca="false">IF(O479=O480,C479&amp;"/"&amp;C480,C479)</f>
        <v>MBM7724DP497</v>
      </c>
    </row>
    <row r="480" customFormat="false" ht="13.2" hidden="false" customHeight="false" outlineLevel="0" collapsed="false">
      <c r="A480" s="4" t="s">
        <v>1141</v>
      </c>
      <c r="B480" s="4" t="s">
        <v>1375</v>
      </c>
      <c r="C480" s="4" t="s">
        <v>1376</v>
      </c>
      <c r="D480" s="4" t="s">
        <v>1376</v>
      </c>
      <c r="E480" s="4" t="s">
        <v>14</v>
      </c>
      <c r="F480" s="0" t="n">
        <v>13</v>
      </c>
      <c r="G480" s="0" t="s">
        <v>1377</v>
      </c>
      <c r="H480" s="4" t="s">
        <v>29</v>
      </c>
      <c r="I480" s="0" t="s">
        <v>318</v>
      </c>
      <c r="J480" s="0" t="s">
        <v>66</v>
      </c>
      <c r="K480" s="0" t="s">
        <v>230</v>
      </c>
      <c r="L480" s="0" t="n">
        <v>184</v>
      </c>
      <c r="M480" s="4" t="s">
        <v>20</v>
      </c>
      <c r="O480" s="0" t="str">
        <f aca="false">B480&amp;F480&amp;G480&amp;H480&amp;I480&amp;J480&amp;K480&amp;L480</f>
        <v>530d BERLINE13160.0M 69.55.56.9184</v>
      </c>
      <c r="P480" s="0" t="str">
        <f aca="false">IF(O480=O481,C480&amp;"/"&amp;C481,C480)</f>
        <v>MBM5932DJ055</v>
      </c>
    </row>
    <row r="481" customFormat="false" ht="13.2" hidden="false" customHeight="false" outlineLevel="0" collapsed="false">
      <c r="A481" s="4" t="s">
        <v>1141</v>
      </c>
      <c r="B481" s="4" t="s">
        <v>1378</v>
      </c>
      <c r="C481" s="4" t="s">
        <v>1379</v>
      </c>
      <c r="D481" s="4" t="s">
        <v>1379</v>
      </c>
      <c r="E481" s="4" t="s">
        <v>14</v>
      </c>
      <c r="F481" s="0" t="n">
        <v>14</v>
      </c>
      <c r="G481" s="0" t="s">
        <v>1377</v>
      </c>
      <c r="H481" s="4" t="s">
        <v>130</v>
      </c>
      <c r="I481" s="0" t="s">
        <v>598</v>
      </c>
      <c r="J481" s="0" t="s">
        <v>158</v>
      </c>
      <c r="K481" s="0" t="s">
        <v>174</v>
      </c>
      <c r="L481" s="0" t="n">
        <v>208</v>
      </c>
      <c r="M481" s="4" t="s">
        <v>20</v>
      </c>
      <c r="O481" s="0" t="str">
        <f aca="false">B481&amp;F481&amp;G481&amp;H481&amp;I481&amp;J481&amp;K481&amp;L481</f>
        <v>530d BERLINE BVA14160.0A 610.66.37.8208</v>
      </c>
      <c r="P481" s="0" t="str">
        <f aca="false">IF(O481=O482,C481&amp;"/"&amp;C482,C481)</f>
        <v>MBM7932DP056</v>
      </c>
    </row>
    <row r="482" customFormat="false" ht="13.2" hidden="false" customHeight="false" outlineLevel="0" collapsed="false">
      <c r="A482" s="4" t="s">
        <v>1141</v>
      </c>
      <c r="B482" s="4" t="s">
        <v>1380</v>
      </c>
      <c r="C482" s="4" t="s">
        <v>1381</v>
      </c>
      <c r="D482" s="4" t="s">
        <v>1381</v>
      </c>
      <c r="E482" s="4" t="s">
        <v>14</v>
      </c>
      <c r="F482" s="0" t="n">
        <v>12</v>
      </c>
      <c r="G482" s="0" t="s">
        <v>1382</v>
      </c>
      <c r="H482" s="4" t="s">
        <v>42</v>
      </c>
      <c r="I482" s="0" t="s">
        <v>235</v>
      </c>
      <c r="J482" s="0" t="s">
        <v>154</v>
      </c>
      <c r="K482" s="0" t="s">
        <v>210</v>
      </c>
      <c r="L482" s="0" t="n">
        <v>194</v>
      </c>
      <c r="M482" s="4" t="s">
        <v>20</v>
      </c>
      <c r="O482" s="0" t="str">
        <f aca="false">B482&amp;F482&amp;G482&amp;H482&amp;I482&amp;J482&amp;K482&amp;L482</f>
        <v>530d TOURING12142.0M 59.65.97.3194</v>
      </c>
      <c r="P482" s="0" t="str">
        <f aca="false">IF(O482=O483,C482&amp;"/"&amp;C483,C482)</f>
        <v>MBM5824D6499</v>
      </c>
    </row>
    <row r="483" customFormat="false" ht="13.2" hidden="false" customHeight="false" outlineLevel="0" collapsed="false">
      <c r="A483" s="4" t="s">
        <v>1141</v>
      </c>
      <c r="B483" s="4" t="s">
        <v>1383</v>
      </c>
      <c r="C483" s="4" t="s">
        <v>1384</v>
      </c>
      <c r="D483" s="4" t="s">
        <v>1384</v>
      </c>
      <c r="E483" s="4" t="s">
        <v>14</v>
      </c>
      <c r="F483" s="0" t="n">
        <v>13</v>
      </c>
      <c r="G483" s="0" t="s">
        <v>1382</v>
      </c>
      <c r="H483" s="4" t="s">
        <v>16</v>
      </c>
      <c r="I483" s="0" t="s">
        <v>305</v>
      </c>
      <c r="J483" s="0" t="s">
        <v>178</v>
      </c>
      <c r="K483" s="0" t="s">
        <v>295</v>
      </c>
      <c r="L483" s="0" t="n">
        <v>226</v>
      </c>
      <c r="M483" s="4" t="s">
        <v>20</v>
      </c>
      <c r="O483" s="0" t="str">
        <f aca="false">B483&amp;F483&amp;G483&amp;H483&amp;I483&amp;J483&amp;K483&amp;L483</f>
        <v>530d TOURING BVA13142.0A 511.66.78.5226</v>
      </c>
      <c r="P483" s="0" t="str">
        <f aca="false">IF(O483=O484,C483&amp;"/"&amp;C484,C483)</f>
        <v>MBM7824DE501</v>
      </c>
    </row>
    <row r="484" customFormat="false" ht="13.2" hidden="false" customHeight="false" outlineLevel="0" collapsed="false">
      <c r="A484" s="4" t="s">
        <v>1141</v>
      </c>
      <c r="B484" s="4" t="s">
        <v>1385</v>
      </c>
      <c r="C484" s="4" t="s">
        <v>1386</v>
      </c>
      <c r="D484" s="4" t="s">
        <v>1386</v>
      </c>
      <c r="E484" s="4" t="s">
        <v>14</v>
      </c>
      <c r="F484" s="0" t="n">
        <v>14</v>
      </c>
      <c r="G484" s="0" t="s">
        <v>1377</v>
      </c>
      <c r="H484" s="4" t="s">
        <v>130</v>
      </c>
      <c r="I484" s="0" t="s">
        <v>326</v>
      </c>
      <c r="J484" s="0" t="s">
        <v>147</v>
      </c>
      <c r="K484" s="0" t="s">
        <v>295</v>
      </c>
      <c r="L484" s="0" t="n">
        <v>227</v>
      </c>
      <c r="M484" s="4" t="s">
        <v>20</v>
      </c>
      <c r="O484" s="0" t="str">
        <f aca="false">B484&amp;F484&amp;G484&amp;H484&amp;I484&amp;J484&amp;K484&amp;L484</f>
        <v>730d BVA14160.0A 612.16.58.5227</v>
      </c>
      <c r="P484" s="0" t="str">
        <f aca="false">IF(O484=O485,C484&amp;"/"&amp;C485,C484)</f>
        <v>MBM7922AA882</v>
      </c>
    </row>
    <row r="485" customFormat="false" ht="13.2" hidden="false" customHeight="false" outlineLevel="0" collapsed="false">
      <c r="A485" s="4" t="s">
        <v>1141</v>
      </c>
      <c r="B485" s="4" t="s">
        <v>1387</v>
      </c>
      <c r="C485" s="4" t="s">
        <v>1388</v>
      </c>
      <c r="D485" s="4" t="s">
        <v>1388</v>
      </c>
      <c r="E485" s="4" t="s">
        <v>14</v>
      </c>
      <c r="F485" s="0" t="n">
        <v>18</v>
      </c>
      <c r="G485" s="0" t="s">
        <v>1389</v>
      </c>
      <c r="H485" s="4" t="s">
        <v>130</v>
      </c>
      <c r="I485" s="0" t="s">
        <v>438</v>
      </c>
      <c r="J485" s="0" t="s">
        <v>207</v>
      </c>
      <c r="K485" s="0" t="s">
        <v>300</v>
      </c>
      <c r="L485" s="0" t="n">
        <v>259</v>
      </c>
      <c r="M485" s="4" t="s">
        <v>20</v>
      </c>
      <c r="O485" s="0" t="str">
        <f aca="false">B485&amp;F485&amp;G485&amp;H485&amp;I485&amp;J485&amp;K485&amp;L485</f>
        <v>740d BVA18190.0A 613.87.59.7259</v>
      </c>
      <c r="P485" s="0" t="str">
        <f aca="false">IF(O485=O486,C485&amp;"/"&amp;C486,C485)</f>
        <v>MBM7922AE886</v>
      </c>
    </row>
    <row r="486" customFormat="false" ht="13.2" hidden="false" customHeight="false" outlineLevel="0" collapsed="false">
      <c r="A486" s="4" t="s">
        <v>1141</v>
      </c>
      <c r="B486" s="4" t="s">
        <v>1390</v>
      </c>
      <c r="C486" s="4" t="s">
        <v>1391</v>
      </c>
      <c r="D486" s="4" t="s">
        <v>1391</v>
      </c>
      <c r="E486" s="4" t="s">
        <v>14</v>
      </c>
      <c r="F486" s="0" t="n">
        <v>14</v>
      </c>
      <c r="G486" s="0" t="s">
        <v>1377</v>
      </c>
      <c r="H486" s="4" t="s">
        <v>29</v>
      </c>
      <c r="I486" s="0" t="s">
        <v>184</v>
      </c>
      <c r="J486" s="0" t="s">
        <v>234</v>
      </c>
      <c r="K486" s="0" t="s">
        <v>310</v>
      </c>
      <c r="L486" s="0" t="n">
        <v>229</v>
      </c>
      <c r="M486" s="4" t="s">
        <v>20</v>
      </c>
      <c r="O486" s="0" t="str">
        <f aca="false">B486&amp;F486&amp;G486&amp;H486&amp;I486&amp;J486&amp;K486&amp;L486</f>
        <v>X5 3.0d14160.0M 611.47.08.6229</v>
      </c>
      <c r="P486" s="0" t="str">
        <f aca="false">IF(O486=O487,C486&amp;"/"&amp;C487,C486)</f>
        <v>MBM6932KU251</v>
      </c>
    </row>
    <row r="487" customFormat="false" ht="13.2" hidden="false" customHeight="false" outlineLevel="0" collapsed="false">
      <c r="A487" s="4" t="s">
        <v>1141</v>
      </c>
      <c r="B487" s="4" t="s">
        <v>1392</v>
      </c>
      <c r="C487" s="4" t="s">
        <v>1393</v>
      </c>
      <c r="D487" s="4" t="s">
        <v>1393</v>
      </c>
      <c r="E487" s="4" t="s">
        <v>14</v>
      </c>
      <c r="F487" s="0" t="n">
        <v>15</v>
      </c>
      <c r="G487" s="0" t="s">
        <v>1377</v>
      </c>
      <c r="H487" s="4" t="s">
        <v>130</v>
      </c>
      <c r="I487" s="0" t="s">
        <v>229</v>
      </c>
      <c r="J487" s="0" t="s">
        <v>330</v>
      </c>
      <c r="K487" s="0" t="s">
        <v>620</v>
      </c>
      <c r="L487" s="0" t="n">
        <v>250</v>
      </c>
      <c r="M487" s="4" t="s">
        <v>20</v>
      </c>
      <c r="O487" s="0" t="str">
        <f aca="false">B487&amp;F487&amp;G487&amp;H487&amp;I487&amp;J487&amp;K487&amp;L487</f>
        <v>X5 3.0d BVA15160.0A 612.08.09.4250</v>
      </c>
      <c r="P487" s="0" t="str">
        <f aca="false">IF(O487=O488,C487&amp;"/"&amp;C488,C487)</f>
        <v>MBM8932K1252</v>
      </c>
    </row>
    <row r="488" customFormat="false" ht="13.2" hidden="false" customHeight="false" outlineLevel="0" collapsed="false">
      <c r="A488" s="4" t="s">
        <v>1394</v>
      </c>
      <c r="B488" s="4" t="s">
        <v>1395</v>
      </c>
      <c r="C488" s="4" t="s">
        <v>1396</v>
      </c>
      <c r="D488" s="4" t="s">
        <v>1396</v>
      </c>
      <c r="E488" s="4" t="s">
        <v>100</v>
      </c>
      <c r="F488" s="0" t="n">
        <v>12</v>
      </c>
      <c r="G488" s="0" t="s">
        <v>1397</v>
      </c>
      <c r="H488" s="4" t="s">
        <v>42</v>
      </c>
      <c r="I488" s="0" t="s">
        <v>355</v>
      </c>
      <c r="J488" s="0" t="s">
        <v>331</v>
      </c>
      <c r="K488" s="0" t="s">
        <v>255</v>
      </c>
      <c r="L488" s="0" t="n">
        <v>242</v>
      </c>
      <c r="M488" s="4" t="s">
        <v>20</v>
      </c>
      <c r="O488" s="0" t="str">
        <f aca="false">B488&amp;F488&amp;G488&amp;H488&amp;I488&amp;J488&amp;K488&amp;L488</f>
        <v>CTS 2.6L V6 4P12133.0M 513.68.210.2242</v>
      </c>
      <c r="P488" s="0" t="str">
        <f aca="false">IF(O488=O489,C488&amp;"/"&amp;C489,C488)</f>
        <v>MG61802B6015</v>
      </c>
    </row>
    <row r="489" customFormat="false" ht="13.2" hidden="false" customHeight="false" outlineLevel="0" collapsed="false">
      <c r="A489" s="4" t="s">
        <v>1394</v>
      </c>
      <c r="B489" s="4" t="s">
        <v>1398</v>
      </c>
      <c r="C489" s="4" t="s">
        <v>1399</v>
      </c>
      <c r="D489" s="4" t="s">
        <v>1399</v>
      </c>
      <c r="E489" s="4" t="s">
        <v>100</v>
      </c>
      <c r="F489" s="0" t="n">
        <v>12</v>
      </c>
      <c r="G489" s="0" t="s">
        <v>1397</v>
      </c>
      <c r="H489" s="4" t="s">
        <v>16</v>
      </c>
      <c r="I489" s="0" t="s">
        <v>203</v>
      </c>
      <c r="J489" s="0" t="s">
        <v>310</v>
      </c>
      <c r="K489" s="0" t="s">
        <v>600</v>
      </c>
      <c r="L489" s="0" t="n">
        <v>254</v>
      </c>
      <c r="M489" s="4" t="s">
        <v>20</v>
      </c>
      <c r="O489" s="0" t="str">
        <f aca="false">B489&amp;F489&amp;G489&amp;H489&amp;I489&amp;J489&amp;K489&amp;L489</f>
        <v>CTS 2.6L V6 4P BVA12133.0A 514.48.610.7254</v>
      </c>
      <c r="P489" s="0" t="str">
        <f aca="false">IF(O489=O490,C489&amp;"/"&amp;C490,C489)</f>
        <v>MG63802BD016</v>
      </c>
    </row>
    <row r="490" customFormat="false" ht="13.2" hidden="false" customHeight="false" outlineLevel="0" collapsed="false">
      <c r="A490" s="4" t="s">
        <v>1394</v>
      </c>
      <c r="B490" s="4" t="s">
        <v>1400</v>
      </c>
      <c r="C490" s="4" t="s">
        <v>1401</v>
      </c>
      <c r="D490" s="4" t="s">
        <v>1401</v>
      </c>
      <c r="E490" s="4" t="s">
        <v>100</v>
      </c>
      <c r="F490" s="0" t="n">
        <v>15</v>
      </c>
      <c r="G490" s="0" t="s">
        <v>1377</v>
      </c>
      <c r="H490" s="4" t="s">
        <v>42</v>
      </c>
      <c r="I490" s="0" t="s">
        <v>244</v>
      </c>
      <c r="J490" s="0" t="s">
        <v>453</v>
      </c>
      <c r="K490" s="0" t="s">
        <v>188</v>
      </c>
      <c r="L490" s="0" t="n">
        <v>261</v>
      </c>
      <c r="M490" s="4" t="s">
        <v>20</v>
      </c>
      <c r="O490" s="0" t="str">
        <f aca="false">B490&amp;F490&amp;G490&amp;H490&amp;I490&amp;J490&amp;K490&amp;L490</f>
        <v>CTS 3.2L V6 4P15160.0M 514.98.711.0261</v>
      </c>
      <c r="P490" s="0" t="str">
        <f aca="false">IF(O490=O491,C490&amp;"/"&amp;C491,C490)</f>
        <v>MG61902BJ017</v>
      </c>
    </row>
    <row r="491" customFormat="false" ht="13.2" hidden="false" customHeight="false" outlineLevel="0" collapsed="false">
      <c r="A491" s="4" t="s">
        <v>1394</v>
      </c>
      <c r="B491" s="4" t="s">
        <v>1402</v>
      </c>
      <c r="C491" s="4" t="s">
        <v>1403</v>
      </c>
      <c r="D491" s="4" t="s">
        <v>1403</v>
      </c>
      <c r="E491" s="4" t="s">
        <v>100</v>
      </c>
      <c r="F491" s="0" t="n">
        <v>15</v>
      </c>
      <c r="G491" s="0" t="s">
        <v>1377</v>
      </c>
      <c r="H491" s="4" t="s">
        <v>16</v>
      </c>
      <c r="I491" s="0" t="s">
        <v>348</v>
      </c>
      <c r="J491" s="0" t="s">
        <v>208</v>
      </c>
      <c r="K491" s="0" t="s">
        <v>192</v>
      </c>
      <c r="L491" s="0" t="n">
        <v>276</v>
      </c>
      <c r="M491" s="4" t="s">
        <v>20</v>
      </c>
      <c r="O491" s="0" t="str">
        <f aca="false">B491&amp;F491&amp;G491&amp;H491&amp;I491&amp;J491&amp;K491&amp;L491</f>
        <v>CTS 3.2L V6 4P BVA15160.0A 516.49.011.7276</v>
      </c>
      <c r="P491" s="0" t="str">
        <f aca="false">IF(O491=O492,C491&amp;"/"&amp;C492,C491)</f>
        <v>MG63902B0018</v>
      </c>
    </row>
    <row r="492" customFormat="false" ht="13.2" hidden="false" customHeight="false" outlineLevel="0" collapsed="false">
      <c r="A492" s="4" t="s">
        <v>1394</v>
      </c>
      <c r="B492" s="4" t="s">
        <v>1404</v>
      </c>
      <c r="C492" s="4" t="s">
        <v>1405</v>
      </c>
      <c r="D492" s="4" t="s">
        <v>1405</v>
      </c>
      <c r="E492" s="4" t="s">
        <v>100</v>
      </c>
      <c r="F492" s="0" t="n">
        <v>23</v>
      </c>
      <c r="G492" s="0" t="s">
        <v>1406</v>
      </c>
      <c r="H492" s="4" t="s">
        <v>309</v>
      </c>
      <c r="I492" s="0" t="s">
        <v>270</v>
      </c>
      <c r="J492" s="0" t="s">
        <v>188</v>
      </c>
      <c r="K492" s="0" t="s">
        <v>756</v>
      </c>
      <c r="L492" s="0" t="n">
        <v>335</v>
      </c>
      <c r="M492" s="4" t="s">
        <v>20</v>
      </c>
      <c r="O492" s="0" t="str">
        <f aca="false">B492&amp;F492&amp;G492&amp;H492&amp;I492&amp;J492&amp;K492&amp;L492</f>
        <v>SEVILLE V8 4.6L BVA23224.0A 419.511.014.1335</v>
      </c>
      <c r="P492" s="0" t="str">
        <f aca="false">IF(O492=O493,C492&amp;"/"&amp;C493,C492)</f>
        <v>MG63902AQ009</v>
      </c>
    </row>
    <row r="493" customFormat="false" ht="13.2" hidden="false" customHeight="false" outlineLevel="0" collapsed="false">
      <c r="A493" s="4" t="s">
        <v>1407</v>
      </c>
      <c r="B493" s="4" t="s">
        <v>1408</v>
      </c>
      <c r="C493" s="4" t="s">
        <v>1409</v>
      </c>
      <c r="D493" s="4" t="s">
        <v>1409</v>
      </c>
      <c r="E493" s="4" t="s">
        <v>100</v>
      </c>
      <c r="F493" s="0" t="n">
        <v>26</v>
      </c>
      <c r="G493" s="0" t="s">
        <v>818</v>
      </c>
      <c r="H493" s="4" t="s">
        <v>29</v>
      </c>
      <c r="I493" s="0" t="s">
        <v>446</v>
      </c>
      <c r="J493" s="0" t="s">
        <v>318</v>
      </c>
      <c r="K493" s="0" t="s">
        <v>1093</v>
      </c>
      <c r="L493" s="0" t="n">
        <v>314</v>
      </c>
      <c r="M493" s="4" t="s">
        <v>20</v>
      </c>
      <c r="O493" s="0" t="str">
        <f aca="false">B493&amp;F493&amp;G493&amp;H493&amp;I493&amp;J493&amp;K493&amp;L493</f>
        <v>CORVETTE CABRIOLET V8 5.7L26253.0M 619.49.513.1314</v>
      </c>
      <c r="P493" s="0" t="str">
        <f aca="false">IF(O493=O494,C493&amp;"/"&amp;C494,C493)</f>
        <v>MG11905D0068</v>
      </c>
    </row>
    <row r="494" customFormat="false" ht="13.2" hidden="false" customHeight="false" outlineLevel="0" collapsed="false">
      <c r="A494" s="4" t="s">
        <v>1407</v>
      </c>
      <c r="B494" s="4" t="s">
        <v>1410</v>
      </c>
      <c r="C494" s="4" t="s">
        <v>1411</v>
      </c>
      <c r="D494" s="4" t="s">
        <v>1411</v>
      </c>
      <c r="E494" s="4" t="s">
        <v>100</v>
      </c>
      <c r="F494" s="0" t="n">
        <v>26</v>
      </c>
      <c r="G494" s="0" t="s">
        <v>818</v>
      </c>
      <c r="H494" s="4" t="s">
        <v>309</v>
      </c>
      <c r="I494" s="0" t="s">
        <v>790</v>
      </c>
      <c r="J494" s="0" t="s">
        <v>252</v>
      </c>
      <c r="K494" s="0" t="s">
        <v>326</v>
      </c>
      <c r="L494" s="0" t="n">
        <v>290</v>
      </c>
      <c r="M494" s="4" t="s">
        <v>20</v>
      </c>
      <c r="O494" s="0" t="str">
        <f aca="false">B494&amp;F494&amp;G494&amp;H494&amp;I494&amp;J494&amp;K494&amp;L494</f>
        <v>CORVETTE CABRIOLET V8 5.7L BVA26253.0A 417.39.112.1290</v>
      </c>
      <c r="P494" s="0" t="str">
        <f aca="false">IF(O494=O495,C494&amp;"/"&amp;C495,C494)</f>
        <v>MG13905DJ069</v>
      </c>
    </row>
    <row r="495" customFormat="false" ht="13.2" hidden="false" customHeight="false" outlineLevel="0" collapsed="false">
      <c r="A495" s="4" t="s">
        <v>1407</v>
      </c>
      <c r="B495" s="4" t="s">
        <v>1412</v>
      </c>
      <c r="C495" s="4" t="s">
        <v>1413</v>
      </c>
      <c r="D495" s="4" t="s">
        <v>1413</v>
      </c>
      <c r="E495" s="4" t="s">
        <v>100</v>
      </c>
      <c r="F495" s="0" t="n">
        <v>26</v>
      </c>
      <c r="G495" s="0" t="s">
        <v>818</v>
      </c>
      <c r="H495" s="4" t="s">
        <v>29</v>
      </c>
      <c r="I495" s="0" t="s">
        <v>446</v>
      </c>
      <c r="J495" s="0" t="s">
        <v>318</v>
      </c>
      <c r="K495" s="0" t="s">
        <v>1093</v>
      </c>
      <c r="L495" s="0" t="n">
        <v>314</v>
      </c>
      <c r="M495" s="4" t="s">
        <v>20</v>
      </c>
      <c r="O495" s="0" t="str">
        <f aca="false">B495&amp;F495&amp;G495&amp;H495&amp;I495&amp;J495&amp;K495&amp;L495</f>
        <v>CORVETTE V8 5.7L26253.0M 619.49.513.1314</v>
      </c>
      <c r="P495" s="0" t="str">
        <f aca="false">IF(O495=O496,C495&amp;"/"&amp;C496,C495)</f>
        <v>MG11901DQ066</v>
      </c>
    </row>
    <row r="496" customFormat="false" ht="13.2" hidden="false" customHeight="false" outlineLevel="0" collapsed="false">
      <c r="A496" s="4" t="s">
        <v>1407</v>
      </c>
      <c r="B496" s="4" t="s">
        <v>1414</v>
      </c>
      <c r="C496" s="4" t="s">
        <v>1415</v>
      </c>
      <c r="D496" s="4" t="s">
        <v>1415</v>
      </c>
      <c r="E496" s="4" t="s">
        <v>100</v>
      </c>
      <c r="F496" s="0" t="n">
        <v>26</v>
      </c>
      <c r="G496" s="0" t="s">
        <v>818</v>
      </c>
      <c r="H496" s="4" t="s">
        <v>309</v>
      </c>
      <c r="I496" s="0" t="s">
        <v>790</v>
      </c>
      <c r="J496" s="0" t="s">
        <v>252</v>
      </c>
      <c r="K496" s="0" t="s">
        <v>326</v>
      </c>
      <c r="L496" s="0" t="n">
        <v>290</v>
      </c>
      <c r="M496" s="4" t="s">
        <v>20</v>
      </c>
      <c r="O496" s="0" t="str">
        <f aca="false">B496&amp;F496&amp;G496&amp;H496&amp;I496&amp;J496&amp;K496&amp;L496</f>
        <v>CORVETTE V8 5.7L BVA26253.0A 417.39.112.1290</v>
      </c>
      <c r="P496" s="0" t="str">
        <f aca="false">IF(O496=O497,C496&amp;"/"&amp;C497,C496)</f>
        <v>MG13901D8067</v>
      </c>
    </row>
    <row r="497" customFormat="false" ht="13.2" hidden="false" customHeight="false" outlineLevel="0" collapsed="false">
      <c r="A497" s="4" t="s">
        <v>1407</v>
      </c>
      <c r="B497" s="4" t="s">
        <v>1416</v>
      </c>
      <c r="C497" s="4" t="s">
        <v>1417</v>
      </c>
      <c r="D497" s="4" t="s">
        <v>1417</v>
      </c>
      <c r="E497" s="4" t="s">
        <v>100</v>
      </c>
      <c r="F497" s="0" t="n">
        <v>22</v>
      </c>
      <c r="G497" s="0" t="s">
        <v>1418</v>
      </c>
      <c r="H497" s="4" t="s">
        <v>309</v>
      </c>
      <c r="I497" s="0" t="s">
        <v>1419</v>
      </c>
      <c r="J497" s="0" t="s">
        <v>360</v>
      </c>
      <c r="K497" s="0" t="s">
        <v>271</v>
      </c>
      <c r="L497" s="0" t="n">
        <v>340</v>
      </c>
      <c r="M497" s="4" t="s">
        <v>20</v>
      </c>
      <c r="O497" s="0" t="str">
        <f aca="false">B497&amp;F497&amp;G497&amp;H497&amp;I497&amp;J497&amp;K497&amp;L497</f>
        <v>TAHOE V8 5.3L BVA 5PL22213.0A 419.811.114.3340</v>
      </c>
      <c r="P497" s="0" t="str">
        <f aca="false">IF(O497=O498,C497&amp;"/"&amp;C498,C497)</f>
        <v>MG14904GA093</v>
      </c>
    </row>
    <row r="498" customFormat="false" ht="13.2" hidden="false" customHeight="false" outlineLevel="0" collapsed="false">
      <c r="A498" s="4" t="s">
        <v>1407</v>
      </c>
      <c r="B498" s="4" t="s">
        <v>1420</v>
      </c>
      <c r="C498" s="4" t="s">
        <v>1421</v>
      </c>
      <c r="D498" s="4" t="s">
        <v>1421</v>
      </c>
      <c r="E498" s="4" t="s">
        <v>100</v>
      </c>
      <c r="F498" s="0" t="n">
        <v>22</v>
      </c>
      <c r="G498" s="0" t="s">
        <v>1418</v>
      </c>
      <c r="H498" s="4" t="s">
        <v>309</v>
      </c>
      <c r="I498" s="0" t="s">
        <v>1419</v>
      </c>
      <c r="J498" s="0" t="s">
        <v>360</v>
      </c>
      <c r="K498" s="0" t="s">
        <v>271</v>
      </c>
      <c r="L498" s="0" t="n">
        <v>340</v>
      </c>
      <c r="M498" s="4" t="s">
        <v>20</v>
      </c>
      <c r="O498" s="0" t="str">
        <f aca="false">B498&amp;F498&amp;G498&amp;H498&amp;I498&amp;J498&amp;K498&amp;L498</f>
        <v>TAHOE V8 5.3L BVA 8PL22213.0A 419.811.114.3340</v>
      </c>
      <c r="P498" s="0" t="str">
        <f aca="false">IF(O498=O499,C498&amp;"/"&amp;C499,C498)</f>
        <v>MG14904GB094</v>
      </c>
    </row>
    <row r="499" customFormat="false" ht="13.2" hidden="false" customHeight="false" outlineLevel="0" collapsed="false">
      <c r="A499" s="4" t="s">
        <v>1407</v>
      </c>
      <c r="B499" s="4" t="s">
        <v>1422</v>
      </c>
      <c r="C499" s="4" t="s">
        <v>1423</v>
      </c>
      <c r="D499" s="4" t="s">
        <v>1423</v>
      </c>
      <c r="E499" s="4" t="s">
        <v>100</v>
      </c>
      <c r="F499" s="0" t="n">
        <v>20</v>
      </c>
      <c r="G499" s="0" t="s">
        <v>1424</v>
      </c>
      <c r="H499" s="4" t="s">
        <v>309</v>
      </c>
      <c r="I499" s="0" t="s">
        <v>826</v>
      </c>
      <c r="J499" s="0" t="s">
        <v>246</v>
      </c>
      <c r="K499" s="0" t="s">
        <v>275</v>
      </c>
      <c r="L499" s="0" t="n">
        <v>310</v>
      </c>
      <c r="M499" s="4" t="s">
        <v>20</v>
      </c>
      <c r="O499" s="0" t="str">
        <f aca="false">B499&amp;F499&amp;G499&amp;H499&amp;I499&amp;J499&amp;K499&amp;L499</f>
        <v>TRAILBLAZER 4.2L20201.0A 417.910.113.0310</v>
      </c>
      <c r="P499" s="0" t="str">
        <f aca="false">IF(O499=O500,C499&amp;"/"&amp;C500,C499)</f>
        <v>MG14904H1083</v>
      </c>
    </row>
    <row r="500" customFormat="false" ht="13.2" hidden="false" customHeight="false" outlineLevel="0" collapsed="false">
      <c r="A500" s="4" t="s">
        <v>1407</v>
      </c>
      <c r="B500" s="4" t="s">
        <v>1425</v>
      </c>
      <c r="C500" s="4" t="s">
        <v>1426</v>
      </c>
      <c r="D500" s="4" t="s">
        <v>1426</v>
      </c>
      <c r="E500" s="4" t="s">
        <v>100</v>
      </c>
      <c r="F500" s="0" t="n">
        <v>14</v>
      </c>
      <c r="G500" s="0" t="s">
        <v>441</v>
      </c>
      <c r="H500" s="4" t="s">
        <v>309</v>
      </c>
      <c r="I500" s="0" t="s">
        <v>348</v>
      </c>
      <c r="J500" s="0" t="s">
        <v>650</v>
      </c>
      <c r="K500" s="0" t="s">
        <v>239</v>
      </c>
      <c r="L500" s="0" t="n">
        <v>303</v>
      </c>
      <c r="M500" s="4" t="s">
        <v>20</v>
      </c>
      <c r="O500" s="0" t="str">
        <f aca="false">B500&amp;F500&amp;G500&amp;H500&amp;I500&amp;J500&amp;K500&amp;L500</f>
        <v>TRANS SPORT V6 3.4L 4X4 BVA14138.0A 416.410.812.8303</v>
      </c>
      <c r="P500" s="0" t="str">
        <f aca="false">IF(O500=O501,C500&amp;"/"&amp;C501,C500)</f>
        <v>MG14806CH085</v>
      </c>
    </row>
    <row r="501" customFormat="false" ht="13.2" hidden="false" customHeight="false" outlineLevel="0" collapsed="false">
      <c r="A501" s="4" t="s">
        <v>1407</v>
      </c>
      <c r="B501" s="4" t="s">
        <v>1427</v>
      </c>
      <c r="C501" s="4" t="s">
        <v>1428</v>
      </c>
      <c r="D501" s="4" t="s">
        <v>1429</v>
      </c>
      <c r="E501" s="4" t="s">
        <v>100</v>
      </c>
      <c r="F501" s="0" t="n">
        <v>13</v>
      </c>
      <c r="G501" s="0" t="s">
        <v>441</v>
      </c>
      <c r="H501" s="4" t="s">
        <v>309</v>
      </c>
      <c r="I501" s="0" t="s">
        <v>718</v>
      </c>
      <c r="J501" s="0" t="s">
        <v>620</v>
      </c>
      <c r="K501" s="0" t="s">
        <v>192</v>
      </c>
      <c r="L501" s="0" t="n">
        <v>280</v>
      </c>
      <c r="M501" s="4" t="s">
        <v>20</v>
      </c>
      <c r="O501" s="0" t="str">
        <f aca="false">B501&amp;F501&amp;G501&amp;H501&amp;I501&amp;J501&amp;K501&amp;L501</f>
        <v>TRANS SPORT V6 3.4L BVA13138.0A 415.99.411.7280</v>
      </c>
      <c r="P501" s="0" t="e">
        <f aca="false">IF(O501=#REF!,C501&amp;"/"&amp;#REF!,C501)</f>
        <v>#REF!</v>
      </c>
    </row>
    <row r="502" customFormat="false" ht="13.2" hidden="false" customHeight="false" outlineLevel="0" collapsed="false">
      <c r="A502" s="4" t="s">
        <v>1430</v>
      </c>
      <c r="B502" s="4" t="s">
        <v>1431</v>
      </c>
      <c r="C502" s="4" t="s">
        <v>1432</v>
      </c>
      <c r="D502" s="4" t="s">
        <v>1432</v>
      </c>
      <c r="E502" s="4" t="s">
        <v>100</v>
      </c>
      <c r="F502" s="0" t="n">
        <v>14</v>
      </c>
      <c r="G502" s="0" t="s">
        <v>1356</v>
      </c>
      <c r="H502" s="4" t="s">
        <v>309</v>
      </c>
      <c r="I502" s="0" t="s">
        <v>716</v>
      </c>
      <c r="J502" s="0" t="s">
        <v>340</v>
      </c>
      <c r="K502" s="0" t="s">
        <v>194</v>
      </c>
      <c r="L502" s="0" t="n">
        <v>265</v>
      </c>
      <c r="M502" s="4" t="s">
        <v>20</v>
      </c>
      <c r="O502" s="0" t="str">
        <f aca="false">B502&amp;F502&amp;G502&amp;H502&amp;I502&amp;J502&amp;K502&amp;L502</f>
        <v>300M 2.7L14150.0A 415.88.911.5265</v>
      </c>
      <c r="P502" s="0" t="str">
        <f aca="false">IF(O502=O503,C502&amp;"/"&amp;C503,C502)</f>
        <v>MC33802GH511</v>
      </c>
    </row>
    <row r="503" customFormat="false" ht="13.2" hidden="false" customHeight="false" outlineLevel="0" collapsed="false">
      <c r="A503" s="4" t="s">
        <v>1430</v>
      </c>
      <c r="B503" s="4" t="s">
        <v>1433</v>
      </c>
      <c r="C503" s="4" t="s">
        <v>1434</v>
      </c>
      <c r="D503" s="4" t="s">
        <v>1434</v>
      </c>
      <c r="E503" s="4" t="s">
        <v>100</v>
      </c>
      <c r="F503" s="0" t="n">
        <v>18</v>
      </c>
      <c r="G503" s="0" t="s">
        <v>1435</v>
      </c>
      <c r="H503" s="4" t="s">
        <v>309</v>
      </c>
      <c r="I503" s="0" t="s">
        <v>183</v>
      </c>
      <c r="J503" s="0" t="s">
        <v>453</v>
      </c>
      <c r="K503" s="0" t="s">
        <v>194</v>
      </c>
      <c r="L503" s="0" t="n">
        <v>270</v>
      </c>
      <c r="M503" s="4" t="s">
        <v>20</v>
      </c>
      <c r="O503" s="0" t="str">
        <f aca="false">B503&amp;F503&amp;G503&amp;H503&amp;I503&amp;J503&amp;K503&amp;L503</f>
        <v>300M 3.5L18185.0A 416.38.711.5270</v>
      </c>
      <c r="P503" s="0" t="str">
        <f aca="false">IF(O503=O504,C503&amp;"/"&amp;C504,C503)</f>
        <v>MC33902G1510</v>
      </c>
    </row>
    <row r="504" customFormat="false" ht="13.2" hidden="false" customHeight="false" outlineLevel="0" collapsed="false">
      <c r="A504" s="4" t="s">
        <v>1430</v>
      </c>
      <c r="B504" s="4" t="s">
        <v>1436</v>
      </c>
      <c r="C504" s="4" t="s">
        <v>1437</v>
      </c>
      <c r="D504" s="4" t="s">
        <v>1437</v>
      </c>
      <c r="E504" s="4" t="s">
        <v>100</v>
      </c>
      <c r="F504" s="0" t="n">
        <v>15</v>
      </c>
      <c r="G504" s="0" t="s">
        <v>1377</v>
      </c>
      <c r="H504" s="4" t="s">
        <v>29</v>
      </c>
      <c r="I504" s="0" t="s">
        <v>1438</v>
      </c>
      <c r="J504" s="0" t="s">
        <v>245</v>
      </c>
      <c r="K504" s="0" t="s">
        <v>256</v>
      </c>
      <c r="L504" s="0" t="n">
        <v>256</v>
      </c>
      <c r="M504" s="4" t="s">
        <v>20</v>
      </c>
      <c r="O504" s="0" t="str">
        <f aca="false">B504&amp;F504&amp;G504&amp;H504&amp;I504&amp;J504&amp;K504&amp;L504</f>
        <v>CROSSFIRE 3.2L15160.0M 615.47.610.4256</v>
      </c>
      <c r="P504" s="0" t="str">
        <f aca="false">IF(O504=O505,C504&amp;"/"&amp;C505,C504)</f>
        <v>MC31901KW617</v>
      </c>
    </row>
    <row r="505" customFormat="false" ht="13.2" hidden="false" customHeight="false" outlineLevel="0" collapsed="false">
      <c r="A505" s="4" t="s">
        <v>1430</v>
      </c>
      <c r="B505" s="4" t="s">
        <v>1439</v>
      </c>
      <c r="C505" s="4" t="s">
        <v>1440</v>
      </c>
      <c r="D505" s="4" t="s">
        <v>1440</v>
      </c>
      <c r="E505" s="4" t="s">
        <v>100</v>
      </c>
      <c r="F505" s="0" t="n">
        <v>15</v>
      </c>
      <c r="G505" s="0" t="s">
        <v>1377</v>
      </c>
      <c r="H505" s="4" t="s">
        <v>16</v>
      </c>
      <c r="I505" s="0" t="s">
        <v>271</v>
      </c>
      <c r="J505" s="0" t="s">
        <v>290</v>
      </c>
      <c r="K505" s="0" t="s">
        <v>246</v>
      </c>
      <c r="L505" s="0" t="n">
        <v>240</v>
      </c>
      <c r="M505" s="4" t="s">
        <v>20</v>
      </c>
      <c r="O505" s="0" t="str">
        <f aca="false">B505&amp;F505&amp;G505&amp;H505&amp;I505&amp;J505&amp;K505&amp;L505</f>
        <v>CROSSFIRE 3.2L BVA15160.0A 514.37.710.1240</v>
      </c>
      <c r="P505" s="0" t="str">
        <f aca="false">IF(O505=O506,C505&amp;"/"&amp;C506,C505)</f>
        <v>MC33901KE618</v>
      </c>
    </row>
    <row r="506" customFormat="false" ht="13.2" hidden="false" customHeight="false" outlineLevel="0" collapsed="false">
      <c r="A506" s="4" t="s">
        <v>1430</v>
      </c>
      <c r="B506" s="4" t="s">
        <v>1441</v>
      </c>
      <c r="C506" s="4" t="s">
        <v>1442</v>
      </c>
      <c r="D506" s="4" t="s">
        <v>1442</v>
      </c>
      <c r="E506" s="4" t="s">
        <v>100</v>
      </c>
      <c r="F506" s="0" t="n">
        <v>10</v>
      </c>
      <c r="G506" s="0" t="s">
        <v>1443</v>
      </c>
      <c r="H506" s="4" t="s">
        <v>42</v>
      </c>
      <c r="I506" s="0" t="s">
        <v>1093</v>
      </c>
      <c r="J506" s="0" t="s">
        <v>248</v>
      </c>
      <c r="K506" s="0" t="s">
        <v>349</v>
      </c>
      <c r="L506" s="0" t="n">
        <v>235</v>
      </c>
      <c r="M506" s="4" t="s">
        <v>20</v>
      </c>
      <c r="O506" s="0" t="str">
        <f aca="false">B506&amp;F506&amp;G506&amp;H506&amp;I506&amp;J506&amp;K506&amp;L506</f>
        <v>GRAND VOYAGER 2.4L10108.0M 513.17.99.8235</v>
      </c>
      <c r="P506" s="0" t="e">
        <f aca="false">IF(O506=#REF!,C506&amp;"/"&amp;#REF!,C506)</f>
        <v>#REF!</v>
      </c>
    </row>
    <row r="507" customFormat="false" ht="13.2" hidden="false" customHeight="false" outlineLevel="0" collapsed="false">
      <c r="A507" s="4" t="s">
        <v>1430</v>
      </c>
      <c r="B507" s="4" t="s">
        <v>1444</v>
      </c>
      <c r="C507" s="4" t="s">
        <v>1445</v>
      </c>
      <c r="D507" s="4" t="s">
        <v>1446</v>
      </c>
      <c r="E507" s="4" t="s">
        <v>100</v>
      </c>
      <c r="F507" s="0" t="n">
        <v>11</v>
      </c>
      <c r="G507" s="0" t="s">
        <v>1443</v>
      </c>
      <c r="H507" s="4" t="s">
        <v>309</v>
      </c>
      <c r="I507" s="0" t="s">
        <v>1447</v>
      </c>
      <c r="J507" s="0" t="s">
        <v>255</v>
      </c>
      <c r="K507" s="0" t="s">
        <v>202</v>
      </c>
      <c r="L507" s="0" t="n">
        <v>297</v>
      </c>
      <c r="M507" s="4" t="s">
        <v>20</v>
      </c>
      <c r="O507" s="0" t="str">
        <f aca="false">B507&amp;F507&amp;G507&amp;H507&amp;I507&amp;J507&amp;K507&amp;L507</f>
        <v>GRAND VOYAGER 2.4L BVA11108.0A 416.210.212.5297</v>
      </c>
      <c r="P507" s="0" t="e">
        <f aca="false">IF(O507=#REF!,C507&amp;"/"&amp;#REF!,C507)</f>
        <v>#REF!</v>
      </c>
    </row>
    <row r="508" customFormat="false" ht="13.2" hidden="false" customHeight="false" outlineLevel="0" collapsed="false">
      <c r="A508" s="4" t="s">
        <v>1430</v>
      </c>
      <c r="B508" s="4" t="s">
        <v>1448</v>
      </c>
      <c r="C508" s="4" t="s">
        <v>1449</v>
      </c>
      <c r="D508" s="4" t="s">
        <v>1450</v>
      </c>
      <c r="E508" s="4" t="s">
        <v>100</v>
      </c>
      <c r="F508" s="0" t="n">
        <v>14</v>
      </c>
      <c r="G508" s="0" t="s">
        <v>1451</v>
      </c>
      <c r="H508" s="4" t="s">
        <v>309</v>
      </c>
      <c r="I508" s="0" t="s">
        <v>1315</v>
      </c>
      <c r="J508" s="0" t="s">
        <v>216</v>
      </c>
      <c r="K508" s="0" t="s">
        <v>195</v>
      </c>
      <c r="L508" s="0" t="n">
        <v>319</v>
      </c>
      <c r="M508" s="4" t="s">
        <v>20</v>
      </c>
      <c r="O508" s="0" t="str">
        <f aca="false">B508&amp;F508&amp;G508&amp;H508&amp;I508&amp;J508&amp;K508&amp;L508</f>
        <v>GRAND VOYAGER 3.3L14128.0A 418.210.513.3319</v>
      </c>
      <c r="P508" s="0" t="e">
        <f aca="false">IF(O508=#REF!,C508&amp;"/"&amp;#REF!,C508)</f>
        <v>#REF!</v>
      </c>
    </row>
    <row r="509" customFormat="false" ht="13.2" hidden="false" customHeight="false" outlineLevel="0" collapsed="false">
      <c r="A509" s="4" t="s">
        <v>1430</v>
      </c>
      <c r="B509" s="4" t="s">
        <v>1452</v>
      </c>
      <c r="C509" s="4" t="s">
        <v>1453</v>
      </c>
      <c r="D509" s="4" t="s">
        <v>1454</v>
      </c>
      <c r="E509" s="4" t="s">
        <v>100</v>
      </c>
      <c r="F509" s="0" t="n">
        <v>14</v>
      </c>
      <c r="G509" s="0" t="s">
        <v>1451</v>
      </c>
      <c r="H509" s="4" t="s">
        <v>309</v>
      </c>
      <c r="I509" s="0" t="s">
        <v>1315</v>
      </c>
      <c r="J509" s="0" t="s">
        <v>216</v>
      </c>
      <c r="K509" s="0" t="s">
        <v>195</v>
      </c>
      <c r="L509" s="0" t="n">
        <v>319</v>
      </c>
      <c r="M509" s="4" t="s">
        <v>20</v>
      </c>
      <c r="O509" s="0" t="str">
        <f aca="false">B509&amp;F509&amp;G509&amp;H509&amp;I509&amp;J509&amp;K509&amp;L509</f>
        <v>GRAND VOYAGER 3.3L 4X414128.0A 418.210.513.3319</v>
      </c>
      <c r="P509" s="0" t="e">
        <f aca="false">IF(O509=#REF!,C509&amp;"/"&amp;#REF!,C509)</f>
        <v>#REF!</v>
      </c>
    </row>
    <row r="510" customFormat="false" ht="13.2" hidden="false" customHeight="false" outlineLevel="0" collapsed="false">
      <c r="A510" s="4" t="s">
        <v>1430</v>
      </c>
      <c r="B510" s="4" t="s">
        <v>1455</v>
      </c>
      <c r="C510" s="4" t="s">
        <v>1456</v>
      </c>
      <c r="D510" s="4" t="s">
        <v>1456</v>
      </c>
      <c r="E510" s="4" t="s">
        <v>100</v>
      </c>
      <c r="F510" s="0" t="n">
        <v>9</v>
      </c>
      <c r="G510" s="0" t="s">
        <v>899</v>
      </c>
      <c r="H510" s="4" t="s">
        <v>42</v>
      </c>
      <c r="I510" s="0" t="s">
        <v>192</v>
      </c>
      <c r="J510" s="0" t="s">
        <v>315</v>
      </c>
      <c r="K510" s="0" t="s">
        <v>340</v>
      </c>
      <c r="L510" s="0" t="n">
        <v>212</v>
      </c>
      <c r="M510" s="4" t="s">
        <v>20</v>
      </c>
      <c r="O510" s="0" t="str">
        <f aca="false">B510&amp;F510&amp;G510&amp;H510&amp;I510&amp;J510&amp;K510&amp;L510</f>
        <v>PT CRUISER 2.0L9100.0M 511.77.28.9212</v>
      </c>
      <c r="P510" s="0" t="str">
        <f aca="false">IF(O510=O511,C510&amp;"/"&amp;C511,C510)</f>
        <v>MC31502HH643</v>
      </c>
    </row>
    <row r="511" customFormat="false" ht="13.2" hidden="false" customHeight="false" outlineLevel="0" collapsed="false">
      <c r="A511" s="4" t="s">
        <v>1430</v>
      </c>
      <c r="B511" s="4" t="s">
        <v>1457</v>
      </c>
      <c r="C511" s="4" t="s">
        <v>1458</v>
      </c>
      <c r="D511" s="4" t="s">
        <v>1458</v>
      </c>
      <c r="E511" s="4" t="s">
        <v>100</v>
      </c>
      <c r="F511" s="0" t="n">
        <v>10</v>
      </c>
      <c r="G511" s="0" t="s">
        <v>899</v>
      </c>
      <c r="H511" s="4" t="s">
        <v>309</v>
      </c>
      <c r="I511" s="0" t="s">
        <v>185</v>
      </c>
      <c r="J511" s="0" t="s">
        <v>331</v>
      </c>
      <c r="K511" s="0" t="s">
        <v>173</v>
      </c>
      <c r="L511" s="0" t="n">
        <v>239</v>
      </c>
      <c r="M511" s="4" t="s">
        <v>20</v>
      </c>
      <c r="O511" s="0" t="str">
        <f aca="false">B511&amp;F511&amp;G511&amp;H511&amp;I511&amp;J511&amp;K511&amp;L511</f>
        <v>PT CRUISER 2.0L BVA10100.0A 413.28.210.0239</v>
      </c>
      <c r="P511" s="0" t="str">
        <f aca="false">IF(O511=O512,C511&amp;"/"&amp;C512,C511)</f>
        <v>MC33502HP645</v>
      </c>
    </row>
    <row r="512" customFormat="false" ht="13.2" hidden="false" customHeight="false" outlineLevel="0" collapsed="false">
      <c r="A512" s="4" t="s">
        <v>1430</v>
      </c>
      <c r="B512" s="4" t="s">
        <v>1459</v>
      </c>
      <c r="C512" s="4" t="s">
        <v>1460</v>
      </c>
      <c r="D512" s="4" t="s">
        <v>1460</v>
      </c>
      <c r="E512" s="4" t="s">
        <v>100</v>
      </c>
      <c r="F512" s="0" t="n">
        <v>15</v>
      </c>
      <c r="G512" s="0" t="s">
        <v>1461</v>
      </c>
      <c r="H512" s="4" t="s">
        <v>42</v>
      </c>
      <c r="I512" s="0" t="s">
        <v>1093</v>
      </c>
      <c r="J512" s="0" t="s">
        <v>331</v>
      </c>
      <c r="K512" s="0" t="s">
        <v>173</v>
      </c>
      <c r="L512" s="0" t="n">
        <v>237</v>
      </c>
      <c r="M512" s="4" t="s">
        <v>20</v>
      </c>
      <c r="O512" s="0" t="str">
        <f aca="false">B512&amp;F512&amp;G512&amp;H512&amp;I512&amp;J512&amp;K512&amp;L512</f>
        <v>PT CRUISER 2.4L TURBO15164.0M 513.18.210.0237</v>
      </c>
      <c r="P512" s="0" t="str">
        <f aca="false">IF(O512=O513,C512&amp;"/"&amp;C513,C512)</f>
        <v>MC31902HY656</v>
      </c>
    </row>
    <row r="513" customFormat="false" ht="13.2" hidden="false" customHeight="false" outlineLevel="0" collapsed="false">
      <c r="A513" s="4" t="s">
        <v>1430</v>
      </c>
      <c r="B513" s="4" t="s">
        <v>1462</v>
      </c>
      <c r="C513" s="4" t="s">
        <v>1463</v>
      </c>
      <c r="D513" s="4" t="s">
        <v>1463</v>
      </c>
      <c r="E513" s="4" t="s">
        <v>100</v>
      </c>
      <c r="F513" s="0" t="n">
        <v>9</v>
      </c>
      <c r="G513" s="0" t="s">
        <v>1464</v>
      </c>
      <c r="H513" s="4" t="s">
        <v>42</v>
      </c>
      <c r="I513" s="0" t="s">
        <v>650</v>
      </c>
      <c r="J513" s="0" t="s">
        <v>393</v>
      </c>
      <c r="K513" s="0" t="s">
        <v>217</v>
      </c>
      <c r="L513" s="0" t="n">
        <v>195</v>
      </c>
      <c r="M513" s="4" t="s">
        <v>20</v>
      </c>
      <c r="O513" s="0" t="str">
        <f aca="false">B513&amp;F513&amp;G513&amp;H513&amp;I513&amp;J513&amp;K513&amp;L513</f>
        <v>SEBRING CABRIOLET 2.0L9104.0M 510.86.68.1195</v>
      </c>
      <c r="P513" s="0" t="str">
        <f aca="false">IF(O513=O514,C513&amp;"/"&amp;C514,C513)</f>
        <v>MC31605J4612</v>
      </c>
    </row>
    <row r="514" customFormat="false" ht="13.2" hidden="false" customHeight="false" outlineLevel="0" collapsed="false">
      <c r="A514" s="4" t="s">
        <v>1430</v>
      </c>
      <c r="B514" s="4" t="s">
        <v>1465</v>
      </c>
      <c r="C514" s="4" t="s">
        <v>1466</v>
      </c>
      <c r="D514" s="4" t="s">
        <v>1466</v>
      </c>
      <c r="E514" s="4" t="s">
        <v>100</v>
      </c>
      <c r="F514" s="0" t="n">
        <v>14</v>
      </c>
      <c r="G514" s="0" t="s">
        <v>1467</v>
      </c>
      <c r="H514" s="4" t="s">
        <v>309</v>
      </c>
      <c r="I514" s="0" t="s">
        <v>355</v>
      </c>
      <c r="J514" s="0" t="s">
        <v>331</v>
      </c>
      <c r="K514" s="0" t="s">
        <v>255</v>
      </c>
      <c r="L514" s="0" t="n">
        <v>243</v>
      </c>
      <c r="M514" s="4" t="s">
        <v>20</v>
      </c>
      <c r="O514" s="0" t="str">
        <f aca="false">B514&amp;F514&amp;G514&amp;H514&amp;I514&amp;J514&amp;K514&amp;L514</f>
        <v>SEBRING CABRIOLET 2.7L14149.0A 413.68.210.2243</v>
      </c>
      <c r="P514" s="0" t="e">
        <f aca="false">IF(O514=#REF!,C514&amp;"/"&amp;#REF!,C514)</f>
        <v>#REF!</v>
      </c>
    </row>
    <row r="515" customFormat="false" ht="13.2" hidden="false" customHeight="false" outlineLevel="0" collapsed="false">
      <c r="A515" s="4" t="s">
        <v>1430</v>
      </c>
      <c r="B515" s="4" t="s">
        <v>1468</v>
      </c>
      <c r="C515" s="4" t="s">
        <v>1469</v>
      </c>
      <c r="D515" s="4" t="s">
        <v>1470</v>
      </c>
      <c r="E515" s="4" t="s">
        <v>100</v>
      </c>
      <c r="F515" s="0" t="n">
        <v>10</v>
      </c>
      <c r="G515" s="0" t="s">
        <v>1443</v>
      </c>
      <c r="H515" s="4" t="s">
        <v>42</v>
      </c>
      <c r="I515" s="0" t="s">
        <v>1093</v>
      </c>
      <c r="J515" s="0" t="s">
        <v>248</v>
      </c>
      <c r="K515" s="0" t="s">
        <v>349</v>
      </c>
      <c r="L515" s="0" t="n">
        <v>235</v>
      </c>
      <c r="M515" s="4" t="s">
        <v>20</v>
      </c>
      <c r="O515" s="0" t="str">
        <f aca="false">B515&amp;F515&amp;G515&amp;H515&amp;I515&amp;J515&amp;K515&amp;L515</f>
        <v>VOYAGER 2.4L10108.0M 513.17.99.8235</v>
      </c>
      <c r="P515" s="0" t="e">
        <f aca="false">IF(O515=#REF!,C515&amp;"/"&amp;#REF!,C515)</f>
        <v>#REF!</v>
      </c>
    </row>
    <row r="516" customFormat="false" ht="13.2" hidden="false" customHeight="false" outlineLevel="0" collapsed="false">
      <c r="A516" s="4" t="s">
        <v>1430</v>
      </c>
      <c r="B516" s="4" t="s">
        <v>1471</v>
      </c>
      <c r="C516" s="4" t="s">
        <v>1472</v>
      </c>
      <c r="D516" s="4" t="s">
        <v>1473</v>
      </c>
      <c r="E516" s="4" t="s">
        <v>100</v>
      </c>
      <c r="F516" s="0" t="n">
        <v>11</v>
      </c>
      <c r="G516" s="0" t="s">
        <v>1443</v>
      </c>
      <c r="H516" s="4" t="s">
        <v>309</v>
      </c>
      <c r="I516" s="0" t="s">
        <v>1447</v>
      </c>
      <c r="J516" s="0" t="s">
        <v>255</v>
      </c>
      <c r="K516" s="0" t="s">
        <v>202</v>
      </c>
      <c r="L516" s="0" t="n">
        <v>297</v>
      </c>
      <c r="M516" s="4" t="s">
        <v>20</v>
      </c>
      <c r="O516" s="0" t="str">
        <f aca="false">B516&amp;F516&amp;G516&amp;H516&amp;I516&amp;J516&amp;K516&amp;L516</f>
        <v>VOYAGER 2.4L BVA11108.0A 416.210.212.5297</v>
      </c>
      <c r="P516" s="0" t="e">
        <f aca="false">IF(O516=#REF!,C516&amp;"/"&amp;#REF!,C516)</f>
        <v>#REF!</v>
      </c>
    </row>
    <row r="517" customFormat="false" ht="13.2" hidden="false" customHeight="false" outlineLevel="0" collapsed="false">
      <c r="A517" s="4" t="s">
        <v>1430</v>
      </c>
      <c r="B517" s="4" t="s">
        <v>1474</v>
      </c>
      <c r="C517" s="4" t="s">
        <v>1475</v>
      </c>
      <c r="D517" s="4" t="s">
        <v>1476</v>
      </c>
      <c r="E517" s="4" t="s">
        <v>100</v>
      </c>
      <c r="F517" s="0" t="n">
        <v>14</v>
      </c>
      <c r="G517" s="0" t="s">
        <v>1451</v>
      </c>
      <c r="H517" s="4" t="s">
        <v>309</v>
      </c>
      <c r="I517" s="0" t="s">
        <v>1315</v>
      </c>
      <c r="J517" s="0" t="s">
        <v>216</v>
      </c>
      <c r="K517" s="0" t="s">
        <v>195</v>
      </c>
      <c r="L517" s="0" t="n">
        <v>319</v>
      </c>
      <c r="M517" s="4" t="s">
        <v>20</v>
      </c>
      <c r="O517" s="0" t="str">
        <f aca="false">B517&amp;F517&amp;G517&amp;H517&amp;I517&amp;J517&amp;K517&amp;L517</f>
        <v>VOYAGER 3.3L14128.0A 418.210.513.3319</v>
      </c>
      <c r="P517" s="0" t="e">
        <f aca="false">IF(O517=#REF!,C517&amp;"/"&amp;#REF!,C517)</f>
        <v>#REF!</v>
      </c>
    </row>
    <row r="518" customFormat="false" ht="13.2" hidden="false" customHeight="false" outlineLevel="0" collapsed="false">
      <c r="A518" s="4" t="s">
        <v>1430</v>
      </c>
      <c r="B518" s="4" t="s">
        <v>1477</v>
      </c>
      <c r="C518" s="4" t="s">
        <v>1478</v>
      </c>
      <c r="D518" s="4" t="s">
        <v>1479</v>
      </c>
      <c r="E518" s="4" t="s">
        <v>14</v>
      </c>
      <c r="F518" s="0" t="n">
        <v>9</v>
      </c>
      <c r="G518" s="0" t="s">
        <v>1156</v>
      </c>
      <c r="H518" s="4" t="s">
        <v>42</v>
      </c>
      <c r="I518" s="0" t="s">
        <v>255</v>
      </c>
      <c r="J518" s="0" t="s">
        <v>147</v>
      </c>
      <c r="K518" s="0" t="s">
        <v>174</v>
      </c>
      <c r="L518" s="0" t="n">
        <v>207</v>
      </c>
      <c r="M518" s="4" t="s">
        <v>20</v>
      </c>
      <c r="O518" s="0" t="str">
        <f aca="false">B518&amp;F518&amp;G518&amp;H518&amp;I518&amp;J518&amp;K518&amp;L518</f>
        <v>GRAND VOYAGER 2.5L CRD9105.0M 510.26.57.8207</v>
      </c>
      <c r="P518" s="0" t="e">
        <f aca="false">IF(O518=#REF!,C518&amp;"/"&amp;#REF!,C518)</f>
        <v>#REF!</v>
      </c>
    </row>
    <row r="519" customFormat="false" ht="13.2" hidden="false" customHeight="false" outlineLevel="0" collapsed="false">
      <c r="A519" s="4" t="s">
        <v>1430</v>
      </c>
      <c r="B519" s="4" t="s">
        <v>1480</v>
      </c>
      <c r="C519" s="4" t="s">
        <v>1481</v>
      </c>
      <c r="D519" s="4" t="s">
        <v>1482</v>
      </c>
      <c r="E519" s="4" t="s">
        <v>14</v>
      </c>
      <c r="F519" s="0" t="n">
        <v>8</v>
      </c>
      <c r="G519" s="0" t="s">
        <v>1483</v>
      </c>
      <c r="H519" s="4" t="s">
        <v>42</v>
      </c>
      <c r="I519" s="0" t="s">
        <v>252</v>
      </c>
      <c r="J519" s="0" t="s">
        <v>587</v>
      </c>
      <c r="K519" s="0" t="s">
        <v>230</v>
      </c>
      <c r="L519" s="0" t="n">
        <v>185</v>
      </c>
      <c r="M519" s="4" t="s">
        <v>20</v>
      </c>
      <c r="O519" s="0" t="str">
        <f aca="false">B519&amp;F519&amp;G519&amp;H519&amp;I519&amp;J519&amp;K519&amp;L519</f>
        <v>PT CRUISER 2.2L CRD889.0M 59.15.66.9185</v>
      </c>
      <c r="P519" s="0" t="e">
        <f aca="false">IF(O519=#REF!,C519&amp;"/"&amp;#REF!,C519)</f>
        <v>#REF!</v>
      </c>
    </row>
    <row r="520" customFormat="false" ht="13.2" hidden="false" customHeight="false" outlineLevel="0" collapsed="false">
      <c r="A520" s="4" t="s">
        <v>1430</v>
      </c>
      <c r="B520" s="4" t="s">
        <v>1484</v>
      </c>
      <c r="C520" s="4" t="s">
        <v>1485</v>
      </c>
      <c r="D520" s="4" t="s">
        <v>1486</v>
      </c>
      <c r="E520" s="4" t="s">
        <v>14</v>
      </c>
      <c r="F520" s="0" t="n">
        <v>9</v>
      </c>
      <c r="G520" s="0" t="s">
        <v>1156</v>
      </c>
      <c r="H520" s="4" t="s">
        <v>42</v>
      </c>
      <c r="I520" s="0" t="s">
        <v>506</v>
      </c>
      <c r="J520" s="0" t="s">
        <v>166</v>
      </c>
      <c r="K520" s="0" t="s">
        <v>290</v>
      </c>
      <c r="L520" s="0" t="n">
        <v>203</v>
      </c>
      <c r="M520" s="4" t="s">
        <v>20</v>
      </c>
      <c r="O520" s="0" t="str">
        <f aca="false">B520&amp;F520&amp;G520&amp;H520&amp;I520&amp;J520&amp;K520&amp;L520</f>
        <v>VOYAGER 2.5L CRD9105.0M 59.96.47.7203</v>
      </c>
      <c r="P520" s="0" t="e">
        <f aca="false">IF(O520=#REF!,C520&amp;"/"&amp;#REF!,C520)</f>
        <v>#REF!</v>
      </c>
    </row>
    <row r="521" customFormat="false" ht="13.2" hidden="false" customHeight="false" outlineLevel="0" collapsed="false">
      <c r="A521" s="4" t="s">
        <v>38</v>
      </c>
      <c r="B521" s="4" t="s">
        <v>1487</v>
      </c>
      <c r="C521" s="4" t="s">
        <v>1488</v>
      </c>
      <c r="D521" s="4" t="s">
        <v>1488</v>
      </c>
      <c r="E521" s="4" t="s">
        <v>100</v>
      </c>
      <c r="F521" s="0" t="n">
        <v>6</v>
      </c>
      <c r="G521" s="0" t="s">
        <v>78</v>
      </c>
      <c r="H521" s="4" t="s">
        <v>42</v>
      </c>
      <c r="I521" s="0" t="s">
        <v>235</v>
      </c>
      <c r="J521" s="0" t="s">
        <v>138</v>
      </c>
      <c r="K521" s="0" t="s">
        <v>236</v>
      </c>
      <c r="L521" s="0" t="n">
        <v>175</v>
      </c>
      <c r="M521" s="4" t="s">
        <v>20</v>
      </c>
      <c r="O521" s="0" t="str">
        <f aca="false">B521&amp;F521&amp;G521&amp;H521&amp;I521&amp;J521&amp;K521&amp;L521</f>
        <v>BERLINGO 1.4i655.0M 59.66.27.4175</v>
      </c>
      <c r="P521" s="0" t="str">
        <f aca="false">IF(O521=O522,C521&amp;"/"&amp;C522,C521)</f>
        <v>MCT1103CG756</v>
      </c>
    </row>
    <row r="522" customFormat="false" ht="13.2" hidden="false" customHeight="false" outlineLevel="0" collapsed="false">
      <c r="A522" s="4" t="s">
        <v>38</v>
      </c>
      <c r="B522" s="4" t="s">
        <v>1489</v>
      </c>
      <c r="C522" s="4" t="s">
        <v>1490</v>
      </c>
      <c r="D522" s="4" t="s">
        <v>1490</v>
      </c>
      <c r="E522" s="4" t="s">
        <v>100</v>
      </c>
      <c r="F522" s="0" t="n">
        <v>7</v>
      </c>
      <c r="G522" s="0" t="s">
        <v>1491</v>
      </c>
      <c r="H522" s="4" t="s">
        <v>42</v>
      </c>
      <c r="I522" s="0" t="s">
        <v>318</v>
      </c>
      <c r="J522" s="0" t="s">
        <v>138</v>
      </c>
      <c r="K522" s="0" t="s">
        <v>236</v>
      </c>
      <c r="L522" s="0" t="n">
        <v>175</v>
      </c>
      <c r="M522" s="4" t="s">
        <v>20</v>
      </c>
      <c r="O522" s="0" t="str">
        <f aca="false">B522&amp;F522&amp;G522&amp;H522&amp;I522&amp;J522&amp;K522&amp;L522</f>
        <v>BERLINGO 1.6i 16V780.0M 59.56.27.4175</v>
      </c>
      <c r="P522" s="0" t="str">
        <f aca="false">IF(O522=O523,C522&amp;"/"&amp;C523,C522)</f>
        <v>MCT1303CX753</v>
      </c>
    </row>
    <row r="523" customFormat="false" ht="13.2" hidden="false" customHeight="false" outlineLevel="0" collapsed="false">
      <c r="A523" s="4" t="s">
        <v>38</v>
      </c>
      <c r="B523" s="4" t="s">
        <v>1489</v>
      </c>
      <c r="C523" s="4" t="s">
        <v>1492</v>
      </c>
      <c r="D523" s="4" t="s">
        <v>1492</v>
      </c>
      <c r="E523" s="4" t="s">
        <v>100</v>
      </c>
      <c r="F523" s="0" t="n">
        <v>7</v>
      </c>
      <c r="G523" s="0" t="s">
        <v>1491</v>
      </c>
      <c r="H523" s="4" t="s">
        <v>42</v>
      </c>
      <c r="I523" s="0" t="s">
        <v>300</v>
      </c>
      <c r="J523" s="0" t="s">
        <v>138</v>
      </c>
      <c r="K523" s="0" t="s">
        <v>207</v>
      </c>
      <c r="L523" s="0" t="n">
        <v>177</v>
      </c>
      <c r="M523" s="4" t="s">
        <v>20</v>
      </c>
      <c r="O523" s="0" t="str">
        <f aca="false">B523&amp;F523&amp;G523&amp;H523&amp;I523&amp;J523&amp;K523&amp;L523</f>
        <v>BERLINGO 1.6i 16V780.0M 59.76.27.5177</v>
      </c>
      <c r="P523" s="0" t="str">
        <f aca="false">IF(O523=O524,C523&amp;"/"&amp;C524,C523)</f>
        <v>MCT1303CY754</v>
      </c>
    </row>
    <row r="524" customFormat="false" ht="13.2" hidden="false" customHeight="false" outlineLevel="0" collapsed="false">
      <c r="A524" s="4" t="s">
        <v>38</v>
      </c>
      <c r="B524" s="4" t="s">
        <v>1493</v>
      </c>
      <c r="C524" s="4" t="s">
        <v>1494</v>
      </c>
      <c r="D524" s="4" t="s">
        <v>1494</v>
      </c>
      <c r="E524" s="4" t="s">
        <v>100</v>
      </c>
      <c r="F524" s="0" t="n">
        <v>4</v>
      </c>
      <c r="G524" s="0" t="s">
        <v>1495</v>
      </c>
      <c r="H524" s="4" t="s">
        <v>42</v>
      </c>
      <c r="I524" s="0" t="s">
        <v>245</v>
      </c>
      <c r="J524" s="0" t="s">
        <v>127</v>
      </c>
      <c r="K524" s="0" t="s">
        <v>154</v>
      </c>
      <c r="L524" s="0" t="n">
        <v>141</v>
      </c>
      <c r="M524" s="4" t="s">
        <v>20</v>
      </c>
      <c r="O524" s="0" t="str">
        <f aca="false">B524&amp;F524&amp;G524&amp;H524&amp;I524&amp;J524&amp;K524&amp;L524</f>
        <v>C2 1.1i444.1M 57.64.95.9141</v>
      </c>
      <c r="P524" s="0" t="str">
        <f aca="false">IF(O524=O525,C524&amp;"/"&amp;C525,C524)</f>
        <v>MCT1001R0775</v>
      </c>
    </row>
    <row r="525" customFormat="false" ht="13.2" hidden="false" customHeight="false" outlineLevel="0" collapsed="false">
      <c r="A525" s="4" t="s">
        <v>38</v>
      </c>
      <c r="B525" s="4" t="s">
        <v>1493</v>
      </c>
      <c r="C525" s="4" t="s">
        <v>1496</v>
      </c>
      <c r="D525" s="4" t="s">
        <v>1496</v>
      </c>
      <c r="E525" s="4" t="s">
        <v>100</v>
      </c>
      <c r="F525" s="0" t="n">
        <v>4</v>
      </c>
      <c r="G525" s="0" t="s">
        <v>1495</v>
      </c>
      <c r="H525" s="4" t="s">
        <v>42</v>
      </c>
      <c r="I525" s="0" t="s">
        <v>174</v>
      </c>
      <c r="J525" s="0" t="s">
        <v>103</v>
      </c>
      <c r="K525" s="0" t="s">
        <v>113</v>
      </c>
      <c r="L525" s="0" t="n">
        <v>143</v>
      </c>
      <c r="M525" s="4" t="s">
        <v>20</v>
      </c>
      <c r="O525" s="0" t="str">
        <f aca="false">B525&amp;F525&amp;G525&amp;H525&amp;I525&amp;J525&amp;K525&amp;L525</f>
        <v>C2 1.1i444.1M 57.85.06.0143</v>
      </c>
      <c r="P525" s="0" t="str">
        <f aca="false">IF(O525=O526,C525&amp;"/"&amp;C526,C525)</f>
        <v>MCT1001RC776</v>
      </c>
    </row>
    <row r="526" customFormat="false" ht="13.2" hidden="false" customHeight="false" outlineLevel="0" collapsed="false">
      <c r="A526" s="4" t="s">
        <v>38</v>
      </c>
      <c r="B526" s="4" t="s">
        <v>1497</v>
      </c>
      <c r="C526" s="4" t="s">
        <v>1498</v>
      </c>
      <c r="D526" s="4" t="s">
        <v>1498</v>
      </c>
      <c r="E526" s="4" t="s">
        <v>100</v>
      </c>
      <c r="F526" s="0" t="n">
        <v>5</v>
      </c>
      <c r="G526" s="0" t="s">
        <v>1499</v>
      </c>
      <c r="H526" s="4" t="s">
        <v>42</v>
      </c>
      <c r="I526" s="0" t="s">
        <v>413</v>
      </c>
      <c r="J526" s="0" t="s">
        <v>127</v>
      </c>
      <c r="K526" s="0" t="s">
        <v>131</v>
      </c>
      <c r="L526" s="0" t="n">
        <v>146</v>
      </c>
      <c r="M526" s="4" t="s">
        <v>20</v>
      </c>
      <c r="O526" s="0" t="str">
        <f aca="false">B526&amp;F526&amp;G526&amp;H526&amp;I526&amp;J526&amp;K526&amp;L526</f>
        <v>C2 1.4i554.0M 58.34.96.1146</v>
      </c>
      <c r="P526" s="0" t="str">
        <f aca="false">IF(O526=O527,C526&amp;"/"&amp;C527,C526)</f>
        <v>MCT1101R3793</v>
      </c>
    </row>
    <row r="527" customFormat="false" ht="13.2" hidden="false" customHeight="false" outlineLevel="0" collapsed="false">
      <c r="A527" s="4" t="s">
        <v>38</v>
      </c>
      <c r="B527" s="4" t="s">
        <v>1497</v>
      </c>
      <c r="C527" s="4" t="s">
        <v>1500</v>
      </c>
      <c r="D527" s="4" t="s">
        <v>1500</v>
      </c>
      <c r="E527" s="4" t="s">
        <v>100</v>
      </c>
      <c r="F527" s="0" t="n">
        <v>5</v>
      </c>
      <c r="G527" s="0" t="s">
        <v>1499</v>
      </c>
      <c r="H527" s="4" t="s">
        <v>42</v>
      </c>
      <c r="I527" s="0" t="s">
        <v>295</v>
      </c>
      <c r="J527" s="0" t="s">
        <v>127</v>
      </c>
      <c r="K527" s="0" t="s">
        <v>138</v>
      </c>
      <c r="L527" s="0" t="n">
        <v>148</v>
      </c>
      <c r="M527" s="4" t="s">
        <v>20</v>
      </c>
      <c r="O527" s="0" t="str">
        <f aca="false">B527&amp;F527&amp;G527&amp;H527&amp;I527&amp;J527&amp;K527&amp;L527</f>
        <v>C2 1.4i554.0M 58.54.96.2148</v>
      </c>
      <c r="P527" s="0" t="str">
        <f aca="false">IF(O527=O528,C527&amp;"/"&amp;C528,C527)</f>
        <v>MCT1101R4794</v>
      </c>
    </row>
    <row r="528" customFormat="false" ht="13.2" hidden="false" customHeight="false" outlineLevel="0" collapsed="false">
      <c r="A528" s="4" t="s">
        <v>38</v>
      </c>
      <c r="B528" s="4" t="s">
        <v>1501</v>
      </c>
      <c r="C528" s="4" t="s">
        <v>1502</v>
      </c>
      <c r="D528" s="4" t="s">
        <v>1502</v>
      </c>
      <c r="E528" s="4" t="s">
        <v>100</v>
      </c>
      <c r="F528" s="0" t="n">
        <v>5</v>
      </c>
      <c r="G528" s="0" t="s">
        <v>1499</v>
      </c>
      <c r="H528" s="4" t="s">
        <v>16</v>
      </c>
      <c r="I528" s="0" t="s">
        <v>245</v>
      </c>
      <c r="J528" s="0" t="s">
        <v>127</v>
      </c>
      <c r="K528" s="0" t="s">
        <v>154</v>
      </c>
      <c r="L528" s="0" t="n">
        <v>141</v>
      </c>
      <c r="M528" s="4" t="s">
        <v>20</v>
      </c>
      <c r="O528" s="0" t="str">
        <f aca="false">B528&amp;F528&amp;G528&amp;H528&amp;I528&amp;J528&amp;K528&amp;L528</f>
        <v>C2 1.4i SensoDrive554.0A 57.64.95.9141</v>
      </c>
      <c r="P528" s="0" t="str">
        <f aca="false">IF(O528=O529,C528&amp;"/"&amp;C529,C528)</f>
        <v>MCT3101RT777</v>
      </c>
    </row>
    <row r="529" customFormat="false" ht="13.2" hidden="false" customHeight="false" outlineLevel="0" collapsed="false">
      <c r="A529" s="4" t="s">
        <v>38</v>
      </c>
      <c r="B529" s="4" t="s">
        <v>1501</v>
      </c>
      <c r="C529" s="4" t="s">
        <v>1503</v>
      </c>
      <c r="D529" s="4" t="s">
        <v>1503</v>
      </c>
      <c r="E529" s="4" t="s">
        <v>100</v>
      </c>
      <c r="F529" s="0" t="n">
        <v>5</v>
      </c>
      <c r="G529" s="0" t="s">
        <v>1499</v>
      </c>
      <c r="H529" s="4" t="s">
        <v>16</v>
      </c>
      <c r="I529" s="0" t="s">
        <v>174</v>
      </c>
      <c r="J529" s="0" t="s">
        <v>103</v>
      </c>
      <c r="K529" s="0" t="s">
        <v>113</v>
      </c>
      <c r="L529" s="0" t="n">
        <v>143</v>
      </c>
      <c r="M529" s="4" t="s">
        <v>20</v>
      </c>
      <c r="O529" s="0" t="str">
        <f aca="false">B529&amp;F529&amp;G529&amp;H529&amp;I529&amp;J529&amp;K529&amp;L529</f>
        <v>C2 1.4i SensoDrive554.0A 57.85.06.0143</v>
      </c>
      <c r="P529" s="0" t="str">
        <f aca="false">IF(O529=O530,C529&amp;"/"&amp;C530,C529)</f>
        <v>MCT3101RU778</v>
      </c>
    </row>
    <row r="530" customFormat="false" ht="13.2" hidden="false" customHeight="false" outlineLevel="0" collapsed="false">
      <c r="A530" s="4" t="s">
        <v>38</v>
      </c>
      <c r="B530" s="4" t="s">
        <v>1504</v>
      </c>
      <c r="C530" s="4" t="s">
        <v>1505</v>
      </c>
      <c r="D530" s="4" t="s">
        <v>1505</v>
      </c>
      <c r="E530" s="4" t="s">
        <v>100</v>
      </c>
      <c r="F530" s="0" t="n">
        <v>7</v>
      </c>
      <c r="G530" s="0" t="s">
        <v>1491</v>
      </c>
      <c r="H530" s="4" t="s">
        <v>42</v>
      </c>
      <c r="I530" s="0" t="s">
        <v>453</v>
      </c>
      <c r="J530" s="0" t="s">
        <v>52</v>
      </c>
      <c r="K530" s="0" t="s">
        <v>393</v>
      </c>
      <c r="L530" s="0" t="n">
        <v>158</v>
      </c>
      <c r="M530" s="4" t="s">
        <v>20</v>
      </c>
      <c r="O530" s="0" t="str">
        <f aca="false">B530&amp;F530&amp;G530&amp;H530&amp;I530&amp;J530&amp;K530&amp;L530</f>
        <v>C2 1.6i 16V780.0M 58.75.36.6158</v>
      </c>
      <c r="P530" s="0" t="str">
        <f aca="false">IF(O530=O531,C530&amp;"/"&amp;C531,C530)</f>
        <v>MCT1301RM828</v>
      </c>
    </row>
    <row r="531" customFormat="false" ht="13.2" hidden="false" customHeight="false" outlineLevel="0" collapsed="false">
      <c r="A531" s="4" t="s">
        <v>38</v>
      </c>
      <c r="B531" s="4" t="s">
        <v>1506</v>
      </c>
      <c r="C531" s="4" t="s">
        <v>1507</v>
      </c>
      <c r="D531" s="4" t="s">
        <v>1507</v>
      </c>
      <c r="E531" s="4" t="s">
        <v>100</v>
      </c>
      <c r="F531" s="0" t="n">
        <v>6</v>
      </c>
      <c r="G531" s="0" t="s">
        <v>1491</v>
      </c>
      <c r="H531" s="4" t="s">
        <v>16</v>
      </c>
      <c r="I531" s="0" t="s">
        <v>413</v>
      </c>
      <c r="J531" s="0" t="s">
        <v>72</v>
      </c>
      <c r="K531" s="0" t="s">
        <v>158</v>
      </c>
      <c r="L531" s="0" t="n">
        <v>151</v>
      </c>
      <c r="M531" s="4" t="s">
        <v>20</v>
      </c>
      <c r="O531" s="0" t="str">
        <f aca="false">B531&amp;F531&amp;G531&amp;H531&amp;I531&amp;J531&amp;K531&amp;L531</f>
        <v>C2 1.6i 16V SensoDrive680.0A 58.35.26.3151</v>
      </c>
      <c r="P531" s="0" t="str">
        <f aca="false">IF(O531=O532,C531&amp;"/"&amp;C532,C531)</f>
        <v>MCT3301RF779</v>
      </c>
    </row>
    <row r="532" customFormat="false" ht="13.2" hidden="false" customHeight="false" outlineLevel="0" collapsed="false">
      <c r="A532" s="4" t="s">
        <v>38</v>
      </c>
      <c r="B532" s="4" t="s">
        <v>1508</v>
      </c>
      <c r="C532" s="4" t="s">
        <v>1509</v>
      </c>
      <c r="D532" s="4" t="s">
        <v>1509</v>
      </c>
      <c r="E532" s="4" t="s">
        <v>100</v>
      </c>
      <c r="F532" s="0" t="n">
        <v>4</v>
      </c>
      <c r="G532" s="0" t="s">
        <v>1495</v>
      </c>
      <c r="H532" s="4" t="s">
        <v>42</v>
      </c>
      <c r="I532" s="0" t="s">
        <v>174</v>
      </c>
      <c r="J532" s="0" t="s">
        <v>103</v>
      </c>
      <c r="K532" s="0" t="s">
        <v>113</v>
      </c>
      <c r="L532" s="0" t="n">
        <v>143</v>
      </c>
      <c r="M532" s="4" t="s">
        <v>20</v>
      </c>
      <c r="O532" s="0" t="str">
        <f aca="false">B532&amp;F532&amp;G532&amp;H532&amp;I532&amp;J532&amp;K532&amp;L532</f>
        <v>C3 5P 1.1i444.1M 57.85.06.0143</v>
      </c>
      <c r="P532" s="0" t="str">
        <f aca="false">IF(O532=O533,C532&amp;"/"&amp;C533,C532)</f>
        <v>MCT1002PE681</v>
      </c>
    </row>
    <row r="533" customFormat="false" ht="13.2" hidden="false" customHeight="false" outlineLevel="0" collapsed="false">
      <c r="A533" s="4" t="s">
        <v>38</v>
      </c>
      <c r="B533" s="4" t="s">
        <v>1510</v>
      </c>
      <c r="C533" s="4" t="s">
        <v>1511</v>
      </c>
      <c r="D533" s="4" t="s">
        <v>1511</v>
      </c>
      <c r="E533" s="4" t="s">
        <v>100</v>
      </c>
      <c r="F533" s="0" t="n">
        <v>5</v>
      </c>
      <c r="G533" s="0" t="s">
        <v>1499</v>
      </c>
      <c r="H533" s="4" t="s">
        <v>42</v>
      </c>
      <c r="I533" s="0" t="s">
        <v>331</v>
      </c>
      <c r="J533" s="0" t="s">
        <v>103</v>
      </c>
      <c r="K533" s="0" t="s">
        <v>138</v>
      </c>
      <c r="L533" s="0" t="n">
        <v>148</v>
      </c>
      <c r="M533" s="4" t="s">
        <v>20</v>
      </c>
      <c r="O533" s="0" t="str">
        <f aca="false">B533&amp;F533&amp;G533&amp;H533&amp;I533&amp;J533&amp;K533&amp;L533</f>
        <v>C3 5P 1.4i554.0M 58.25.06.2148</v>
      </c>
      <c r="P533" s="0" t="str">
        <f aca="false">IF(O533=O534,C533&amp;"/"&amp;C534,C533)</f>
        <v>MCT1102PN680</v>
      </c>
    </row>
    <row r="534" customFormat="false" ht="13.2" hidden="false" customHeight="false" outlineLevel="0" collapsed="false">
      <c r="A534" s="4" t="s">
        <v>38</v>
      </c>
      <c r="B534" s="4" t="s">
        <v>1512</v>
      </c>
      <c r="C534" s="4" t="s">
        <v>1513</v>
      </c>
      <c r="D534" s="4" t="s">
        <v>1513</v>
      </c>
      <c r="E534" s="4" t="s">
        <v>100</v>
      </c>
      <c r="F534" s="0" t="n">
        <v>5</v>
      </c>
      <c r="G534" s="0" t="s">
        <v>1514</v>
      </c>
      <c r="H534" s="4" t="s">
        <v>16</v>
      </c>
      <c r="I534" s="0" t="s">
        <v>245</v>
      </c>
      <c r="J534" s="0" t="s">
        <v>103</v>
      </c>
      <c r="K534" s="0" t="s">
        <v>113</v>
      </c>
      <c r="L534" s="0" t="n">
        <v>143</v>
      </c>
      <c r="M534" s="4" t="s">
        <v>20</v>
      </c>
      <c r="O534" s="0" t="str">
        <f aca="false">B534&amp;F534&amp;G534&amp;H534&amp;I534&amp;J534&amp;K534&amp;L534</f>
        <v>C3 5P 1.4i 16V SensoDrive565.0A 57.65.06.0143</v>
      </c>
      <c r="P534" s="0" t="str">
        <f aca="false">IF(O534=O535,C534&amp;"/"&amp;C535,C534)</f>
        <v>MCT3202PS802</v>
      </c>
    </row>
    <row r="535" customFormat="false" ht="13.2" hidden="false" customHeight="false" outlineLevel="0" collapsed="false">
      <c r="A535" s="4" t="s">
        <v>38</v>
      </c>
      <c r="B535" s="4" t="s">
        <v>1515</v>
      </c>
      <c r="C535" s="4" t="s">
        <v>1516</v>
      </c>
      <c r="D535" s="4" t="s">
        <v>1516</v>
      </c>
      <c r="E535" s="4" t="s">
        <v>100</v>
      </c>
      <c r="F535" s="0" t="n">
        <v>5</v>
      </c>
      <c r="G535" s="0" t="s">
        <v>1499</v>
      </c>
      <c r="H535" s="4" t="s">
        <v>309</v>
      </c>
      <c r="I535" s="0" t="s">
        <v>447</v>
      </c>
      <c r="J535" s="0" t="s">
        <v>87</v>
      </c>
      <c r="K535" s="0" t="s">
        <v>420</v>
      </c>
      <c r="L535" s="0" t="n">
        <v>161</v>
      </c>
      <c r="M535" s="4" t="s">
        <v>20</v>
      </c>
      <c r="O535" s="0" t="str">
        <f aca="false">B535&amp;F535&amp;G535&amp;H535&amp;I535&amp;J535&amp;K535&amp;L535</f>
        <v>C3 5P 1.4i BVA554.0A 49.35.46.8161</v>
      </c>
      <c r="P535" s="0" t="str">
        <f aca="false">IF(O535=O536,C535&amp;"/"&amp;C536,C535)</f>
        <v>MCT3102PR750</v>
      </c>
    </row>
    <row r="536" customFormat="false" ht="13.2" hidden="false" customHeight="false" outlineLevel="0" collapsed="false">
      <c r="A536" s="4" t="s">
        <v>38</v>
      </c>
      <c r="B536" s="4" t="s">
        <v>1515</v>
      </c>
      <c r="C536" s="4" t="s">
        <v>1517</v>
      </c>
      <c r="D536" s="4" t="s">
        <v>1517</v>
      </c>
      <c r="E536" s="4" t="s">
        <v>100</v>
      </c>
      <c r="F536" s="0" t="n">
        <v>5</v>
      </c>
      <c r="G536" s="0" t="s">
        <v>1499</v>
      </c>
      <c r="H536" s="4" t="s">
        <v>309</v>
      </c>
      <c r="I536" s="0" t="s">
        <v>300</v>
      </c>
      <c r="J536" s="0" t="s">
        <v>66</v>
      </c>
      <c r="K536" s="0" t="s">
        <v>240</v>
      </c>
      <c r="L536" s="0" t="n">
        <v>170</v>
      </c>
      <c r="M536" s="4" t="s">
        <v>20</v>
      </c>
      <c r="O536" s="0" t="str">
        <f aca="false">B536&amp;F536&amp;G536&amp;H536&amp;I536&amp;J536&amp;K536&amp;L536</f>
        <v>C3 5P 1.4i BVA554.0A 49.75.57.1170</v>
      </c>
      <c r="P536" s="0" t="str">
        <f aca="false">IF(O536=O537,C536&amp;"/"&amp;C537,C536)</f>
        <v>MCT3102PX684</v>
      </c>
    </row>
    <row r="537" customFormat="false" ht="13.2" hidden="false" customHeight="false" outlineLevel="0" collapsed="false">
      <c r="A537" s="4" t="s">
        <v>38</v>
      </c>
      <c r="B537" s="4" t="s">
        <v>1518</v>
      </c>
      <c r="C537" s="4" t="s">
        <v>1519</v>
      </c>
      <c r="D537" s="4" t="s">
        <v>1520</v>
      </c>
      <c r="E537" s="4" t="s">
        <v>100</v>
      </c>
      <c r="F537" s="0" t="n">
        <v>6</v>
      </c>
      <c r="G537" s="0" t="s">
        <v>1491</v>
      </c>
      <c r="H537" s="4" t="s">
        <v>42</v>
      </c>
      <c r="I537" s="0" t="s">
        <v>310</v>
      </c>
      <c r="J537" s="0" t="s">
        <v>72</v>
      </c>
      <c r="K537" s="0" t="s">
        <v>147</v>
      </c>
      <c r="L537" s="0" t="n">
        <v>155</v>
      </c>
      <c r="M537" s="4" t="s">
        <v>20</v>
      </c>
      <c r="O537" s="0" t="str">
        <f aca="false">B537&amp;F537&amp;G537&amp;H537&amp;I537&amp;J537&amp;K537&amp;L537</f>
        <v>C3 5P 1.6i 16V680.0M 58.65.26.5155</v>
      </c>
      <c r="P537" s="0" t="e">
        <f aca="false">IF(O537=#REF!,C537&amp;"/"&amp;#REF!,C537)</f>
        <v>#REF!</v>
      </c>
    </row>
    <row r="538" customFormat="false" ht="13.2" hidden="false" customHeight="false" outlineLevel="0" collapsed="false">
      <c r="A538" s="4" t="s">
        <v>38</v>
      </c>
      <c r="B538" s="4" t="s">
        <v>1521</v>
      </c>
      <c r="C538" s="4" t="s">
        <v>1522</v>
      </c>
      <c r="D538" s="4" t="s">
        <v>1522</v>
      </c>
      <c r="E538" s="4" t="s">
        <v>100</v>
      </c>
      <c r="F538" s="0" t="n">
        <v>6</v>
      </c>
      <c r="G538" s="0" t="s">
        <v>1491</v>
      </c>
      <c r="H538" s="4" t="s">
        <v>16</v>
      </c>
      <c r="I538" s="0" t="s">
        <v>330</v>
      </c>
      <c r="J538" s="0" t="s">
        <v>43</v>
      </c>
      <c r="K538" s="0" t="s">
        <v>138</v>
      </c>
      <c r="L538" s="0" t="n">
        <v>148</v>
      </c>
      <c r="M538" s="4" t="s">
        <v>20</v>
      </c>
      <c r="O538" s="0" t="str">
        <f aca="false">B538&amp;F538&amp;G538&amp;H538&amp;I538&amp;J538&amp;K538&amp;L538</f>
        <v>C3 5P 1.6i 16V SensoDrive680.0A 58.05.16.2148</v>
      </c>
      <c r="P538" s="0" t="str">
        <f aca="false">IF(O538=O539,C538&amp;"/"&amp;C539,C538)</f>
        <v>MCT3302PX736</v>
      </c>
    </row>
    <row r="539" customFormat="false" ht="13.2" hidden="false" customHeight="false" outlineLevel="0" collapsed="false">
      <c r="A539" s="4" t="s">
        <v>38</v>
      </c>
      <c r="B539" s="4" t="s">
        <v>1523</v>
      </c>
      <c r="C539" s="4" t="s">
        <v>1524</v>
      </c>
      <c r="D539" s="4" t="s">
        <v>1524</v>
      </c>
      <c r="E539" s="4" t="s">
        <v>100</v>
      </c>
      <c r="F539" s="0" t="n">
        <v>5</v>
      </c>
      <c r="G539" s="0" t="s">
        <v>1499</v>
      </c>
      <c r="H539" s="4" t="s">
        <v>42</v>
      </c>
      <c r="I539" s="0" t="s">
        <v>340</v>
      </c>
      <c r="J539" s="0" t="s">
        <v>66</v>
      </c>
      <c r="K539" s="0" t="s">
        <v>420</v>
      </c>
      <c r="L539" s="0" t="n">
        <v>163</v>
      </c>
      <c r="M539" s="4" t="s">
        <v>20</v>
      </c>
      <c r="O539" s="0" t="str">
        <f aca="false">B539&amp;F539&amp;G539&amp;H539&amp;I539&amp;J539&amp;K539&amp;L539</f>
        <v>C3 PLURIEL 1.4i554.0M 58.95.56.8163</v>
      </c>
      <c r="P539" s="0" t="str">
        <f aca="false">IF(O539=O540,C539&amp;"/"&amp;C540,C539)</f>
        <v>MCT1105QP747</v>
      </c>
    </row>
    <row r="540" customFormat="false" ht="13.2" hidden="false" customHeight="false" outlineLevel="0" collapsed="false">
      <c r="A540" s="4" t="s">
        <v>38</v>
      </c>
      <c r="B540" s="4" t="s">
        <v>1523</v>
      </c>
      <c r="C540" s="4" t="s">
        <v>1525</v>
      </c>
      <c r="D540" s="4" t="s">
        <v>1525</v>
      </c>
      <c r="E540" s="4" t="s">
        <v>100</v>
      </c>
      <c r="F540" s="0" t="n">
        <v>5</v>
      </c>
      <c r="G540" s="0" t="s">
        <v>1499</v>
      </c>
      <c r="H540" s="4" t="s">
        <v>42</v>
      </c>
      <c r="I540" s="0" t="s">
        <v>208</v>
      </c>
      <c r="J540" s="0" t="s">
        <v>584</v>
      </c>
      <c r="K540" s="0" t="s">
        <v>230</v>
      </c>
      <c r="L540" s="0" t="n">
        <v>165</v>
      </c>
      <c r="M540" s="4" t="s">
        <v>20</v>
      </c>
      <c r="O540" s="0" t="str">
        <f aca="false">B540&amp;F540&amp;G540&amp;H540&amp;I540&amp;J540&amp;K540&amp;L540</f>
        <v>C3 PLURIEL 1.4i554.0M 59.05.76.9165</v>
      </c>
      <c r="P540" s="0" t="str">
        <f aca="false">IF(O540=O541,C540&amp;"/"&amp;C541,C540)</f>
        <v>MCT1105QQ748</v>
      </c>
    </row>
    <row r="541" customFormat="false" ht="13.2" hidden="false" customHeight="false" outlineLevel="0" collapsed="false">
      <c r="A541" s="4" t="s">
        <v>38</v>
      </c>
      <c r="B541" s="4" t="s">
        <v>1526</v>
      </c>
      <c r="C541" s="4" t="s">
        <v>1527</v>
      </c>
      <c r="D541" s="4" t="s">
        <v>1527</v>
      </c>
      <c r="E541" s="4" t="s">
        <v>100</v>
      </c>
      <c r="F541" s="0" t="n">
        <v>7</v>
      </c>
      <c r="G541" s="0" t="s">
        <v>1491</v>
      </c>
      <c r="H541" s="4" t="s">
        <v>16</v>
      </c>
      <c r="I541" s="0" t="s">
        <v>413</v>
      </c>
      <c r="J541" s="0" t="s">
        <v>66</v>
      </c>
      <c r="K541" s="0" t="s">
        <v>393</v>
      </c>
      <c r="L541" s="0" t="n">
        <v>157</v>
      </c>
      <c r="M541" s="4" t="s">
        <v>20</v>
      </c>
      <c r="O541" s="0" t="str">
        <f aca="false">B541&amp;F541&amp;G541&amp;H541&amp;I541&amp;J541&amp;K541&amp;L541</f>
        <v>C3 PLURIEL 1.6i 16V SensoDrive780.0A 58.35.56.6157</v>
      </c>
      <c r="P541" s="0" t="str">
        <f aca="false">IF(O541=O542,C541&amp;"/"&amp;C542,C541)</f>
        <v>MCT3305QH749</v>
      </c>
    </row>
    <row r="542" customFormat="false" ht="13.2" hidden="false" customHeight="false" outlineLevel="0" collapsed="false">
      <c r="A542" s="4" t="s">
        <v>38</v>
      </c>
      <c r="B542" s="4" t="s">
        <v>1528</v>
      </c>
      <c r="C542" s="4" t="s">
        <v>1529</v>
      </c>
      <c r="D542" s="4" t="s">
        <v>1529</v>
      </c>
      <c r="E542" s="4" t="s">
        <v>100</v>
      </c>
      <c r="F542" s="0" t="n">
        <v>7</v>
      </c>
      <c r="G542" s="0" t="s">
        <v>329</v>
      </c>
      <c r="H542" s="4" t="s">
        <v>42</v>
      </c>
      <c r="I542" s="0" t="s">
        <v>598</v>
      </c>
      <c r="J542" s="0" t="s">
        <v>113</v>
      </c>
      <c r="K542" s="0" t="s">
        <v>290</v>
      </c>
      <c r="L542" s="0" t="n">
        <v>182</v>
      </c>
      <c r="M542" s="4" t="s">
        <v>20</v>
      </c>
      <c r="O542" s="0" t="str">
        <f aca="false">B542&amp;F542&amp;G542&amp;H542&amp;I542&amp;J542&amp;K542&amp;L542</f>
        <v>C5 1.8i785.0M 510.66.07.7182</v>
      </c>
      <c r="P542" s="0" t="str">
        <f aca="false">IF(O542=O543,C542&amp;"/"&amp;C543,C542)</f>
        <v>MCT1402MZ579</v>
      </c>
    </row>
    <row r="543" customFormat="false" ht="13.2" hidden="false" customHeight="false" outlineLevel="0" collapsed="false">
      <c r="A543" s="4" t="s">
        <v>38</v>
      </c>
      <c r="B543" s="4" t="s">
        <v>1530</v>
      </c>
      <c r="C543" s="4" t="s">
        <v>1531</v>
      </c>
      <c r="D543" s="4" t="s">
        <v>1531</v>
      </c>
      <c r="E543" s="4" t="s">
        <v>100</v>
      </c>
      <c r="F543" s="0" t="n">
        <v>8</v>
      </c>
      <c r="G543" s="0" t="s">
        <v>329</v>
      </c>
      <c r="H543" s="4" t="s">
        <v>309</v>
      </c>
      <c r="I543" s="0" t="s">
        <v>319</v>
      </c>
      <c r="J543" s="0" t="s">
        <v>138</v>
      </c>
      <c r="K543" s="0" t="s">
        <v>179</v>
      </c>
      <c r="L543" s="0" t="n">
        <v>201</v>
      </c>
      <c r="M543" s="4" t="s">
        <v>20</v>
      </c>
      <c r="O543" s="0" t="str">
        <f aca="false">B543&amp;F543&amp;G543&amp;H543&amp;I543&amp;J543&amp;K543&amp;L543</f>
        <v>C5 1.8i BVA885.0A 412.36.28.4201</v>
      </c>
      <c r="P543" s="0" t="str">
        <f aca="false">IF(O543=O544,C543&amp;"/"&amp;C544,C543)</f>
        <v>MCT3402M3602</v>
      </c>
    </row>
    <row r="544" customFormat="false" ht="13.2" hidden="false" customHeight="false" outlineLevel="0" collapsed="false">
      <c r="A544" s="4" t="s">
        <v>38</v>
      </c>
      <c r="B544" s="4" t="s">
        <v>1532</v>
      </c>
      <c r="C544" s="4" t="s">
        <v>1533</v>
      </c>
      <c r="D544" s="4" t="s">
        <v>1533</v>
      </c>
      <c r="E544" s="4" t="s">
        <v>100</v>
      </c>
      <c r="F544" s="0" t="n">
        <v>8</v>
      </c>
      <c r="G544" s="0" t="s">
        <v>228</v>
      </c>
      <c r="H544" s="4" t="s">
        <v>42</v>
      </c>
      <c r="I544" s="0" t="s">
        <v>843</v>
      </c>
      <c r="J544" s="0" t="s">
        <v>113</v>
      </c>
      <c r="K544" s="0" t="s">
        <v>207</v>
      </c>
      <c r="L544" s="0" t="n">
        <v>177</v>
      </c>
      <c r="M544" s="4" t="s">
        <v>20</v>
      </c>
      <c r="O544" s="0" t="str">
        <f aca="false">B544&amp;F544&amp;G544&amp;H544&amp;I544&amp;J544&amp;K544&amp;L544</f>
        <v>C5 2.0HPi8103.0M 510.36.07.5177</v>
      </c>
      <c r="P544" s="0" t="str">
        <f aca="false">IF(O544=O545,C544&amp;"/"&amp;C545,C544)</f>
        <v>MCT1602MU615</v>
      </c>
    </row>
    <row r="545" customFormat="false" ht="13.2" hidden="false" customHeight="false" outlineLevel="0" collapsed="false">
      <c r="A545" s="4" t="s">
        <v>38</v>
      </c>
      <c r="B545" s="4" t="s">
        <v>1534</v>
      </c>
      <c r="C545" s="4" t="s">
        <v>1535</v>
      </c>
      <c r="D545" s="4" t="s">
        <v>1535</v>
      </c>
      <c r="E545" s="4" t="s">
        <v>100</v>
      </c>
      <c r="F545" s="0" t="n">
        <v>7</v>
      </c>
      <c r="G545" s="0" t="s">
        <v>329</v>
      </c>
      <c r="H545" s="4" t="s">
        <v>42</v>
      </c>
      <c r="I545" s="0" t="s">
        <v>650</v>
      </c>
      <c r="J545" s="0" t="s">
        <v>138</v>
      </c>
      <c r="K545" s="0" t="s">
        <v>248</v>
      </c>
      <c r="L545" s="0" t="n">
        <v>187</v>
      </c>
      <c r="M545" s="4" t="s">
        <v>20</v>
      </c>
      <c r="O545" s="0" t="str">
        <f aca="false">B545&amp;F545&amp;G545&amp;H545&amp;I545&amp;J545&amp;K545&amp;L545</f>
        <v>C5 BREAK 1.8i785.0M 510.86.27.9187</v>
      </c>
      <c r="P545" s="0" t="str">
        <f aca="false">IF(O545=O546,C545&amp;"/"&amp;C546,C545)</f>
        <v>MCT1404MX634</v>
      </c>
    </row>
    <row r="546" customFormat="false" ht="13.2" hidden="false" customHeight="false" outlineLevel="0" collapsed="false">
      <c r="A546" s="4" t="s">
        <v>38</v>
      </c>
      <c r="B546" s="4" t="s">
        <v>1536</v>
      </c>
      <c r="C546" s="4" t="s">
        <v>1537</v>
      </c>
      <c r="D546" s="4" t="s">
        <v>1537</v>
      </c>
      <c r="E546" s="4" t="s">
        <v>100</v>
      </c>
      <c r="F546" s="0" t="n">
        <v>9</v>
      </c>
      <c r="G546" s="0" t="s">
        <v>228</v>
      </c>
      <c r="H546" s="4" t="s">
        <v>42</v>
      </c>
      <c r="I546" s="0" t="s">
        <v>256</v>
      </c>
      <c r="J546" s="0" t="s">
        <v>138</v>
      </c>
      <c r="K546" s="0" t="s">
        <v>290</v>
      </c>
      <c r="L546" s="0" t="n">
        <v>185</v>
      </c>
      <c r="M546" s="4" t="s">
        <v>20</v>
      </c>
      <c r="O546" s="0" t="str">
        <f aca="false">B546&amp;F546&amp;G546&amp;H546&amp;I546&amp;J546&amp;K546&amp;L546</f>
        <v>C5 BREAK 2.0HPi9103.0M 510.46.27.7185</v>
      </c>
      <c r="P546" s="0" t="str">
        <f aca="false">IF(O546=O547,C546&amp;"/"&amp;C547,C546)</f>
        <v>MCT1604MZ616</v>
      </c>
    </row>
    <row r="547" customFormat="false" ht="13.2" hidden="false" customHeight="false" outlineLevel="0" collapsed="false">
      <c r="A547" s="4" t="s">
        <v>38</v>
      </c>
      <c r="B547" s="4" t="s">
        <v>1538</v>
      </c>
      <c r="C547" s="4" t="s">
        <v>1539</v>
      </c>
      <c r="D547" s="4" t="s">
        <v>1539</v>
      </c>
      <c r="E547" s="4" t="s">
        <v>100</v>
      </c>
      <c r="F547" s="0" t="n">
        <v>9</v>
      </c>
      <c r="G547" s="0" t="s">
        <v>899</v>
      </c>
      <c r="H547" s="4" t="s">
        <v>42</v>
      </c>
      <c r="I547" s="0" t="s">
        <v>199</v>
      </c>
      <c r="J547" s="0" t="s">
        <v>166</v>
      </c>
      <c r="K547" s="0" t="s">
        <v>179</v>
      </c>
      <c r="L547" s="0" t="n">
        <v>200</v>
      </c>
      <c r="M547" s="4" t="s">
        <v>20</v>
      </c>
      <c r="O547" s="0" t="str">
        <f aca="false">B547&amp;F547&amp;G547&amp;H547&amp;I547&amp;J547&amp;K547&amp;L547</f>
        <v>C5 BREAK 2.0i 16V9100.0M 511.96.48.4200</v>
      </c>
      <c r="P547" s="0" t="str">
        <f aca="false">IF(O547=O548,C547&amp;"/"&amp;C548,C547)</f>
        <v>MCT1504M5632</v>
      </c>
    </row>
    <row r="548" customFormat="false" ht="13.2" hidden="false" customHeight="false" outlineLevel="0" collapsed="false">
      <c r="A548" s="4" t="s">
        <v>38</v>
      </c>
      <c r="B548" s="4" t="s">
        <v>1540</v>
      </c>
      <c r="C548" s="4" t="s">
        <v>1541</v>
      </c>
      <c r="D548" s="4" t="s">
        <v>1541</v>
      </c>
      <c r="E548" s="4" t="s">
        <v>100</v>
      </c>
      <c r="F548" s="0" t="n">
        <v>9</v>
      </c>
      <c r="G548" s="0" t="s">
        <v>899</v>
      </c>
      <c r="H548" s="4" t="s">
        <v>309</v>
      </c>
      <c r="I548" s="0" t="s">
        <v>735</v>
      </c>
      <c r="J548" s="0" t="s">
        <v>166</v>
      </c>
      <c r="K548" s="0" t="s">
        <v>453</v>
      </c>
      <c r="L548" s="0" t="n">
        <v>208</v>
      </c>
      <c r="M548" s="4" t="s">
        <v>20</v>
      </c>
      <c r="O548" s="0" t="str">
        <f aca="false">B548&amp;F548&amp;G548&amp;H548&amp;I548&amp;J548&amp;K548&amp;L548</f>
        <v>C5 BREAK 2.0i 16V BVA9100.0A 412.76.48.7208</v>
      </c>
      <c r="P548" s="0" t="str">
        <f aca="false">IF(O548=O549,C548&amp;"/"&amp;C549,C548)</f>
        <v>MCT3504MC633</v>
      </c>
    </row>
    <row r="549" customFormat="false" ht="13.2" hidden="false" customHeight="false" outlineLevel="0" collapsed="false">
      <c r="A549" s="4" t="s">
        <v>38</v>
      </c>
      <c r="B549" s="4" t="s">
        <v>1540</v>
      </c>
      <c r="C549" s="4" t="s">
        <v>1542</v>
      </c>
      <c r="D549" s="4" t="s">
        <v>1542</v>
      </c>
      <c r="E549" s="4" t="s">
        <v>100</v>
      </c>
      <c r="F549" s="0" t="n">
        <v>9</v>
      </c>
      <c r="G549" s="0" t="s">
        <v>899</v>
      </c>
      <c r="H549" s="4" t="s">
        <v>309</v>
      </c>
      <c r="I549" s="0" t="s">
        <v>756</v>
      </c>
      <c r="J549" s="0" t="s">
        <v>138</v>
      </c>
      <c r="K549" s="0" t="s">
        <v>252</v>
      </c>
      <c r="L549" s="0" t="n">
        <v>217</v>
      </c>
      <c r="M549" s="4" t="s">
        <v>20</v>
      </c>
      <c r="O549" s="0" t="str">
        <f aca="false">B549&amp;F549&amp;G549&amp;H549&amp;I549&amp;J549&amp;K549&amp;L549</f>
        <v>C5 BREAK 2.0i 16V BVA9100.0A 414.16.29.1217</v>
      </c>
      <c r="P549" s="0" t="str">
        <f aca="false">IF(O549=O550,C549&amp;"/"&amp;C550,C549)</f>
        <v>MCT3504MY752</v>
      </c>
    </row>
    <row r="550" customFormat="false" ht="13.2" hidden="false" customHeight="false" outlineLevel="0" collapsed="false">
      <c r="A550" s="4" t="s">
        <v>38</v>
      </c>
      <c r="B550" s="4" t="s">
        <v>1543</v>
      </c>
      <c r="C550" s="4" t="s">
        <v>1544</v>
      </c>
      <c r="D550" s="4" t="s">
        <v>1544</v>
      </c>
      <c r="E550" s="4" t="s">
        <v>100</v>
      </c>
      <c r="F550" s="0" t="n">
        <v>14</v>
      </c>
      <c r="G550" s="0" t="s">
        <v>1545</v>
      </c>
      <c r="H550" s="4" t="s">
        <v>42</v>
      </c>
      <c r="I550" s="0" t="s">
        <v>438</v>
      </c>
      <c r="J550" s="0" t="s">
        <v>236</v>
      </c>
      <c r="K550" s="0" t="s">
        <v>349</v>
      </c>
      <c r="L550" s="0" t="n">
        <v>230</v>
      </c>
      <c r="M550" s="4" t="s">
        <v>20</v>
      </c>
      <c r="O550" s="0" t="str">
        <f aca="false">B550&amp;F550&amp;G550&amp;H550&amp;I550&amp;J550&amp;K550&amp;L550</f>
        <v>C5 BREAK V614152.0M 513.87.49.8230</v>
      </c>
      <c r="P550" s="0" t="str">
        <f aca="false">IF(O550=O551,C550&amp;"/"&amp;C551,C550)</f>
        <v>MCT1904MP647</v>
      </c>
    </row>
    <row r="551" customFormat="false" ht="13.2" hidden="false" customHeight="false" outlineLevel="0" collapsed="false">
      <c r="A551" s="4" t="s">
        <v>38</v>
      </c>
      <c r="B551" s="4" t="s">
        <v>1546</v>
      </c>
      <c r="C551" s="4" t="s">
        <v>1547</v>
      </c>
      <c r="D551" s="4" t="s">
        <v>1547</v>
      </c>
      <c r="E551" s="4" t="s">
        <v>100</v>
      </c>
      <c r="F551" s="0" t="n">
        <v>14</v>
      </c>
      <c r="G551" s="0" t="s">
        <v>1545</v>
      </c>
      <c r="H551" s="4" t="s">
        <v>309</v>
      </c>
      <c r="I551" s="0" t="s">
        <v>597</v>
      </c>
      <c r="J551" s="0" t="s">
        <v>290</v>
      </c>
      <c r="K551" s="0" t="s">
        <v>843</v>
      </c>
      <c r="L551" s="0" t="n">
        <v>245</v>
      </c>
      <c r="M551" s="4" t="s">
        <v>20</v>
      </c>
      <c r="O551" s="0" t="str">
        <f aca="false">B551&amp;F551&amp;G551&amp;H551&amp;I551&amp;J551&amp;K551&amp;L551</f>
        <v>C5 BREAK V6 BVA14152.0A 414.87.710.3245</v>
      </c>
      <c r="P551" s="0" t="str">
        <f aca="false">IF(O551=O552,C551&amp;"/"&amp;C552,C551)</f>
        <v>MCT3904M6648</v>
      </c>
    </row>
    <row r="552" customFormat="false" ht="13.2" hidden="false" customHeight="false" outlineLevel="0" collapsed="false">
      <c r="A552" s="4" t="s">
        <v>38</v>
      </c>
      <c r="B552" s="4" t="s">
        <v>1548</v>
      </c>
      <c r="C552" s="4" t="s">
        <v>1549</v>
      </c>
      <c r="D552" s="4" t="s">
        <v>1549</v>
      </c>
      <c r="E552" s="4" t="s">
        <v>100</v>
      </c>
      <c r="F552" s="0" t="n">
        <v>13</v>
      </c>
      <c r="G552" s="0" t="s">
        <v>1545</v>
      </c>
      <c r="H552" s="4" t="s">
        <v>42</v>
      </c>
      <c r="I552" s="0" t="s">
        <v>722</v>
      </c>
      <c r="J552" s="0" t="s">
        <v>240</v>
      </c>
      <c r="K552" s="0" t="s">
        <v>235</v>
      </c>
      <c r="L552" s="0" t="n">
        <v>226</v>
      </c>
      <c r="M552" s="4" t="s">
        <v>20</v>
      </c>
      <c r="O552" s="0" t="str">
        <f aca="false">B552&amp;F552&amp;G552&amp;H552&amp;I552&amp;J552&amp;K552&amp;L552</f>
        <v>C5 V613152.0M 513.97.19.6226</v>
      </c>
      <c r="P552" s="0" t="str">
        <f aca="false">IF(O552=O553,C552&amp;"/"&amp;C553,C552)</f>
        <v>MCT1902M2532</v>
      </c>
    </row>
    <row r="553" customFormat="false" ht="13.2" hidden="false" customHeight="false" outlineLevel="0" collapsed="false">
      <c r="A553" s="4" t="s">
        <v>38</v>
      </c>
      <c r="B553" s="4" t="s">
        <v>1550</v>
      </c>
      <c r="C553" s="4" t="s">
        <v>1551</v>
      </c>
      <c r="D553" s="4" t="s">
        <v>1551</v>
      </c>
      <c r="E553" s="4" t="s">
        <v>100</v>
      </c>
      <c r="F553" s="0" t="n">
        <v>14</v>
      </c>
      <c r="G553" s="0" t="s">
        <v>1545</v>
      </c>
      <c r="H553" s="4" t="s">
        <v>309</v>
      </c>
      <c r="I553" s="0" t="s">
        <v>353</v>
      </c>
      <c r="J553" s="0" t="s">
        <v>245</v>
      </c>
      <c r="K553" s="0" t="s">
        <v>255</v>
      </c>
      <c r="L553" s="0" t="n">
        <v>241</v>
      </c>
      <c r="M553" s="4" t="s">
        <v>20</v>
      </c>
      <c r="O553" s="0" t="str">
        <f aca="false">B553&amp;F553&amp;G553&amp;H553&amp;I553&amp;J553&amp;K553&amp;L553</f>
        <v>C5 V6 BVA14152.0A 414.57.610.2241</v>
      </c>
      <c r="P553" s="0" t="str">
        <f aca="false">IF(O553=O554,C553&amp;"/"&amp;C554,C553)</f>
        <v>MCT3902MK533</v>
      </c>
    </row>
    <row r="554" customFormat="false" ht="13.2" hidden="false" customHeight="false" outlineLevel="0" collapsed="false">
      <c r="A554" s="4" t="s">
        <v>38</v>
      </c>
      <c r="B554" s="4" t="s">
        <v>1552</v>
      </c>
      <c r="C554" s="4" t="s">
        <v>1553</v>
      </c>
      <c r="D554" s="4" t="s">
        <v>1554</v>
      </c>
      <c r="E554" s="4" t="s">
        <v>100</v>
      </c>
      <c r="F554" s="0" t="n">
        <v>9</v>
      </c>
      <c r="G554" s="0" t="s">
        <v>899</v>
      </c>
      <c r="H554" s="4" t="s">
        <v>42</v>
      </c>
      <c r="I554" s="0" t="s">
        <v>319</v>
      </c>
      <c r="J554" s="0" t="s">
        <v>210</v>
      </c>
      <c r="K554" s="0" t="s">
        <v>252</v>
      </c>
      <c r="L554" s="0" t="n">
        <v>218</v>
      </c>
      <c r="M554" s="4" t="s">
        <v>20</v>
      </c>
      <c r="O554" s="0" t="str">
        <f aca="false">B554&amp;F554&amp;G554&amp;H554&amp;I554&amp;J554&amp;K554&amp;L554</f>
        <v>C8 2.0i 16V9100.0M 512.37.39.1218</v>
      </c>
      <c r="P554" s="0" t="e">
        <f aca="false">IF(O554=#REF!,C554&amp;"/"&amp;#REF!,C554)</f>
        <v>#REF!</v>
      </c>
    </row>
    <row r="555" customFormat="false" ht="13.2" hidden="false" customHeight="false" outlineLevel="0" collapsed="false">
      <c r="A555" s="4" t="s">
        <v>38</v>
      </c>
      <c r="B555" s="4" t="s">
        <v>1555</v>
      </c>
      <c r="C555" s="4" t="s">
        <v>1556</v>
      </c>
      <c r="D555" s="4" t="s">
        <v>1557</v>
      </c>
      <c r="E555" s="4" t="s">
        <v>100</v>
      </c>
      <c r="F555" s="0" t="n">
        <v>9</v>
      </c>
      <c r="G555" s="0" t="s">
        <v>899</v>
      </c>
      <c r="H555" s="4" t="s">
        <v>309</v>
      </c>
      <c r="I555" s="0" t="s">
        <v>200</v>
      </c>
      <c r="J555" s="0" t="s">
        <v>210</v>
      </c>
      <c r="K555" s="0" t="s">
        <v>235</v>
      </c>
      <c r="L555" s="0" t="n">
        <v>230</v>
      </c>
      <c r="M555" s="4" t="s">
        <v>20</v>
      </c>
      <c r="O555" s="0" t="str">
        <f aca="false">B555&amp;F555&amp;G555&amp;H555&amp;I555&amp;J555&amp;K555&amp;L555</f>
        <v>C8 2.0i 16V BVA9100.0A 413.77.39.6230</v>
      </c>
      <c r="P555" s="0" t="e">
        <f aca="false">IF(O555=#REF!,C555&amp;"/"&amp;#REF!,C555)</f>
        <v>#REF!</v>
      </c>
    </row>
    <row r="556" customFormat="false" ht="13.2" hidden="false" customHeight="false" outlineLevel="0" collapsed="false">
      <c r="A556" s="4" t="s">
        <v>38</v>
      </c>
      <c r="B556" s="4" t="s">
        <v>1558</v>
      </c>
      <c r="C556" s="4" t="s">
        <v>1559</v>
      </c>
      <c r="D556" s="4" t="s">
        <v>1560</v>
      </c>
      <c r="E556" s="4" t="s">
        <v>100</v>
      </c>
      <c r="F556" s="0" t="n">
        <v>11</v>
      </c>
      <c r="G556" s="0" t="s">
        <v>1561</v>
      </c>
      <c r="H556" s="4" t="s">
        <v>42</v>
      </c>
      <c r="I556" s="0" t="s">
        <v>189</v>
      </c>
      <c r="J556" s="0" t="s">
        <v>174</v>
      </c>
      <c r="K556" s="0" t="s">
        <v>300</v>
      </c>
      <c r="L556" s="0" t="n">
        <v>231</v>
      </c>
      <c r="M556" s="4" t="s">
        <v>20</v>
      </c>
      <c r="O556" s="0" t="str">
        <f aca="false">B556&amp;F556&amp;G556&amp;H556&amp;I556&amp;J556&amp;K556&amp;L556</f>
        <v>C8 2.2i 16V11116.0M 512.97.89.7231</v>
      </c>
      <c r="P556" s="0" t="e">
        <f aca="false">IF(O556=#REF!,C556&amp;"/"&amp;#REF!,C556)</f>
        <v>#REF!</v>
      </c>
    </row>
    <row r="557" customFormat="false" ht="13.2" hidden="false" customHeight="false" outlineLevel="0" collapsed="false">
      <c r="A557" s="4" t="s">
        <v>38</v>
      </c>
      <c r="B557" s="4" t="s">
        <v>1562</v>
      </c>
      <c r="C557" s="4" t="s">
        <v>1563</v>
      </c>
      <c r="D557" s="4" t="s">
        <v>1563</v>
      </c>
      <c r="E557" s="4" t="s">
        <v>100</v>
      </c>
      <c r="F557" s="0" t="n">
        <v>14</v>
      </c>
      <c r="G557" s="0" t="s">
        <v>1356</v>
      </c>
      <c r="H557" s="4" t="s">
        <v>309</v>
      </c>
      <c r="I557" s="0" t="s">
        <v>716</v>
      </c>
      <c r="J557" s="0" t="s">
        <v>208</v>
      </c>
      <c r="K557" s="0" t="s">
        <v>194</v>
      </c>
      <c r="L557" s="0" t="n">
        <v>275</v>
      </c>
      <c r="M557" s="4" t="s">
        <v>20</v>
      </c>
      <c r="O557" s="0" t="str">
        <f aca="false">B557&amp;F557&amp;G557&amp;H557&amp;I557&amp;J557&amp;K557&amp;L557</f>
        <v>C8 3.0i V6 24V BVA14150.0A 415.89.011.5275</v>
      </c>
      <c r="P557" s="0" t="str">
        <f aca="false">IF(O557=O558,C557&amp;"/"&amp;C558,C557)</f>
        <v>MCT3806NB730</v>
      </c>
    </row>
    <row r="558" customFormat="false" ht="13.2" hidden="false" customHeight="false" outlineLevel="0" collapsed="false">
      <c r="A558" s="4" t="s">
        <v>38</v>
      </c>
      <c r="B558" s="4" t="s">
        <v>1564</v>
      </c>
      <c r="C558" s="4" t="s">
        <v>1565</v>
      </c>
      <c r="D558" s="4" t="s">
        <v>1565</v>
      </c>
      <c r="E558" s="4" t="s">
        <v>100</v>
      </c>
      <c r="F558" s="0" t="n">
        <v>14</v>
      </c>
      <c r="G558" s="0" t="s">
        <v>1356</v>
      </c>
      <c r="H558" s="4" t="s">
        <v>309</v>
      </c>
      <c r="I558" s="0" t="s">
        <v>716</v>
      </c>
      <c r="J558" s="0" t="s">
        <v>208</v>
      </c>
      <c r="K558" s="0" t="s">
        <v>194</v>
      </c>
      <c r="L558" s="0" t="n">
        <v>275</v>
      </c>
      <c r="M558" s="4" t="s">
        <v>20</v>
      </c>
      <c r="O558" s="0" t="str">
        <f aca="false">B558&amp;F558&amp;G558&amp;H558&amp;I558&amp;J558&amp;K558&amp;L558</f>
        <v>C8 3.0i V6 BVA14150.0A 415.89.011.5275</v>
      </c>
      <c r="P558" s="0" t="str">
        <f aca="false">IF(O558=O559,C558&amp;"/"&amp;C559,C558)</f>
        <v>MCT3806NC731</v>
      </c>
    </row>
    <row r="559" customFormat="false" ht="13.2" hidden="false" customHeight="false" outlineLevel="0" collapsed="false">
      <c r="A559" s="4" t="s">
        <v>38</v>
      </c>
      <c r="B559" s="4" t="s">
        <v>1566</v>
      </c>
      <c r="C559" s="4" t="s">
        <v>1567</v>
      </c>
      <c r="D559" s="4" t="s">
        <v>1567</v>
      </c>
      <c r="E559" s="4" t="s">
        <v>100</v>
      </c>
      <c r="F559" s="0" t="n">
        <v>10</v>
      </c>
      <c r="G559" s="0" t="s">
        <v>182</v>
      </c>
      <c r="H559" s="4" t="s">
        <v>42</v>
      </c>
      <c r="I559" s="0" t="s">
        <v>718</v>
      </c>
      <c r="J559" s="0" t="s">
        <v>188</v>
      </c>
      <c r="K559" s="0" t="s">
        <v>239</v>
      </c>
      <c r="L559" s="0" t="n">
        <v>301</v>
      </c>
      <c r="M559" s="4" t="s">
        <v>20</v>
      </c>
      <c r="O559" s="0" t="str">
        <f aca="false">B559&amp;F559&amp;G559&amp;H559&amp;I559&amp;J559&amp;K559&amp;L559</f>
        <v>JUMPER II COMBI COURT 11Q 2.0i1081.0M 515.911.012.8301</v>
      </c>
      <c r="P559" s="0" t="str">
        <f aca="false">IF(O559=O560,C559&amp;"/"&amp;C560,C559)</f>
        <v>MCT1403EG688</v>
      </c>
    </row>
    <row r="560" customFormat="false" ht="13.2" hidden="false" customHeight="false" outlineLevel="0" collapsed="false">
      <c r="A560" s="4" t="s">
        <v>38</v>
      </c>
      <c r="B560" s="4" t="s">
        <v>1566</v>
      </c>
      <c r="C560" s="4" t="s">
        <v>1568</v>
      </c>
      <c r="D560" s="4" t="s">
        <v>1568</v>
      </c>
      <c r="E560" s="4" t="s">
        <v>100</v>
      </c>
      <c r="F560" s="0" t="n">
        <v>10</v>
      </c>
      <c r="G560" s="0" t="s">
        <v>182</v>
      </c>
      <c r="H560" s="4" t="s">
        <v>42</v>
      </c>
      <c r="I560" s="0" t="s">
        <v>187</v>
      </c>
      <c r="J560" s="0" t="s">
        <v>274</v>
      </c>
      <c r="K560" s="0" t="s">
        <v>275</v>
      </c>
      <c r="L560" s="0" t="n">
        <v>306</v>
      </c>
      <c r="M560" s="4" t="s">
        <v>20</v>
      </c>
      <c r="O560" s="0" t="str">
        <f aca="false">B560&amp;F560&amp;G560&amp;H560&amp;I560&amp;J560&amp;K560&amp;L560</f>
        <v>JUMPER II COMBI COURT 11Q 2.0i1081.0M 516.111.213.0306</v>
      </c>
      <c r="P560" s="0" t="str">
        <f aca="false">IF(O560=O561,C560&amp;"/"&amp;C561,C560)</f>
        <v>MCT1403EF687</v>
      </c>
    </row>
    <row r="561" customFormat="false" ht="13.2" hidden="false" customHeight="false" outlineLevel="0" collapsed="false">
      <c r="A561" s="4" t="s">
        <v>38</v>
      </c>
      <c r="B561" s="4" t="s">
        <v>1569</v>
      </c>
      <c r="C561" s="4" t="s">
        <v>1570</v>
      </c>
      <c r="D561" s="4" t="s">
        <v>1570</v>
      </c>
      <c r="E561" s="4" t="s">
        <v>100</v>
      </c>
      <c r="F561" s="0" t="n">
        <v>10</v>
      </c>
      <c r="G561" s="0" t="s">
        <v>182</v>
      </c>
      <c r="H561" s="4" t="s">
        <v>42</v>
      </c>
      <c r="I561" s="0" t="s">
        <v>183</v>
      </c>
      <c r="J561" s="0" t="s">
        <v>184</v>
      </c>
      <c r="K561" s="0" t="s">
        <v>185</v>
      </c>
      <c r="L561" s="0" t="n">
        <v>311</v>
      </c>
      <c r="M561" s="4" t="s">
        <v>20</v>
      </c>
      <c r="O561" s="0" t="str">
        <f aca="false">B561&amp;F561&amp;G561&amp;H561&amp;I561&amp;J561&amp;K561&amp;L561</f>
        <v>JUMPER II COMBI COURT 11Q 2.0i 4X41081.0M 516.311.413.2311</v>
      </c>
      <c r="P561" s="0" t="str">
        <f aca="false">IF(O561=O562,C561&amp;"/"&amp;C562,C561)</f>
        <v>MCT2403EK689</v>
      </c>
    </row>
    <row r="562" customFormat="false" ht="13.2" hidden="false" customHeight="false" outlineLevel="0" collapsed="false">
      <c r="A562" s="4" t="s">
        <v>38</v>
      </c>
      <c r="B562" s="4" t="s">
        <v>1571</v>
      </c>
      <c r="C562" s="4" t="s">
        <v>1572</v>
      </c>
      <c r="D562" s="4" t="s">
        <v>1572</v>
      </c>
      <c r="E562" s="4" t="s">
        <v>100</v>
      </c>
      <c r="F562" s="0" t="n">
        <v>10</v>
      </c>
      <c r="G562" s="0" t="s">
        <v>182</v>
      </c>
      <c r="H562" s="4" t="s">
        <v>42</v>
      </c>
      <c r="I562" s="0" t="s">
        <v>187</v>
      </c>
      <c r="J562" s="0" t="s">
        <v>274</v>
      </c>
      <c r="K562" s="0" t="s">
        <v>275</v>
      </c>
      <c r="L562" s="0" t="n">
        <v>306</v>
      </c>
      <c r="M562" s="4" t="s">
        <v>20</v>
      </c>
      <c r="O562" s="0" t="str">
        <f aca="false">B562&amp;F562&amp;G562&amp;H562&amp;I562&amp;J562&amp;K562&amp;L562</f>
        <v>JUMPER II COMBI COURT 15Q 2.0i 4X41081.0M 516.111.213.0306</v>
      </c>
      <c r="P562" s="0" t="str">
        <f aca="false">IF(O562=O563,C562&amp;"/"&amp;C563,C562)</f>
        <v>MCT2403EP693</v>
      </c>
    </row>
    <row r="563" customFormat="false" ht="13.2" hidden="false" customHeight="false" outlineLevel="0" collapsed="false">
      <c r="A563" s="4" t="s">
        <v>38</v>
      </c>
      <c r="B563" s="4" t="s">
        <v>1573</v>
      </c>
      <c r="C563" s="4" t="s">
        <v>1574</v>
      </c>
      <c r="D563" s="4" t="s">
        <v>1574</v>
      </c>
      <c r="E563" s="4" t="s">
        <v>100</v>
      </c>
      <c r="F563" s="0" t="n">
        <v>10</v>
      </c>
      <c r="G563" s="0" t="s">
        <v>182</v>
      </c>
      <c r="H563" s="4" t="s">
        <v>42</v>
      </c>
      <c r="I563" s="0" t="s">
        <v>718</v>
      </c>
      <c r="J563" s="0" t="s">
        <v>188</v>
      </c>
      <c r="K563" s="0" t="s">
        <v>239</v>
      </c>
      <c r="L563" s="0" t="n">
        <v>301</v>
      </c>
      <c r="M563" s="4" t="s">
        <v>20</v>
      </c>
      <c r="O563" s="0" t="str">
        <f aca="false">B563&amp;F563&amp;G563&amp;H563&amp;I563&amp;J563&amp;K563&amp;L563</f>
        <v>JUMPER II COMBI MOYEN 15Q 2.0i1081.0M 515.911.012.8301</v>
      </c>
      <c r="P563" s="0" t="str">
        <f aca="false">IF(O563=O564,C563&amp;"/"&amp;C564,C563)</f>
        <v>MCT1403EJ691</v>
      </c>
    </row>
    <row r="564" customFormat="false" ht="13.2" hidden="false" customHeight="false" outlineLevel="0" collapsed="false">
      <c r="A564" s="4" t="s">
        <v>38</v>
      </c>
      <c r="B564" s="4" t="s">
        <v>1573</v>
      </c>
      <c r="C564" s="4" t="s">
        <v>1575</v>
      </c>
      <c r="D564" s="4" t="s">
        <v>1575</v>
      </c>
      <c r="E564" s="4" t="s">
        <v>100</v>
      </c>
      <c r="F564" s="0" t="n">
        <v>10</v>
      </c>
      <c r="G564" s="0" t="s">
        <v>182</v>
      </c>
      <c r="H564" s="4" t="s">
        <v>42</v>
      </c>
      <c r="I564" s="0" t="s">
        <v>187</v>
      </c>
      <c r="J564" s="0" t="s">
        <v>274</v>
      </c>
      <c r="K564" s="0" t="s">
        <v>275</v>
      </c>
      <c r="L564" s="0" t="n">
        <v>306</v>
      </c>
      <c r="M564" s="4" t="s">
        <v>20</v>
      </c>
      <c r="O564" s="0" t="str">
        <f aca="false">B564&amp;F564&amp;G564&amp;H564&amp;I564&amp;J564&amp;K564&amp;L564</f>
        <v>JUMPER II COMBI MOYEN 15Q 2.0i1081.0M 516.111.213.0306</v>
      </c>
      <c r="P564" s="0" t="str">
        <f aca="false">IF(O564=O565,C564&amp;"/"&amp;C565,C564)</f>
        <v>MCT1403EK692</v>
      </c>
    </row>
    <row r="565" customFormat="false" ht="13.2" hidden="false" customHeight="false" outlineLevel="0" collapsed="false">
      <c r="A565" s="4" t="s">
        <v>38</v>
      </c>
      <c r="B565" s="4" t="s">
        <v>1573</v>
      </c>
      <c r="C565" s="4" t="s">
        <v>1576</v>
      </c>
      <c r="D565" s="4" t="s">
        <v>1576</v>
      </c>
      <c r="E565" s="4" t="s">
        <v>100</v>
      </c>
      <c r="F565" s="0" t="n">
        <v>10</v>
      </c>
      <c r="G565" s="0" t="s">
        <v>182</v>
      </c>
      <c r="H565" s="4" t="s">
        <v>42</v>
      </c>
      <c r="I565" s="0" t="s">
        <v>183</v>
      </c>
      <c r="J565" s="0" t="s">
        <v>184</v>
      </c>
      <c r="K565" s="0" t="s">
        <v>185</v>
      </c>
      <c r="L565" s="0" t="n">
        <v>311</v>
      </c>
      <c r="M565" s="4" t="s">
        <v>20</v>
      </c>
      <c r="O565" s="0" t="str">
        <f aca="false">B565&amp;F565&amp;G565&amp;H565&amp;I565&amp;J565&amp;K565&amp;L565</f>
        <v>JUMPER II COMBI MOYEN 15Q 2.0i1081.0M 516.311.413.2311</v>
      </c>
      <c r="P565" s="0" t="str">
        <f aca="false">IF(O565=O566,C565&amp;"/"&amp;C566,C565)</f>
        <v>MCT1403EJ690</v>
      </c>
    </row>
    <row r="566" customFormat="false" ht="13.2" hidden="false" customHeight="false" outlineLevel="0" collapsed="false">
      <c r="A566" s="4" t="s">
        <v>38</v>
      </c>
      <c r="B566" s="4" t="s">
        <v>1577</v>
      </c>
      <c r="C566" s="4" t="s">
        <v>1578</v>
      </c>
      <c r="D566" s="4" t="s">
        <v>1578</v>
      </c>
      <c r="E566" s="4" t="s">
        <v>100</v>
      </c>
      <c r="F566" s="0" t="n">
        <v>10</v>
      </c>
      <c r="G566" s="0" t="s">
        <v>182</v>
      </c>
      <c r="H566" s="4" t="s">
        <v>42</v>
      </c>
      <c r="I566" s="0" t="s">
        <v>187</v>
      </c>
      <c r="J566" s="0" t="s">
        <v>274</v>
      </c>
      <c r="K566" s="0" t="s">
        <v>275</v>
      </c>
      <c r="L566" s="0" t="n">
        <v>306</v>
      </c>
      <c r="M566" s="4" t="s">
        <v>20</v>
      </c>
      <c r="O566" s="0" t="str">
        <f aca="false">B566&amp;F566&amp;G566&amp;H566&amp;I566&amp;J566&amp;K566&amp;L566</f>
        <v>JUMPER II COMBI MOYEN 15Q 2.0i 4X41081.0M 516.111.213.0306</v>
      </c>
      <c r="P566" s="0" t="str">
        <f aca="false">IF(O566=O567,C566&amp;"/"&amp;C567,C566)</f>
        <v>MCT2403EP694</v>
      </c>
    </row>
    <row r="567" customFormat="false" ht="13.2" hidden="false" customHeight="false" outlineLevel="0" collapsed="false">
      <c r="A567" s="4" t="s">
        <v>38</v>
      </c>
      <c r="B567" s="4" t="s">
        <v>1579</v>
      </c>
      <c r="C567" s="4" t="s">
        <v>1580</v>
      </c>
      <c r="D567" s="4" t="s">
        <v>1581</v>
      </c>
      <c r="E567" s="4" t="s">
        <v>100</v>
      </c>
      <c r="F567" s="0" t="n">
        <v>9</v>
      </c>
      <c r="G567" s="0" t="s">
        <v>899</v>
      </c>
      <c r="H567" s="4" t="s">
        <v>42</v>
      </c>
      <c r="I567" s="0" t="s">
        <v>229</v>
      </c>
      <c r="J567" s="0" t="s">
        <v>210</v>
      </c>
      <c r="K567" s="0" t="s">
        <v>208</v>
      </c>
      <c r="L567" s="0" t="n">
        <v>216</v>
      </c>
      <c r="M567" s="4" t="s">
        <v>20</v>
      </c>
      <c r="O567" s="0" t="str">
        <f aca="false">B567&amp;F567&amp;G567&amp;H567&amp;I567&amp;J567&amp;K567&amp;L567</f>
        <v>JUMPY 2.0i 16V9100.0M 512.07.39.0216</v>
      </c>
      <c r="P567" s="0" t="e">
        <f aca="false">IF(O567=#REF!,C567&amp;"/"&amp;#REF!,C567)</f>
        <v>#REF!</v>
      </c>
    </row>
    <row r="568" customFormat="false" ht="13.2" hidden="false" customHeight="false" outlineLevel="0" collapsed="false">
      <c r="A568" s="4" t="s">
        <v>38</v>
      </c>
      <c r="B568" s="4" t="s">
        <v>1582</v>
      </c>
      <c r="C568" s="4" t="s">
        <v>1583</v>
      </c>
      <c r="D568" s="4" t="s">
        <v>1584</v>
      </c>
      <c r="E568" s="4" t="s">
        <v>100</v>
      </c>
      <c r="F568" s="0" t="n">
        <v>9</v>
      </c>
      <c r="G568" s="0" t="s">
        <v>899</v>
      </c>
      <c r="H568" s="4" t="s">
        <v>309</v>
      </c>
      <c r="I568" s="0" t="s">
        <v>193</v>
      </c>
      <c r="J568" s="0" t="s">
        <v>245</v>
      </c>
      <c r="K568" s="0" t="s">
        <v>300</v>
      </c>
      <c r="L568" s="0" t="n">
        <v>232</v>
      </c>
      <c r="M568" s="4" t="s">
        <v>20</v>
      </c>
      <c r="O568" s="0" t="str">
        <f aca="false">B568&amp;F568&amp;G568&amp;H568&amp;I568&amp;J568&amp;K568&amp;L568</f>
        <v>JUMPY 2.0i 16V BVA9100.0A 413.57.69.7232</v>
      </c>
      <c r="P568" s="0" t="e">
        <f aca="false">IF(O568=#REF!,C568&amp;"/"&amp;#REF!,C568)</f>
        <v>#REF!</v>
      </c>
    </row>
    <row r="569" customFormat="false" ht="13.2" hidden="false" customHeight="false" outlineLevel="0" collapsed="false">
      <c r="A569" s="4" t="s">
        <v>38</v>
      </c>
      <c r="B569" s="4" t="s">
        <v>1585</v>
      </c>
      <c r="C569" s="4" t="s">
        <v>1586</v>
      </c>
      <c r="D569" s="4" t="s">
        <v>1586</v>
      </c>
      <c r="E569" s="4" t="s">
        <v>100</v>
      </c>
      <c r="F569" s="0" t="n">
        <v>9</v>
      </c>
      <c r="G569" s="0" t="s">
        <v>899</v>
      </c>
      <c r="H569" s="4" t="s">
        <v>309</v>
      </c>
      <c r="I569" s="0" t="s">
        <v>193</v>
      </c>
      <c r="J569" s="0" t="s">
        <v>245</v>
      </c>
      <c r="K569" s="0" t="s">
        <v>300</v>
      </c>
      <c r="L569" s="0" t="n">
        <v>232</v>
      </c>
      <c r="M569" s="4" t="s">
        <v>20</v>
      </c>
      <c r="O569" s="0" t="str">
        <f aca="false">B569&amp;F569&amp;G569&amp;H569&amp;I569&amp;J569&amp;K569&amp;L569</f>
        <v>JUMPY 2.0i BVA9100.0A 413.57.69.7232</v>
      </c>
      <c r="P569" s="0" t="str">
        <f aca="false">IF(O569=O570,C569&amp;"/"&amp;C570,C569)</f>
        <v>MCT3503JQ810</v>
      </c>
    </row>
    <row r="570" customFormat="false" ht="13.2" hidden="false" customHeight="false" outlineLevel="0" collapsed="false">
      <c r="A570" s="4" t="s">
        <v>38</v>
      </c>
      <c r="B570" s="4" t="s">
        <v>1587</v>
      </c>
      <c r="C570" s="4" t="s">
        <v>1588</v>
      </c>
      <c r="D570" s="4" t="s">
        <v>1588</v>
      </c>
      <c r="E570" s="4" t="s">
        <v>100</v>
      </c>
      <c r="F570" s="0" t="n">
        <v>5</v>
      </c>
      <c r="G570" s="0" t="s">
        <v>78</v>
      </c>
      <c r="H570" s="4" t="s">
        <v>42</v>
      </c>
      <c r="I570" s="0" t="s">
        <v>241</v>
      </c>
      <c r="J570" s="0" t="s">
        <v>87</v>
      </c>
      <c r="K570" s="0" t="s">
        <v>178</v>
      </c>
      <c r="L570" s="0" t="n">
        <v>159</v>
      </c>
      <c r="M570" s="4" t="s">
        <v>20</v>
      </c>
      <c r="O570" s="0" t="str">
        <f aca="false">B570&amp;F570&amp;G570&amp;H570&amp;I570&amp;J570&amp;K570&amp;L570</f>
        <v>XSARA 3P 1.4i555.0M 59.25.46.7159</v>
      </c>
      <c r="P570" s="0" t="str">
        <f aca="false">IF(O570=O571,C570&amp;"/"&amp;C571,C570)</f>
        <v>MCT1101G7553</v>
      </c>
    </row>
    <row r="571" customFormat="false" ht="13.2" hidden="false" customHeight="false" outlineLevel="0" collapsed="false">
      <c r="A571" s="4" t="s">
        <v>38</v>
      </c>
      <c r="B571" s="4" t="s">
        <v>1589</v>
      </c>
      <c r="C571" s="4" t="s">
        <v>1590</v>
      </c>
      <c r="D571" s="4" t="s">
        <v>1590</v>
      </c>
      <c r="E571" s="4" t="s">
        <v>100</v>
      </c>
      <c r="F571" s="0" t="n">
        <v>7</v>
      </c>
      <c r="G571" s="0" t="s">
        <v>1491</v>
      </c>
      <c r="H571" s="4" t="s">
        <v>42</v>
      </c>
      <c r="I571" s="0" t="s">
        <v>447</v>
      </c>
      <c r="J571" s="0" t="s">
        <v>66</v>
      </c>
      <c r="K571" s="0" t="s">
        <v>230</v>
      </c>
      <c r="L571" s="0" t="n">
        <v>160</v>
      </c>
      <c r="M571" s="4" t="s">
        <v>20</v>
      </c>
      <c r="O571" s="0" t="str">
        <f aca="false">B571&amp;F571&amp;G571&amp;H571&amp;I571&amp;J571&amp;K571&amp;L571</f>
        <v>XSARA 3P 1.6i780.0M 59.35.56.9160</v>
      </c>
      <c r="P571" s="0" t="str">
        <f aca="false">IF(O571=O572,C571&amp;"/"&amp;C572,C571)</f>
        <v>MCT1301GU556</v>
      </c>
    </row>
    <row r="572" customFormat="false" ht="13.2" hidden="false" customHeight="false" outlineLevel="0" collapsed="false">
      <c r="A572" s="4" t="s">
        <v>38</v>
      </c>
      <c r="B572" s="4" t="s">
        <v>1591</v>
      </c>
      <c r="C572" s="4" t="s">
        <v>1592</v>
      </c>
      <c r="D572" s="4" t="s">
        <v>1592</v>
      </c>
      <c r="E572" s="4" t="s">
        <v>100</v>
      </c>
      <c r="F572" s="0" t="n">
        <v>7</v>
      </c>
      <c r="G572" s="0" t="s">
        <v>1491</v>
      </c>
      <c r="H572" s="4" t="s">
        <v>309</v>
      </c>
      <c r="I572" s="0" t="s">
        <v>297</v>
      </c>
      <c r="J572" s="0" t="s">
        <v>587</v>
      </c>
      <c r="K572" s="0" t="s">
        <v>245</v>
      </c>
      <c r="L572" s="0" t="n">
        <v>180</v>
      </c>
      <c r="M572" s="4" t="s">
        <v>20</v>
      </c>
      <c r="O572" s="0" t="str">
        <f aca="false">B572&amp;F572&amp;G572&amp;H572&amp;I572&amp;J572&amp;K572&amp;L572</f>
        <v>XSARA 3P 1.6i BVA780.0A 410.95.67.6180</v>
      </c>
      <c r="P572" s="0" t="str">
        <f aca="false">IF(O572=O573,C572&amp;"/"&amp;C573,C572)</f>
        <v>MCT3301G6587</v>
      </c>
    </row>
    <row r="573" customFormat="false" ht="13.2" hidden="false" customHeight="false" outlineLevel="0" collapsed="false">
      <c r="A573" s="4" t="s">
        <v>38</v>
      </c>
      <c r="B573" s="4" t="s">
        <v>1593</v>
      </c>
      <c r="C573" s="4" t="s">
        <v>1594</v>
      </c>
      <c r="D573" s="4" t="s">
        <v>1594</v>
      </c>
      <c r="E573" s="4" t="s">
        <v>100</v>
      </c>
      <c r="F573" s="0" t="n">
        <v>8</v>
      </c>
      <c r="G573" s="0" t="s">
        <v>899</v>
      </c>
      <c r="H573" s="4" t="s">
        <v>42</v>
      </c>
      <c r="I573" s="0" t="s">
        <v>184</v>
      </c>
      <c r="J573" s="0" t="s">
        <v>587</v>
      </c>
      <c r="K573" s="0" t="s">
        <v>290</v>
      </c>
      <c r="L573" s="0" t="n">
        <v>184</v>
      </c>
      <c r="M573" s="4" t="s">
        <v>20</v>
      </c>
      <c r="O573" s="0" t="str">
        <f aca="false">B573&amp;F573&amp;G573&amp;H573&amp;I573&amp;J573&amp;K573&amp;L573</f>
        <v>XSARA 3P 2.0i 16V8100.0M 511.45.67.7184</v>
      </c>
      <c r="P573" s="0" t="str">
        <f aca="false">IF(O573=O574,C573&amp;"/"&amp;C574,C573)</f>
        <v>MCT1501GH559</v>
      </c>
    </row>
    <row r="574" customFormat="false" ht="13.2" hidden="false" customHeight="false" outlineLevel="0" collapsed="false">
      <c r="A574" s="4" t="s">
        <v>38</v>
      </c>
      <c r="B574" s="4" t="s">
        <v>1593</v>
      </c>
      <c r="C574" s="4" t="s">
        <v>1595</v>
      </c>
      <c r="D574" s="4" t="s">
        <v>1595</v>
      </c>
      <c r="E574" s="4" t="s">
        <v>100</v>
      </c>
      <c r="F574" s="0" t="n">
        <v>11</v>
      </c>
      <c r="G574" s="0" t="s">
        <v>609</v>
      </c>
      <c r="H574" s="4" t="s">
        <v>42</v>
      </c>
      <c r="I574" s="0" t="s">
        <v>355</v>
      </c>
      <c r="J574" s="0" t="s">
        <v>420</v>
      </c>
      <c r="K574" s="0" t="s">
        <v>447</v>
      </c>
      <c r="L574" s="0" t="n">
        <v>215</v>
      </c>
      <c r="M574" s="4" t="s">
        <v>20</v>
      </c>
      <c r="O574" s="0" t="str">
        <f aca="false">B574&amp;F574&amp;G574&amp;H574&amp;I574&amp;J574&amp;K574&amp;L574</f>
        <v>XSARA 3P 2.0i 16V11120.0M 513.66.89.3215</v>
      </c>
      <c r="P574" s="0" t="str">
        <f aca="false">IF(O574=O575,C574&amp;"/"&amp;C575,C574)</f>
        <v>MCT1701GP546</v>
      </c>
    </row>
    <row r="575" customFormat="false" ht="13.2" hidden="false" customHeight="false" outlineLevel="0" collapsed="false">
      <c r="A575" s="4" t="s">
        <v>38</v>
      </c>
      <c r="B575" s="4" t="s">
        <v>1596</v>
      </c>
      <c r="C575" s="4" t="s">
        <v>1597</v>
      </c>
      <c r="D575" s="4" t="s">
        <v>1597</v>
      </c>
      <c r="E575" s="4" t="s">
        <v>100</v>
      </c>
      <c r="F575" s="0" t="n">
        <v>9</v>
      </c>
      <c r="G575" s="0" t="s">
        <v>899</v>
      </c>
      <c r="H575" s="4" t="s">
        <v>309</v>
      </c>
      <c r="I575" s="0" t="s">
        <v>319</v>
      </c>
      <c r="J575" s="0" t="s">
        <v>113</v>
      </c>
      <c r="K575" s="0" t="s">
        <v>179</v>
      </c>
      <c r="L575" s="0" t="n">
        <v>197</v>
      </c>
      <c r="M575" s="4" t="s">
        <v>20</v>
      </c>
      <c r="O575" s="0" t="str">
        <f aca="false">B575&amp;F575&amp;G575&amp;H575&amp;I575&amp;J575&amp;K575&amp;L575</f>
        <v>XSARA 3P 2.0i 16V BVA9100.0A 412.36.08.4197</v>
      </c>
      <c r="P575" s="0" t="str">
        <f aca="false">IF(O575=O576,C575&amp;"/"&amp;C576,C575)</f>
        <v>MCT3501GC609</v>
      </c>
    </row>
    <row r="576" customFormat="false" ht="13.2" hidden="false" customHeight="false" outlineLevel="0" collapsed="false">
      <c r="A576" s="4" t="s">
        <v>38</v>
      </c>
      <c r="B576" s="4" t="s">
        <v>1598</v>
      </c>
      <c r="C576" s="4" t="s">
        <v>1599</v>
      </c>
      <c r="D576" s="4" t="s">
        <v>1599</v>
      </c>
      <c r="E576" s="4" t="s">
        <v>100</v>
      </c>
      <c r="F576" s="0" t="n">
        <v>5</v>
      </c>
      <c r="G576" s="0" t="s">
        <v>78</v>
      </c>
      <c r="H576" s="4" t="s">
        <v>42</v>
      </c>
      <c r="I576" s="0" t="s">
        <v>241</v>
      </c>
      <c r="J576" s="0" t="s">
        <v>87</v>
      </c>
      <c r="K576" s="0" t="s">
        <v>178</v>
      </c>
      <c r="L576" s="0" t="n">
        <v>159</v>
      </c>
      <c r="M576" s="4" t="s">
        <v>20</v>
      </c>
      <c r="O576" s="0" t="str">
        <f aca="false">B576&amp;F576&amp;G576&amp;H576&amp;I576&amp;J576&amp;K576&amp;L576</f>
        <v>XSARA 5P 1.4i555.0M 59.25.46.7159</v>
      </c>
      <c r="P576" s="0" t="str">
        <f aca="false">IF(O576=O577,C576&amp;"/"&amp;C577,C576)</f>
        <v>MCT1102GA554</v>
      </c>
    </row>
    <row r="577" customFormat="false" ht="13.2" hidden="false" customHeight="false" outlineLevel="0" collapsed="false">
      <c r="A577" s="4" t="s">
        <v>38</v>
      </c>
      <c r="B577" s="4" t="s">
        <v>1600</v>
      </c>
      <c r="C577" s="4" t="s">
        <v>1601</v>
      </c>
      <c r="D577" s="4" t="s">
        <v>1601</v>
      </c>
      <c r="E577" s="4" t="s">
        <v>100</v>
      </c>
      <c r="F577" s="0" t="n">
        <v>7</v>
      </c>
      <c r="G577" s="0" t="s">
        <v>1491</v>
      </c>
      <c r="H577" s="4" t="s">
        <v>42</v>
      </c>
      <c r="I577" s="0" t="s">
        <v>447</v>
      </c>
      <c r="J577" s="0" t="s">
        <v>66</v>
      </c>
      <c r="K577" s="0" t="s">
        <v>230</v>
      </c>
      <c r="L577" s="0" t="n">
        <v>160</v>
      </c>
      <c r="M577" s="4" t="s">
        <v>20</v>
      </c>
      <c r="O577" s="0" t="str">
        <f aca="false">B577&amp;F577&amp;G577&amp;H577&amp;I577&amp;J577&amp;K577&amp;L577</f>
        <v>XSARA 5P 1.6i780.0M 59.35.56.9160</v>
      </c>
      <c r="P577" s="0" t="str">
        <f aca="false">IF(O577=O578,C577&amp;"/"&amp;C578,C577)</f>
        <v>MCT1302GX557</v>
      </c>
    </row>
    <row r="578" customFormat="false" ht="13.2" hidden="false" customHeight="false" outlineLevel="0" collapsed="false">
      <c r="A578" s="4" t="s">
        <v>38</v>
      </c>
      <c r="B578" s="4" t="s">
        <v>1602</v>
      </c>
      <c r="C578" s="4" t="s">
        <v>1603</v>
      </c>
      <c r="D578" s="4" t="s">
        <v>1603</v>
      </c>
      <c r="E578" s="4" t="s">
        <v>100</v>
      </c>
      <c r="F578" s="0" t="n">
        <v>7</v>
      </c>
      <c r="G578" s="0" t="s">
        <v>1491</v>
      </c>
      <c r="H578" s="4" t="s">
        <v>309</v>
      </c>
      <c r="I578" s="0" t="s">
        <v>297</v>
      </c>
      <c r="J578" s="0" t="s">
        <v>587</v>
      </c>
      <c r="K578" s="0" t="s">
        <v>245</v>
      </c>
      <c r="L578" s="0" t="n">
        <v>180</v>
      </c>
      <c r="M578" s="4" t="s">
        <v>20</v>
      </c>
      <c r="O578" s="0" t="str">
        <f aca="false">B578&amp;F578&amp;G578&amp;H578&amp;I578&amp;J578&amp;K578&amp;L578</f>
        <v>XSARA 5P 1.6i BVA780.0A 410.95.67.6180</v>
      </c>
      <c r="P578" s="0" t="str">
        <f aca="false">IF(O578=O579,C578&amp;"/"&amp;C579,C578)</f>
        <v>MCT3302G9588</v>
      </c>
    </row>
    <row r="579" customFormat="false" ht="13.2" hidden="false" customHeight="false" outlineLevel="0" collapsed="false">
      <c r="A579" s="4" t="s">
        <v>38</v>
      </c>
      <c r="B579" s="4" t="s">
        <v>1604</v>
      </c>
      <c r="C579" s="4" t="s">
        <v>1605</v>
      </c>
      <c r="D579" s="4" t="s">
        <v>1605</v>
      </c>
      <c r="E579" s="4" t="s">
        <v>100</v>
      </c>
      <c r="F579" s="0" t="n">
        <v>8</v>
      </c>
      <c r="G579" s="0" t="s">
        <v>899</v>
      </c>
      <c r="H579" s="4" t="s">
        <v>42</v>
      </c>
      <c r="I579" s="0" t="s">
        <v>184</v>
      </c>
      <c r="J579" s="0" t="s">
        <v>587</v>
      </c>
      <c r="K579" s="0" t="s">
        <v>290</v>
      </c>
      <c r="L579" s="0" t="n">
        <v>184</v>
      </c>
      <c r="M579" s="4" t="s">
        <v>20</v>
      </c>
      <c r="O579" s="0" t="str">
        <f aca="false">B579&amp;F579&amp;G579&amp;H579&amp;I579&amp;J579&amp;K579&amp;L579</f>
        <v>XSARA 5P 2.0i 16V8100.0M 511.45.67.7184</v>
      </c>
      <c r="P579" s="0" t="str">
        <f aca="false">IF(O579=O580,C579&amp;"/"&amp;C580,C579)</f>
        <v>MCT1502GK560</v>
      </c>
    </row>
    <row r="580" customFormat="false" ht="13.2" hidden="false" customHeight="false" outlineLevel="0" collapsed="false">
      <c r="A580" s="4" t="s">
        <v>38</v>
      </c>
      <c r="B580" s="4" t="s">
        <v>1606</v>
      </c>
      <c r="C580" s="4" t="s">
        <v>1607</v>
      </c>
      <c r="D580" s="4" t="s">
        <v>1607</v>
      </c>
      <c r="E580" s="4" t="s">
        <v>100</v>
      </c>
      <c r="F580" s="0" t="n">
        <v>9</v>
      </c>
      <c r="G580" s="0" t="s">
        <v>899</v>
      </c>
      <c r="H580" s="4" t="s">
        <v>309</v>
      </c>
      <c r="I580" s="0" t="s">
        <v>319</v>
      </c>
      <c r="J580" s="0" t="s">
        <v>113</v>
      </c>
      <c r="K580" s="0" t="s">
        <v>179</v>
      </c>
      <c r="L580" s="0" t="n">
        <v>197</v>
      </c>
      <c r="M580" s="4" t="s">
        <v>20</v>
      </c>
      <c r="O580" s="0" t="str">
        <f aca="false">B580&amp;F580&amp;G580&amp;H580&amp;I580&amp;J580&amp;K580&amp;L580</f>
        <v>XSARA 5P 2.0i 16V BVA9100.0A 412.36.08.4197</v>
      </c>
      <c r="P580" s="0" t="str">
        <f aca="false">IF(O580=O581,C580&amp;"/"&amp;C581,C580)</f>
        <v>MCT3502GF610</v>
      </c>
    </row>
    <row r="581" customFormat="false" ht="13.2" hidden="false" customHeight="false" outlineLevel="0" collapsed="false">
      <c r="A581" s="4" t="s">
        <v>38</v>
      </c>
      <c r="B581" s="4" t="s">
        <v>1608</v>
      </c>
      <c r="C581" s="4" t="s">
        <v>1609</v>
      </c>
      <c r="D581" s="4" t="s">
        <v>1609</v>
      </c>
      <c r="E581" s="4" t="s">
        <v>100</v>
      </c>
      <c r="F581" s="0" t="n">
        <v>5</v>
      </c>
      <c r="G581" s="0" t="s">
        <v>78</v>
      </c>
      <c r="H581" s="4" t="s">
        <v>42</v>
      </c>
      <c r="I581" s="0" t="s">
        <v>241</v>
      </c>
      <c r="J581" s="0" t="s">
        <v>87</v>
      </c>
      <c r="K581" s="0" t="s">
        <v>178</v>
      </c>
      <c r="L581" s="0" t="n">
        <v>159</v>
      </c>
      <c r="M581" s="4" t="s">
        <v>20</v>
      </c>
      <c r="O581" s="0" t="str">
        <f aca="false">B581&amp;F581&amp;G581&amp;H581&amp;I581&amp;J581&amp;K581&amp;L581</f>
        <v>XSARA BREAK 1.4i555.0M 59.25.46.7159</v>
      </c>
      <c r="P581" s="0" t="str">
        <f aca="false">IF(O581=O582,C581&amp;"/"&amp;C582,C581)</f>
        <v>MCT1104GF555</v>
      </c>
    </row>
    <row r="582" customFormat="false" ht="13.2" hidden="false" customHeight="false" outlineLevel="0" collapsed="false">
      <c r="A582" s="4" t="s">
        <v>38</v>
      </c>
      <c r="B582" s="4" t="s">
        <v>1610</v>
      </c>
      <c r="C582" s="4" t="s">
        <v>1611</v>
      </c>
      <c r="D582" s="4" t="s">
        <v>1611</v>
      </c>
      <c r="E582" s="4" t="s">
        <v>100</v>
      </c>
      <c r="F582" s="0" t="n">
        <v>7</v>
      </c>
      <c r="G582" s="0" t="s">
        <v>1491</v>
      </c>
      <c r="H582" s="4" t="s">
        <v>42</v>
      </c>
      <c r="I582" s="0" t="s">
        <v>447</v>
      </c>
      <c r="J582" s="0" t="s">
        <v>66</v>
      </c>
      <c r="K582" s="0" t="s">
        <v>230</v>
      </c>
      <c r="L582" s="0" t="n">
        <v>160</v>
      </c>
      <c r="M582" s="4" t="s">
        <v>20</v>
      </c>
      <c r="O582" s="0" t="str">
        <f aca="false">B582&amp;F582&amp;G582&amp;H582&amp;I582&amp;J582&amp;K582&amp;L582</f>
        <v>XSARA BREAK 1.6i780.0M 59.35.56.9160</v>
      </c>
      <c r="P582" s="0" t="str">
        <f aca="false">IF(O582=O583,C582&amp;"/"&amp;C583,C582)</f>
        <v>MCT1304G2558</v>
      </c>
    </row>
    <row r="583" customFormat="false" ht="13.2" hidden="false" customHeight="false" outlineLevel="0" collapsed="false">
      <c r="A583" s="4" t="s">
        <v>38</v>
      </c>
      <c r="B583" s="4" t="s">
        <v>1612</v>
      </c>
      <c r="C583" s="4" t="s">
        <v>1613</v>
      </c>
      <c r="D583" s="4" t="s">
        <v>1613</v>
      </c>
      <c r="E583" s="4" t="s">
        <v>100</v>
      </c>
      <c r="F583" s="0" t="n">
        <v>7</v>
      </c>
      <c r="G583" s="0" t="s">
        <v>1491</v>
      </c>
      <c r="H583" s="4" t="s">
        <v>309</v>
      </c>
      <c r="I583" s="0" t="s">
        <v>297</v>
      </c>
      <c r="J583" s="0" t="s">
        <v>587</v>
      </c>
      <c r="K583" s="0" t="s">
        <v>245</v>
      </c>
      <c r="L583" s="0" t="n">
        <v>180</v>
      </c>
      <c r="M583" s="4" t="s">
        <v>20</v>
      </c>
      <c r="O583" s="0" t="str">
        <f aca="false">B583&amp;F583&amp;G583&amp;H583&amp;I583&amp;J583&amp;K583&amp;L583</f>
        <v>XSARA BREAK 1.6i BVA780.0A 410.95.67.6180</v>
      </c>
      <c r="P583" s="0" t="str">
        <f aca="false">IF(O583=O584,C583&amp;"/"&amp;C584,C583)</f>
        <v>MCT3304GE589</v>
      </c>
    </row>
    <row r="584" customFormat="false" ht="13.2" hidden="false" customHeight="false" outlineLevel="0" collapsed="false">
      <c r="A584" s="4" t="s">
        <v>38</v>
      </c>
      <c r="B584" s="4" t="s">
        <v>1614</v>
      </c>
      <c r="C584" s="4" t="s">
        <v>1615</v>
      </c>
      <c r="D584" s="4" t="s">
        <v>1615</v>
      </c>
      <c r="E584" s="4" t="s">
        <v>100</v>
      </c>
      <c r="F584" s="0" t="n">
        <v>8</v>
      </c>
      <c r="G584" s="0" t="s">
        <v>899</v>
      </c>
      <c r="H584" s="4" t="s">
        <v>42</v>
      </c>
      <c r="I584" s="0" t="s">
        <v>184</v>
      </c>
      <c r="J584" s="0" t="s">
        <v>587</v>
      </c>
      <c r="K584" s="0" t="s">
        <v>290</v>
      </c>
      <c r="L584" s="0" t="n">
        <v>184</v>
      </c>
      <c r="M584" s="4" t="s">
        <v>20</v>
      </c>
      <c r="O584" s="0" t="str">
        <f aca="false">B584&amp;F584&amp;G584&amp;H584&amp;I584&amp;J584&amp;K584&amp;L584</f>
        <v>XSARA BREAK 2.0i 16V8100.0M 511.45.67.7184</v>
      </c>
      <c r="P584" s="0" t="str">
        <f aca="false">IF(O584=O585,C584&amp;"/"&amp;C585,C584)</f>
        <v>MCT1504GP561</v>
      </c>
    </row>
    <row r="585" customFormat="false" ht="13.2" hidden="false" customHeight="false" outlineLevel="0" collapsed="false">
      <c r="A585" s="4" t="s">
        <v>38</v>
      </c>
      <c r="B585" s="4" t="s">
        <v>1616</v>
      </c>
      <c r="C585" s="4" t="s">
        <v>1617</v>
      </c>
      <c r="D585" s="4" t="s">
        <v>1617</v>
      </c>
      <c r="E585" s="4" t="s">
        <v>100</v>
      </c>
      <c r="F585" s="0" t="n">
        <v>9</v>
      </c>
      <c r="G585" s="0" t="s">
        <v>899</v>
      </c>
      <c r="H585" s="4" t="s">
        <v>309</v>
      </c>
      <c r="I585" s="0" t="s">
        <v>325</v>
      </c>
      <c r="J585" s="0" t="s">
        <v>131</v>
      </c>
      <c r="K585" s="0" t="s">
        <v>295</v>
      </c>
      <c r="L585" s="0" t="n">
        <v>200</v>
      </c>
      <c r="M585" s="4" t="s">
        <v>20</v>
      </c>
      <c r="O585" s="0" t="str">
        <f aca="false">B585&amp;F585&amp;G585&amp;H585&amp;I585&amp;J585&amp;K585&amp;L585</f>
        <v>XSARA BREAK 2.0i 16V BVA9100.0A 412.46.18.5200</v>
      </c>
      <c r="P585" s="0" t="str">
        <f aca="false">IF(O585=O586,C585&amp;"/"&amp;C586,C585)</f>
        <v>MCT3504GK611</v>
      </c>
    </row>
    <row r="586" customFormat="false" ht="13.2" hidden="false" customHeight="false" outlineLevel="0" collapsed="false">
      <c r="A586" s="4" t="s">
        <v>38</v>
      </c>
      <c r="B586" s="4" t="s">
        <v>1618</v>
      </c>
      <c r="C586" s="4" t="s">
        <v>1619</v>
      </c>
      <c r="D586" s="4" t="s">
        <v>1620</v>
      </c>
      <c r="E586" s="4" t="s">
        <v>100</v>
      </c>
      <c r="F586" s="0" t="n">
        <v>6</v>
      </c>
      <c r="G586" s="0" t="s">
        <v>1621</v>
      </c>
      <c r="H586" s="4" t="s">
        <v>42</v>
      </c>
      <c r="I586" s="0" t="s">
        <v>173</v>
      </c>
      <c r="J586" s="0" t="s">
        <v>131</v>
      </c>
      <c r="K586" s="0" t="s">
        <v>207</v>
      </c>
      <c r="L586" s="0" t="n">
        <v>178</v>
      </c>
      <c r="M586" s="4" t="s">
        <v>20</v>
      </c>
      <c r="O586" s="0" t="str">
        <f aca="false">B586&amp;F586&amp;G586&amp;H586&amp;I586&amp;J586&amp;K586&amp;L586</f>
        <v>XSARA PICASSO 1.6i670.0M 510.06.17.5178</v>
      </c>
      <c r="P586" s="0" t="e">
        <f aca="false">IF(O586=#REF!,C586&amp;"/"&amp;#REF!,C586)</f>
        <v>#REF!</v>
      </c>
    </row>
    <row r="587" customFormat="false" ht="13.2" hidden="false" customHeight="false" outlineLevel="0" collapsed="false">
      <c r="A587" s="4" t="s">
        <v>38</v>
      </c>
      <c r="B587" s="4" t="s">
        <v>1622</v>
      </c>
      <c r="C587" s="4" t="s">
        <v>1623</v>
      </c>
      <c r="D587" s="4" t="s">
        <v>1623</v>
      </c>
      <c r="E587" s="4" t="s">
        <v>100</v>
      </c>
      <c r="F587" s="0" t="n">
        <v>7</v>
      </c>
      <c r="G587" s="0" t="s">
        <v>329</v>
      </c>
      <c r="H587" s="4" t="s">
        <v>42</v>
      </c>
      <c r="I587" s="0" t="s">
        <v>600</v>
      </c>
      <c r="J587" s="0" t="s">
        <v>113</v>
      </c>
      <c r="K587" s="0" t="s">
        <v>290</v>
      </c>
      <c r="L587" s="0" t="n">
        <v>184</v>
      </c>
      <c r="M587" s="4" t="s">
        <v>20</v>
      </c>
      <c r="O587" s="0" t="str">
        <f aca="false">B587&amp;F587&amp;G587&amp;H587&amp;I587&amp;J587&amp;K587&amp;L587</f>
        <v>XSARA PICASSO 1.8i785.0M 510.76.07.7184</v>
      </c>
      <c r="P587" s="0" t="str">
        <f aca="false">IF(O587=O588,C587&amp;"/"&amp;C588,C587)</f>
        <v>MCT1406L6676</v>
      </c>
    </row>
    <row r="588" customFormat="false" ht="13.2" hidden="false" customHeight="false" outlineLevel="0" collapsed="false">
      <c r="A588" s="4" t="s">
        <v>38</v>
      </c>
      <c r="B588" s="4" t="s">
        <v>1624</v>
      </c>
      <c r="C588" s="4" t="s">
        <v>1625</v>
      </c>
      <c r="D588" s="4" t="s">
        <v>1625</v>
      </c>
      <c r="E588" s="4" t="s">
        <v>100</v>
      </c>
      <c r="F588" s="0" t="n">
        <v>9</v>
      </c>
      <c r="G588" s="0" t="s">
        <v>899</v>
      </c>
      <c r="H588" s="4" t="s">
        <v>309</v>
      </c>
      <c r="I588" s="0" t="s">
        <v>251</v>
      </c>
      <c r="J588" s="0" t="s">
        <v>158</v>
      </c>
      <c r="K588" s="0" t="s">
        <v>310</v>
      </c>
      <c r="L588" s="0" t="n">
        <v>205</v>
      </c>
      <c r="M588" s="4" t="s">
        <v>20</v>
      </c>
      <c r="O588" s="0" t="str">
        <f aca="false">B588&amp;F588&amp;G588&amp;H588&amp;I588&amp;J588&amp;K588&amp;L588</f>
        <v>XSARA PICASSO 2.0i BVA9100.0A 412.66.38.6205</v>
      </c>
      <c r="P588" s="0" t="str">
        <f aca="false">IF(O588=O589,C588&amp;"/"&amp;C589,C588)</f>
        <v>MCT3506LJ770</v>
      </c>
    </row>
    <row r="589" customFormat="false" ht="13.2" hidden="false" customHeight="false" outlineLevel="0" collapsed="false">
      <c r="A589" s="4" t="s">
        <v>38</v>
      </c>
      <c r="B589" s="4" t="s">
        <v>1626</v>
      </c>
      <c r="C589" s="4" t="s">
        <v>1627</v>
      </c>
      <c r="D589" s="4" t="s">
        <v>1627</v>
      </c>
      <c r="E589" s="4" t="s">
        <v>14</v>
      </c>
      <c r="F589" s="0" t="n">
        <v>5</v>
      </c>
      <c r="G589" s="0" t="s">
        <v>86</v>
      </c>
      <c r="H589" s="4" t="s">
        <v>42</v>
      </c>
      <c r="I589" s="0" t="s">
        <v>211</v>
      </c>
      <c r="J589" s="0" t="s">
        <v>584</v>
      </c>
      <c r="K589" s="0" t="s">
        <v>230</v>
      </c>
      <c r="L589" s="0" t="n">
        <v>181</v>
      </c>
      <c r="M589" s="4" t="s">
        <v>20</v>
      </c>
      <c r="O589" s="0" t="str">
        <f aca="false">B589&amp;F589&amp;G589&amp;H589&amp;I589&amp;J589&amp;K589&amp;L589</f>
        <v>BERLINGO 1.9D551.0M 58.85.76.9181</v>
      </c>
      <c r="P589" s="0" t="str">
        <f aca="false">IF(O589=O590,C589&amp;"/"&amp;C590,C589)</f>
        <v>MCT5103CV759</v>
      </c>
    </row>
    <row r="590" customFormat="false" ht="13.2" hidden="false" customHeight="false" outlineLevel="0" collapsed="false">
      <c r="A590" s="4" t="s">
        <v>38</v>
      </c>
      <c r="B590" s="4" t="s">
        <v>1628</v>
      </c>
      <c r="C590" s="4" t="s">
        <v>1629</v>
      </c>
      <c r="D590" s="4" t="s">
        <v>1630</v>
      </c>
      <c r="E590" s="4" t="s">
        <v>14</v>
      </c>
      <c r="F590" s="0" t="n">
        <v>6</v>
      </c>
      <c r="G590" s="0" t="s">
        <v>58</v>
      </c>
      <c r="H590" s="4" t="s">
        <v>42</v>
      </c>
      <c r="I590" s="0" t="s">
        <v>315</v>
      </c>
      <c r="J590" s="0" t="s">
        <v>127</v>
      </c>
      <c r="K590" s="0" t="s">
        <v>584</v>
      </c>
      <c r="L590" s="0" t="n">
        <v>152</v>
      </c>
      <c r="M590" s="4" t="s">
        <v>20</v>
      </c>
      <c r="O590" s="0" t="str">
        <f aca="false">B590&amp;F590&amp;G590&amp;H590&amp;I590&amp;J590&amp;K590&amp;L590</f>
        <v>BERLINGO 2.0HDi666.0M 57.24.95.7152</v>
      </c>
      <c r="P590" s="0" t="e">
        <f aca="false">IF(O590=#REF!,C590&amp;"/"&amp;#REF!,C590)</f>
        <v>#REF!</v>
      </c>
    </row>
    <row r="591" customFormat="false" ht="13.2" hidden="false" customHeight="false" outlineLevel="0" collapsed="false">
      <c r="A591" s="4" t="s">
        <v>38</v>
      </c>
      <c r="B591" s="4" t="s">
        <v>1631</v>
      </c>
      <c r="C591" s="4" t="s">
        <v>1632</v>
      </c>
      <c r="D591" s="4" t="s">
        <v>1632</v>
      </c>
      <c r="E591" s="4" t="s">
        <v>14</v>
      </c>
      <c r="F591" s="0" t="n">
        <v>5</v>
      </c>
      <c r="G591" s="0" t="s">
        <v>86</v>
      </c>
      <c r="H591" s="4" t="s">
        <v>42</v>
      </c>
      <c r="I591" s="0" t="s">
        <v>211</v>
      </c>
      <c r="J591" s="0" t="s">
        <v>584</v>
      </c>
      <c r="K591" s="0" t="s">
        <v>230</v>
      </c>
      <c r="L591" s="0" t="n">
        <v>181</v>
      </c>
      <c r="M591" s="4" t="s">
        <v>20</v>
      </c>
      <c r="O591" s="0" t="str">
        <f aca="false">B591&amp;F591&amp;G591&amp;H591&amp;I591&amp;J591&amp;K591&amp;L591</f>
        <v>BERLINGO MODUTOP 1.9D551.0M 58.85.76.9181</v>
      </c>
      <c r="P591" s="0" t="str">
        <f aca="false">IF(O591=O592,C591&amp;"/"&amp;C592,C591)</f>
        <v>MCT5103CW760</v>
      </c>
    </row>
    <row r="592" customFormat="false" ht="13.2" hidden="false" customHeight="false" outlineLevel="0" collapsed="false">
      <c r="A592" s="4" t="s">
        <v>38</v>
      </c>
      <c r="B592" s="4" t="s">
        <v>39</v>
      </c>
      <c r="C592" s="4" t="s">
        <v>40</v>
      </c>
      <c r="D592" s="4" t="s">
        <v>40</v>
      </c>
      <c r="E592" s="4" t="s">
        <v>14</v>
      </c>
      <c r="F592" s="0" t="n">
        <v>4</v>
      </c>
      <c r="G592" s="0" t="s">
        <v>41</v>
      </c>
      <c r="H592" s="4" t="s">
        <v>42</v>
      </c>
      <c r="I592" s="0" t="s">
        <v>43</v>
      </c>
      <c r="J592" s="0" t="s">
        <v>17</v>
      </c>
      <c r="K592" s="0" t="s">
        <v>44</v>
      </c>
      <c r="L592" s="0" t="n">
        <v>108</v>
      </c>
      <c r="M592" s="4" t="s">
        <v>20</v>
      </c>
      <c r="O592" s="0" t="str">
        <f aca="false">B592&amp;F592&amp;G592&amp;H592&amp;I592&amp;J592&amp;K592&amp;L592</f>
        <v>C2 1.4HDi450.0M 55.13.64.1108</v>
      </c>
      <c r="P592" s="0" t="str">
        <f aca="false">IF(O592=O593,C592&amp;"/"&amp;C593,C592)</f>
        <v>MCT5001RS780</v>
      </c>
    </row>
    <row r="593" customFormat="false" ht="13.2" hidden="false" customHeight="false" outlineLevel="0" collapsed="false">
      <c r="A593" s="4" t="s">
        <v>38</v>
      </c>
      <c r="B593" s="4" t="s">
        <v>39</v>
      </c>
      <c r="C593" s="4" t="s">
        <v>55</v>
      </c>
      <c r="D593" s="4" t="s">
        <v>55</v>
      </c>
      <c r="E593" s="4" t="s">
        <v>14</v>
      </c>
      <c r="F593" s="0" t="n">
        <v>4</v>
      </c>
      <c r="G593" s="0" t="s">
        <v>41</v>
      </c>
      <c r="H593" s="4" t="s">
        <v>42</v>
      </c>
      <c r="I593" s="0" t="s">
        <v>52</v>
      </c>
      <c r="J593" s="0" t="s">
        <v>17</v>
      </c>
      <c r="K593" s="0" t="s">
        <v>22</v>
      </c>
      <c r="L593" s="0" t="n">
        <v>111</v>
      </c>
      <c r="M593" s="4" t="s">
        <v>20</v>
      </c>
      <c r="O593" s="0" t="str">
        <f aca="false">B593&amp;F593&amp;G593&amp;H593&amp;I593&amp;J593&amp;K593&amp;L593</f>
        <v>C2 1.4HDi450.0M 55.33.64.2111</v>
      </c>
      <c r="P593" s="0" t="str">
        <f aca="false">IF(O593=O594,C593&amp;"/"&amp;C594,C593)</f>
        <v>MCT5001RT781</v>
      </c>
    </row>
    <row r="594" customFormat="false" ht="13.2" hidden="false" customHeight="false" outlineLevel="0" collapsed="false">
      <c r="A594" s="4" t="s">
        <v>38</v>
      </c>
      <c r="B594" s="4" t="s">
        <v>39</v>
      </c>
      <c r="C594" s="4" t="s">
        <v>61</v>
      </c>
      <c r="D594" s="4" t="s">
        <v>61</v>
      </c>
      <c r="E594" s="4" t="s">
        <v>14</v>
      </c>
      <c r="F594" s="0" t="n">
        <v>4</v>
      </c>
      <c r="G594" s="0" t="s">
        <v>41</v>
      </c>
      <c r="H594" s="4" t="s">
        <v>42</v>
      </c>
      <c r="I594" s="0" t="s">
        <v>52</v>
      </c>
      <c r="J594" s="0" t="s">
        <v>17</v>
      </c>
      <c r="K594" s="0" t="s">
        <v>22</v>
      </c>
      <c r="L594" s="0" t="n">
        <v>113</v>
      </c>
      <c r="M594" s="4" t="s">
        <v>20</v>
      </c>
      <c r="O594" s="0" t="str">
        <f aca="false">B594&amp;F594&amp;G594&amp;H594&amp;I594&amp;J594&amp;K594&amp;L594</f>
        <v>C2 1.4HDi450.0M 55.33.64.2113</v>
      </c>
      <c r="P594" s="0" t="str">
        <f aca="false">IF(O594=O595,C594&amp;"/"&amp;C595,C594)</f>
        <v>MCT5001R9797</v>
      </c>
    </row>
    <row r="595" customFormat="false" ht="13.2" hidden="false" customHeight="false" outlineLevel="0" collapsed="false">
      <c r="A595" s="4" t="s">
        <v>38</v>
      </c>
      <c r="B595" s="4" t="s">
        <v>1633</v>
      </c>
      <c r="C595" s="4" t="s">
        <v>1634</v>
      </c>
      <c r="D595" s="4" t="s">
        <v>1634</v>
      </c>
      <c r="E595" s="4" t="s">
        <v>14</v>
      </c>
      <c r="F595" s="0" t="n">
        <v>4</v>
      </c>
      <c r="G595" s="0" t="s">
        <v>41</v>
      </c>
      <c r="H595" s="4" t="s">
        <v>16</v>
      </c>
      <c r="I595" s="0" t="s">
        <v>72</v>
      </c>
      <c r="J595" s="0" t="s">
        <v>30</v>
      </c>
      <c r="K595" s="0" t="s">
        <v>60</v>
      </c>
      <c r="L595" s="0" t="n">
        <v>115</v>
      </c>
      <c r="M595" s="4" t="s">
        <v>20</v>
      </c>
      <c r="O595" s="0" t="str">
        <f aca="false">B595&amp;F595&amp;G595&amp;H595&amp;I595&amp;J595&amp;K595&amp;L595</f>
        <v>C2 1.4HDi SensoDrive450.0A 55.23.94.3115</v>
      </c>
      <c r="P595" s="0" t="str">
        <f aca="false">IF(O595=O596,C595&amp;"/"&amp;C596,C595)</f>
        <v>MCT7001RG798</v>
      </c>
    </row>
    <row r="596" customFormat="false" ht="13.2" hidden="false" customHeight="false" outlineLevel="0" collapsed="false">
      <c r="A596" s="4" t="s">
        <v>38</v>
      </c>
      <c r="B596" s="4" t="s">
        <v>45</v>
      </c>
      <c r="C596" s="4" t="s">
        <v>46</v>
      </c>
      <c r="D596" s="4" t="s">
        <v>46</v>
      </c>
      <c r="E596" s="4" t="s">
        <v>14</v>
      </c>
      <c r="F596" s="0" t="n">
        <v>4</v>
      </c>
      <c r="G596" s="0" t="s">
        <v>41</v>
      </c>
      <c r="H596" s="4" t="s">
        <v>42</v>
      </c>
      <c r="I596" s="0" t="s">
        <v>43</v>
      </c>
      <c r="J596" s="0" t="s">
        <v>47</v>
      </c>
      <c r="K596" s="0" t="s">
        <v>22</v>
      </c>
      <c r="L596" s="0" t="n">
        <v>110</v>
      </c>
      <c r="M596" s="4" t="s">
        <v>20</v>
      </c>
      <c r="O596" s="0" t="str">
        <f aca="false">B596&amp;F596&amp;G596&amp;H596&amp;I596&amp;J596&amp;K596&amp;L596</f>
        <v>C3 5P 1.4HDi450.0M 55.13.84.2110</v>
      </c>
      <c r="P596" s="0" t="str">
        <f aca="false">IF(O596=O597,C596&amp;"/"&amp;C597,C596)</f>
        <v>MCT5002PC678</v>
      </c>
    </row>
    <row r="597" customFormat="false" ht="13.2" hidden="false" customHeight="false" outlineLevel="0" collapsed="false">
      <c r="A597" s="4" t="s">
        <v>38</v>
      </c>
      <c r="B597" s="4" t="s">
        <v>45</v>
      </c>
      <c r="C597" s="4" t="s">
        <v>62</v>
      </c>
      <c r="D597" s="4" t="s">
        <v>62</v>
      </c>
      <c r="E597" s="4" t="s">
        <v>14</v>
      </c>
      <c r="F597" s="0" t="n">
        <v>4</v>
      </c>
      <c r="G597" s="0" t="s">
        <v>41</v>
      </c>
      <c r="H597" s="4" t="s">
        <v>42</v>
      </c>
      <c r="I597" s="0" t="s">
        <v>52</v>
      </c>
      <c r="J597" s="0" t="s">
        <v>47</v>
      </c>
      <c r="K597" s="0" t="s">
        <v>60</v>
      </c>
      <c r="L597" s="0" t="n">
        <v>113</v>
      </c>
      <c r="M597" s="4" t="s">
        <v>20</v>
      </c>
      <c r="O597" s="0" t="str">
        <f aca="false">B597&amp;F597&amp;G597&amp;H597&amp;I597&amp;J597&amp;K597&amp;L597</f>
        <v>C3 5P 1.4HDi450.0M 55.33.84.3113</v>
      </c>
      <c r="P597" s="0" t="str">
        <f aca="false">IF(O597=O598,C597&amp;"/"&amp;C598,C597)</f>
        <v>MCT5002P0788</v>
      </c>
    </row>
    <row r="598" customFormat="false" ht="13.2" hidden="false" customHeight="false" outlineLevel="0" collapsed="false">
      <c r="A598" s="4" t="s">
        <v>38</v>
      </c>
      <c r="B598" s="4" t="s">
        <v>45</v>
      </c>
      <c r="C598" s="4" t="s">
        <v>1635</v>
      </c>
      <c r="D598" s="4" t="s">
        <v>1635</v>
      </c>
      <c r="E598" s="4" t="s">
        <v>14</v>
      </c>
      <c r="F598" s="0" t="n">
        <v>4</v>
      </c>
      <c r="G598" s="0" t="s">
        <v>41</v>
      </c>
      <c r="H598" s="4" t="s">
        <v>42</v>
      </c>
      <c r="I598" s="0" t="s">
        <v>52</v>
      </c>
      <c r="J598" s="0" t="s">
        <v>47</v>
      </c>
      <c r="K598" s="0" t="s">
        <v>60</v>
      </c>
      <c r="L598" s="0" t="n">
        <v>115</v>
      </c>
      <c r="M598" s="4" t="s">
        <v>20</v>
      </c>
      <c r="O598" s="0" t="str">
        <f aca="false">B598&amp;F598&amp;G598&amp;H598&amp;I598&amp;J598&amp;K598&amp;L598</f>
        <v>C3 5P 1.4HDi450.0M 55.33.84.3115</v>
      </c>
      <c r="P598" s="0" t="str">
        <f aca="false">IF(O598=O599,C598&amp;"/"&amp;C599,C598)</f>
        <v>MCT5002P8796</v>
      </c>
    </row>
    <row r="599" customFormat="false" ht="13.2" hidden="false" customHeight="false" outlineLevel="0" collapsed="false">
      <c r="A599" s="4" t="s">
        <v>38</v>
      </c>
      <c r="B599" s="4" t="s">
        <v>56</v>
      </c>
      <c r="C599" s="4" t="s">
        <v>57</v>
      </c>
      <c r="D599" s="4" t="s">
        <v>57</v>
      </c>
      <c r="E599" s="4" t="s">
        <v>14</v>
      </c>
      <c r="F599" s="0" t="n">
        <v>5</v>
      </c>
      <c r="G599" s="0" t="s">
        <v>58</v>
      </c>
      <c r="H599" s="4" t="s">
        <v>42</v>
      </c>
      <c r="I599" s="0" t="s">
        <v>52</v>
      </c>
      <c r="J599" s="0" t="s">
        <v>59</v>
      </c>
      <c r="K599" s="0" t="s">
        <v>60</v>
      </c>
      <c r="L599" s="0" t="n">
        <v>112</v>
      </c>
      <c r="M599" s="4" t="s">
        <v>20</v>
      </c>
      <c r="O599" s="0" t="str">
        <f aca="false">B599&amp;F599&amp;G599&amp;H599&amp;I599&amp;J599&amp;K599&amp;L599</f>
        <v>C3 5P 1.4HDi 16V566.0M 55.33.74.3112</v>
      </c>
      <c r="P599" s="0" t="str">
        <f aca="false">IF(O599=O600,C599&amp;"/"&amp;C600,C599)</f>
        <v>MCT5202PV677</v>
      </c>
    </row>
    <row r="600" customFormat="false" ht="13.2" hidden="false" customHeight="false" outlineLevel="0" collapsed="false">
      <c r="A600" s="4" t="s">
        <v>38</v>
      </c>
      <c r="B600" s="4" t="s">
        <v>1636</v>
      </c>
      <c r="C600" s="4" t="s">
        <v>1637</v>
      </c>
      <c r="D600" s="4" t="s">
        <v>1637</v>
      </c>
      <c r="E600" s="4" t="s">
        <v>14</v>
      </c>
      <c r="F600" s="0" t="n">
        <v>4</v>
      </c>
      <c r="G600" s="0" t="s">
        <v>41</v>
      </c>
      <c r="H600" s="4" t="s">
        <v>16</v>
      </c>
      <c r="I600" s="0" t="s">
        <v>72</v>
      </c>
      <c r="J600" s="0" t="s">
        <v>36</v>
      </c>
      <c r="K600" s="0" t="s">
        <v>159</v>
      </c>
      <c r="L600" s="0" t="n">
        <v>117</v>
      </c>
      <c r="M600" s="4" t="s">
        <v>20</v>
      </c>
      <c r="O600" s="0" t="str">
        <f aca="false">B600&amp;F600&amp;G600&amp;H600&amp;I600&amp;J600&amp;K600&amp;L600</f>
        <v>C3 5P 1.4HDi SensoDrive450.0A 55.24.04.4117</v>
      </c>
      <c r="P600" s="0" t="str">
        <f aca="false">IF(O600=O601,C600&amp;"/"&amp;C601,C600)</f>
        <v>MCT7002PD795</v>
      </c>
    </row>
    <row r="601" customFormat="false" ht="13.2" hidden="false" customHeight="false" outlineLevel="0" collapsed="false">
      <c r="A601" s="4" t="s">
        <v>38</v>
      </c>
      <c r="B601" s="4" t="s">
        <v>1638</v>
      </c>
      <c r="C601" s="4" t="s">
        <v>1639</v>
      </c>
      <c r="D601" s="4" t="s">
        <v>1639</v>
      </c>
      <c r="E601" s="4" t="s">
        <v>14</v>
      </c>
      <c r="F601" s="0" t="n">
        <v>6</v>
      </c>
      <c r="G601" s="0" t="s">
        <v>1491</v>
      </c>
      <c r="H601" s="4" t="s">
        <v>42</v>
      </c>
      <c r="I601" s="0" t="s">
        <v>236</v>
      </c>
      <c r="J601" s="0" t="s">
        <v>109</v>
      </c>
      <c r="K601" s="0" t="s">
        <v>587</v>
      </c>
      <c r="L601" s="0" t="n">
        <v>147</v>
      </c>
      <c r="M601" s="4" t="s">
        <v>20</v>
      </c>
      <c r="O601" s="0" t="str">
        <f aca="false">B601&amp;F601&amp;G601&amp;H601&amp;I601&amp;J601&amp;K601&amp;L601</f>
        <v>C5 2.0HDi680.0M 57.44.65.6147</v>
      </c>
      <c r="P601" s="0" t="str">
        <f aca="false">IF(O601=O602,C601&amp;"/"&amp;C602,C601)</f>
        <v>MCT5302MP531</v>
      </c>
    </row>
    <row r="602" customFormat="false" ht="13.2" hidden="false" customHeight="false" outlineLevel="0" collapsed="false">
      <c r="A602" s="4" t="s">
        <v>38</v>
      </c>
      <c r="B602" s="4" t="s">
        <v>1638</v>
      </c>
      <c r="C602" s="4" t="s">
        <v>1640</v>
      </c>
      <c r="D602" s="4" t="s">
        <v>1640</v>
      </c>
      <c r="E602" s="4" t="s">
        <v>14</v>
      </c>
      <c r="F602" s="0" t="n">
        <v>6</v>
      </c>
      <c r="G602" s="0" t="s">
        <v>58</v>
      </c>
      <c r="H602" s="4" t="s">
        <v>42</v>
      </c>
      <c r="I602" s="0" t="s">
        <v>290</v>
      </c>
      <c r="J602" s="0" t="s">
        <v>114</v>
      </c>
      <c r="K602" s="0" t="s">
        <v>584</v>
      </c>
      <c r="L602" s="0" t="n">
        <v>152</v>
      </c>
      <c r="M602" s="4" t="s">
        <v>20</v>
      </c>
      <c r="O602" s="0" t="str">
        <f aca="false">B602&amp;F602&amp;G602&amp;H602&amp;I602&amp;J602&amp;K602&amp;L602</f>
        <v>C5 2.0HDi666.0M 57.74.75.7152</v>
      </c>
      <c r="P602" s="0" t="str">
        <f aca="false">IF(O602=O603,C602&amp;"/"&amp;C603,C602)</f>
        <v>MCT5202M4617</v>
      </c>
    </row>
    <row r="603" customFormat="false" ht="13.2" hidden="false" customHeight="false" outlineLevel="0" collapsed="false">
      <c r="A603" s="4" t="s">
        <v>38</v>
      </c>
      <c r="B603" s="4" t="s">
        <v>1641</v>
      </c>
      <c r="C603" s="4" t="s">
        <v>1642</v>
      </c>
      <c r="D603" s="4" t="s">
        <v>1642</v>
      </c>
      <c r="E603" s="4" t="s">
        <v>14</v>
      </c>
      <c r="F603" s="0" t="n">
        <v>7</v>
      </c>
      <c r="G603" s="0" t="s">
        <v>1491</v>
      </c>
      <c r="H603" s="4" t="s">
        <v>309</v>
      </c>
      <c r="I603" s="0" t="s">
        <v>340</v>
      </c>
      <c r="J603" s="0" t="s">
        <v>43</v>
      </c>
      <c r="K603" s="0" t="s">
        <v>147</v>
      </c>
      <c r="L603" s="0" t="n">
        <v>173</v>
      </c>
      <c r="M603" s="4" t="s">
        <v>20</v>
      </c>
      <c r="O603" s="0" t="str">
        <f aca="false">B603&amp;F603&amp;G603&amp;H603&amp;I603&amp;J603&amp;K603&amp;L603</f>
        <v>C5 2.0HDi BVA780.0A 48.95.16.5173</v>
      </c>
      <c r="P603" s="0" t="str">
        <f aca="false">IF(O603=O604,C603&amp;"/"&amp;C604,C603)</f>
        <v>MCT7302MP622</v>
      </c>
    </row>
    <row r="604" customFormat="false" ht="13.2" hidden="false" customHeight="false" outlineLevel="0" collapsed="false">
      <c r="A604" s="4" t="s">
        <v>38</v>
      </c>
      <c r="B604" s="4" t="s">
        <v>1643</v>
      </c>
      <c r="C604" s="4" t="s">
        <v>1644</v>
      </c>
      <c r="D604" s="4" t="s">
        <v>1644</v>
      </c>
      <c r="E604" s="4" t="s">
        <v>14</v>
      </c>
      <c r="F604" s="0" t="n">
        <v>8</v>
      </c>
      <c r="G604" s="0" t="s">
        <v>1645</v>
      </c>
      <c r="H604" s="4" t="s">
        <v>29</v>
      </c>
      <c r="I604" s="0" t="s">
        <v>453</v>
      </c>
      <c r="J604" s="0" t="s">
        <v>120</v>
      </c>
      <c r="K604" s="0" t="s">
        <v>158</v>
      </c>
      <c r="L604" s="0" t="n">
        <v>167</v>
      </c>
      <c r="M604" s="4" t="s">
        <v>20</v>
      </c>
      <c r="O604" s="0" t="str">
        <f aca="false">B604&amp;F604&amp;G604&amp;H604&amp;I604&amp;J604&amp;K604&amp;L604</f>
        <v>C5 2.2HDi898.0M 68.74.86.3167</v>
      </c>
      <c r="P604" s="0" t="str">
        <f aca="false">IF(O604=O605,C604&amp;"/"&amp;C605,C604)</f>
        <v>MCT5502ME791</v>
      </c>
    </row>
    <row r="605" customFormat="false" ht="13.2" hidden="false" customHeight="false" outlineLevel="0" collapsed="false">
      <c r="A605" s="4" t="s">
        <v>38</v>
      </c>
      <c r="B605" s="4" t="s">
        <v>1646</v>
      </c>
      <c r="C605" s="4" t="s">
        <v>1647</v>
      </c>
      <c r="D605" s="4" t="s">
        <v>1647</v>
      </c>
      <c r="E605" s="4" t="s">
        <v>14</v>
      </c>
      <c r="F605" s="0" t="n">
        <v>8</v>
      </c>
      <c r="G605" s="0" t="s">
        <v>1645</v>
      </c>
      <c r="H605" s="4" t="s">
        <v>309</v>
      </c>
      <c r="I605" s="0" t="s">
        <v>349</v>
      </c>
      <c r="J605" s="0" t="s">
        <v>87</v>
      </c>
      <c r="K605" s="0" t="s">
        <v>234</v>
      </c>
      <c r="L605" s="0" t="n">
        <v>185</v>
      </c>
      <c r="M605" s="4" t="s">
        <v>20</v>
      </c>
      <c r="O605" s="0" t="str">
        <f aca="false">B605&amp;F605&amp;G605&amp;H605&amp;I605&amp;J605&amp;K605&amp;L605</f>
        <v>C5 2.2HDi BVA898.0A 49.85.47.0185</v>
      </c>
      <c r="P605" s="0" t="str">
        <f aca="false">IF(O605=O606,C605&amp;"/"&amp;C606,C605)</f>
        <v>MCT7502ML598</v>
      </c>
    </row>
    <row r="606" customFormat="false" ht="13.2" hidden="false" customHeight="false" outlineLevel="0" collapsed="false">
      <c r="A606" s="4" t="s">
        <v>38</v>
      </c>
      <c r="B606" s="4" t="s">
        <v>1648</v>
      </c>
      <c r="C606" s="4" t="s">
        <v>1649</v>
      </c>
      <c r="D606" s="4" t="s">
        <v>1649</v>
      </c>
      <c r="E606" s="4" t="s">
        <v>14</v>
      </c>
      <c r="F606" s="0" t="n">
        <v>6</v>
      </c>
      <c r="G606" s="0" t="s">
        <v>1491</v>
      </c>
      <c r="H606" s="4" t="s">
        <v>42</v>
      </c>
      <c r="I606" s="0" t="s">
        <v>245</v>
      </c>
      <c r="J606" s="0" t="s">
        <v>109</v>
      </c>
      <c r="K606" s="0" t="s">
        <v>584</v>
      </c>
      <c r="L606" s="0" t="n">
        <v>149</v>
      </c>
      <c r="M606" s="4" t="s">
        <v>20</v>
      </c>
      <c r="O606" s="0" t="str">
        <f aca="false">B606&amp;F606&amp;G606&amp;H606&amp;I606&amp;J606&amp;K606&amp;L606</f>
        <v>C5 BREAK 2.0HDi680.0M 57.64.65.7149</v>
      </c>
      <c r="P606" s="0" t="str">
        <f aca="false">IF(O606=O607,C606&amp;"/"&amp;C607,C606)</f>
        <v>MCT5304MP623</v>
      </c>
    </row>
    <row r="607" customFormat="false" ht="13.2" hidden="false" customHeight="false" outlineLevel="0" collapsed="false">
      <c r="A607" s="4" t="s">
        <v>38</v>
      </c>
      <c r="B607" s="4" t="s">
        <v>1648</v>
      </c>
      <c r="C607" s="4" t="s">
        <v>1650</v>
      </c>
      <c r="D607" s="4" t="s">
        <v>1650</v>
      </c>
      <c r="E607" s="4" t="s">
        <v>14</v>
      </c>
      <c r="F607" s="0" t="n">
        <v>6</v>
      </c>
      <c r="G607" s="0" t="s">
        <v>58</v>
      </c>
      <c r="H607" s="4" t="s">
        <v>42</v>
      </c>
      <c r="I607" s="0" t="s">
        <v>290</v>
      </c>
      <c r="J607" s="0" t="s">
        <v>120</v>
      </c>
      <c r="K607" s="0" t="s">
        <v>154</v>
      </c>
      <c r="L607" s="0" t="n">
        <v>155</v>
      </c>
      <c r="M607" s="4" t="s">
        <v>20</v>
      </c>
      <c r="O607" s="0" t="str">
        <f aca="false">B607&amp;F607&amp;G607&amp;H607&amp;I607&amp;J607&amp;K607&amp;L607</f>
        <v>C5 BREAK 2.0HDi666.0M 57.74.85.9155</v>
      </c>
      <c r="P607" s="0" t="str">
        <f aca="false">IF(O607=O608,C607&amp;"/"&amp;C608,C607)</f>
        <v>MCT5204M9618</v>
      </c>
    </row>
    <row r="608" customFormat="false" ht="13.2" hidden="false" customHeight="false" outlineLevel="0" collapsed="false">
      <c r="A608" s="4" t="s">
        <v>38</v>
      </c>
      <c r="B608" s="4" t="s">
        <v>1651</v>
      </c>
      <c r="C608" s="4" t="s">
        <v>1652</v>
      </c>
      <c r="D608" s="4" t="s">
        <v>1652</v>
      </c>
      <c r="E608" s="4" t="s">
        <v>14</v>
      </c>
      <c r="F608" s="0" t="n">
        <v>7</v>
      </c>
      <c r="G608" s="0" t="s">
        <v>1491</v>
      </c>
      <c r="H608" s="4" t="s">
        <v>309</v>
      </c>
      <c r="I608" s="0" t="s">
        <v>447</v>
      </c>
      <c r="J608" s="0" t="s">
        <v>72</v>
      </c>
      <c r="K608" s="0" t="s">
        <v>178</v>
      </c>
      <c r="L608" s="0" t="n">
        <v>178</v>
      </c>
      <c r="M608" s="4" t="s">
        <v>20</v>
      </c>
      <c r="O608" s="0" t="str">
        <f aca="false">B608&amp;F608&amp;G608&amp;H608&amp;I608&amp;J608&amp;K608&amp;L608</f>
        <v>C5 BREAK 2.0HDi BVA780.0A 49.35.26.7178</v>
      </c>
      <c r="P608" s="0" t="str">
        <f aca="false">IF(O608=O609,C608&amp;"/"&amp;C609,C608)</f>
        <v>MCT7304MV624</v>
      </c>
    </row>
    <row r="609" customFormat="false" ht="13.2" hidden="false" customHeight="false" outlineLevel="0" collapsed="false">
      <c r="A609" s="4" t="s">
        <v>38</v>
      </c>
      <c r="B609" s="4" t="s">
        <v>1653</v>
      </c>
      <c r="C609" s="4" t="s">
        <v>1654</v>
      </c>
      <c r="D609" s="4" t="s">
        <v>1654</v>
      </c>
      <c r="E609" s="4" t="s">
        <v>14</v>
      </c>
      <c r="F609" s="0" t="n">
        <v>7</v>
      </c>
      <c r="G609" s="0" t="s">
        <v>1655</v>
      </c>
      <c r="H609" s="4" t="s">
        <v>309</v>
      </c>
      <c r="I609" s="0" t="s">
        <v>208</v>
      </c>
      <c r="J609" s="0" t="s">
        <v>103</v>
      </c>
      <c r="K609" s="0" t="s">
        <v>147</v>
      </c>
      <c r="L609" s="0" t="n">
        <v>173</v>
      </c>
      <c r="M609" s="4" t="s">
        <v>20</v>
      </c>
      <c r="O609" s="0" t="str">
        <f aca="false">B609&amp;F609&amp;G609&amp;H609&amp;I609&amp;J609&amp;K609&amp;L609</f>
        <v>C5 BREAK 2.0HDi FAP BVA779.0A 49.05.06.5173</v>
      </c>
      <c r="P609" s="0" t="str">
        <f aca="false">IF(O609=O610,C609&amp;"/"&amp;C610,C609)</f>
        <v>MCT7304MC738</v>
      </c>
    </row>
    <row r="610" customFormat="false" ht="13.2" hidden="false" customHeight="false" outlineLevel="0" collapsed="false">
      <c r="A610" s="4" t="s">
        <v>38</v>
      </c>
      <c r="B610" s="4" t="s">
        <v>1656</v>
      </c>
      <c r="C610" s="4" t="s">
        <v>1657</v>
      </c>
      <c r="D610" s="4" t="s">
        <v>1657</v>
      </c>
      <c r="E610" s="4" t="s">
        <v>14</v>
      </c>
      <c r="F610" s="0" t="n">
        <v>8</v>
      </c>
      <c r="G610" s="0" t="s">
        <v>1645</v>
      </c>
      <c r="H610" s="4" t="s">
        <v>29</v>
      </c>
      <c r="I610" s="0" t="s">
        <v>453</v>
      </c>
      <c r="J610" s="0" t="s">
        <v>103</v>
      </c>
      <c r="K610" s="0" t="s">
        <v>166</v>
      </c>
      <c r="L610" s="0" t="n">
        <v>169</v>
      </c>
      <c r="M610" s="4" t="s">
        <v>20</v>
      </c>
      <c r="O610" s="0" t="str">
        <f aca="false">B610&amp;F610&amp;G610&amp;H610&amp;I610&amp;J610&amp;K610&amp;L610</f>
        <v>C5 BREAK 2.2HDi898.0M 68.75.06.4169</v>
      </c>
      <c r="P610" s="0" t="str">
        <f aca="false">IF(O610=O611,C610&amp;"/"&amp;C611,C610)</f>
        <v>MCT5504MJ792</v>
      </c>
    </row>
    <row r="611" customFormat="false" ht="13.2" hidden="false" customHeight="false" outlineLevel="0" collapsed="false">
      <c r="A611" s="4" t="s">
        <v>38</v>
      </c>
      <c r="B611" s="4" t="s">
        <v>1658</v>
      </c>
      <c r="C611" s="4" t="s">
        <v>1659</v>
      </c>
      <c r="D611" s="4" t="s">
        <v>1659</v>
      </c>
      <c r="E611" s="4" t="s">
        <v>14</v>
      </c>
      <c r="F611" s="0" t="n">
        <v>8</v>
      </c>
      <c r="G611" s="0" t="s">
        <v>1645</v>
      </c>
      <c r="H611" s="4" t="s">
        <v>309</v>
      </c>
      <c r="I611" s="0" t="s">
        <v>506</v>
      </c>
      <c r="J611" s="0" t="s">
        <v>87</v>
      </c>
      <c r="K611" s="0" t="s">
        <v>240</v>
      </c>
      <c r="L611" s="0" t="n">
        <v>187</v>
      </c>
      <c r="M611" s="4" t="s">
        <v>20</v>
      </c>
      <c r="O611" s="0" t="str">
        <f aca="false">B611&amp;F611&amp;G611&amp;H611&amp;I611&amp;J611&amp;K611&amp;L611</f>
        <v>C5 BREAK 2.2HDi BVA898.0A 49.95.47.1187</v>
      </c>
      <c r="P611" s="0" t="str">
        <f aca="false">IF(O611=O612,C611&amp;"/"&amp;C612,C611)</f>
        <v>MCT7504MM631</v>
      </c>
    </row>
    <row r="612" customFormat="false" ht="13.2" hidden="false" customHeight="false" outlineLevel="0" collapsed="false">
      <c r="A612" s="4" t="s">
        <v>38</v>
      </c>
      <c r="B612" s="4" t="s">
        <v>1660</v>
      </c>
      <c r="C612" s="4" t="s">
        <v>1661</v>
      </c>
      <c r="D612" s="4" t="s">
        <v>1662</v>
      </c>
      <c r="E612" s="4" t="s">
        <v>14</v>
      </c>
      <c r="F612" s="0" t="n">
        <v>7</v>
      </c>
      <c r="G612" s="0" t="s">
        <v>1491</v>
      </c>
      <c r="H612" s="4" t="s">
        <v>42</v>
      </c>
      <c r="I612" s="0" t="s">
        <v>241</v>
      </c>
      <c r="J612" s="0" t="s">
        <v>154</v>
      </c>
      <c r="K612" s="0" t="s">
        <v>234</v>
      </c>
      <c r="L612" s="0" t="n">
        <v>186</v>
      </c>
      <c r="M612" s="4" t="s">
        <v>20</v>
      </c>
      <c r="O612" s="0" t="str">
        <f aca="false">B612&amp;F612&amp;G612&amp;H612&amp;I612&amp;J612&amp;K612&amp;L612</f>
        <v>C8 2.0HDi780.0M 59.25.97.0186</v>
      </c>
      <c r="P612" s="0" t="e">
        <f aca="false">IF(O612=#REF!,C612&amp;"/"&amp;#REF!,C612)</f>
        <v>#REF!</v>
      </c>
    </row>
    <row r="613" customFormat="false" ht="13.2" hidden="false" customHeight="false" outlineLevel="0" collapsed="false">
      <c r="A613" s="4" t="s">
        <v>38</v>
      </c>
      <c r="B613" s="4" t="s">
        <v>1660</v>
      </c>
      <c r="C613" s="4" t="s">
        <v>1663</v>
      </c>
      <c r="D613" s="4" t="s">
        <v>1663</v>
      </c>
      <c r="E613" s="4" t="s">
        <v>14</v>
      </c>
      <c r="F613" s="0" t="n">
        <v>7</v>
      </c>
      <c r="G613" s="0" t="s">
        <v>1655</v>
      </c>
      <c r="H613" s="4" t="s">
        <v>42</v>
      </c>
      <c r="I613" s="0" t="s">
        <v>620</v>
      </c>
      <c r="J613" s="0" t="s">
        <v>154</v>
      </c>
      <c r="K613" s="0" t="s">
        <v>315</v>
      </c>
      <c r="L613" s="0" t="n">
        <v>189</v>
      </c>
      <c r="M613" s="4" t="s">
        <v>20</v>
      </c>
      <c r="O613" s="0" t="str">
        <f aca="false">B613&amp;F613&amp;G613&amp;H613&amp;I613&amp;J613&amp;K613&amp;L613</f>
        <v>C8 2.0HDi779.0M 59.45.97.2189</v>
      </c>
      <c r="P613" s="0" t="str">
        <f aca="false">IF(O613=O614,C613&amp;"/"&amp;C614,C613)</f>
        <v>MCT5306N2668</v>
      </c>
    </row>
    <row r="614" customFormat="false" ht="13.2" hidden="false" customHeight="false" outlineLevel="0" collapsed="false">
      <c r="A614" s="4" t="s">
        <v>38</v>
      </c>
      <c r="B614" s="4" t="s">
        <v>1664</v>
      </c>
      <c r="C614" s="4" t="s">
        <v>1665</v>
      </c>
      <c r="D614" s="4" t="s">
        <v>1665</v>
      </c>
      <c r="E614" s="4" t="s">
        <v>14</v>
      </c>
      <c r="F614" s="0" t="n">
        <v>7</v>
      </c>
      <c r="G614" s="0" t="s">
        <v>1655</v>
      </c>
      <c r="H614" s="4" t="s">
        <v>42</v>
      </c>
      <c r="I614" s="0" t="s">
        <v>620</v>
      </c>
      <c r="J614" s="0" t="s">
        <v>154</v>
      </c>
      <c r="K614" s="0" t="s">
        <v>315</v>
      </c>
      <c r="L614" s="0" t="n">
        <v>189</v>
      </c>
      <c r="M614" s="4" t="s">
        <v>20</v>
      </c>
      <c r="O614" s="0" t="str">
        <f aca="false">B614&amp;F614&amp;G614&amp;H614&amp;I614&amp;J614&amp;K614&amp;L614</f>
        <v>C8 2.0HDi 16V779.0M 59.45.97.2189</v>
      </c>
      <c r="P614" s="0" t="str">
        <f aca="false">IF(O614=O615,C614&amp;"/"&amp;C615,C614)</f>
        <v>MCT5306N1667</v>
      </c>
    </row>
    <row r="615" customFormat="false" ht="13.2" hidden="false" customHeight="false" outlineLevel="0" collapsed="false">
      <c r="A615" s="4" t="s">
        <v>38</v>
      </c>
      <c r="B615" s="4" t="s">
        <v>1666</v>
      </c>
      <c r="C615" s="4" t="s">
        <v>1667</v>
      </c>
      <c r="D615" s="4" t="s">
        <v>1668</v>
      </c>
      <c r="E615" s="4" t="s">
        <v>14</v>
      </c>
      <c r="F615" s="0" t="n">
        <v>8</v>
      </c>
      <c r="G615" s="0" t="s">
        <v>1655</v>
      </c>
      <c r="H615" s="4" t="s">
        <v>309</v>
      </c>
      <c r="I615" s="0" t="s">
        <v>650</v>
      </c>
      <c r="J615" s="0" t="s">
        <v>166</v>
      </c>
      <c r="K615" s="0" t="s">
        <v>330</v>
      </c>
      <c r="L615" s="0" t="n">
        <v>210</v>
      </c>
      <c r="M615" s="4" t="s">
        <v>20</v>
      </c>
      <c r="O615" s="0" t="str">
        <f aca="false">B615&amp;F615&amp;G615&amp;H615&amp;I615&amp;J615&amp;K615&amp;L615</f>
        <v>C8 2.0HDi 16V FAP BVA879.0A 410.86.48.0210</v>
      </c>
      <c r="P615" s="0" t="e">
        <f aca="false">IF(O615=#REF!,C615&amp;"/"&amp;#REF!,C615)</f>
        <v>#REF!</v>
      </c>
    </row>
    <row r="616" customFormat="false" ht="13.2" hidden="false" customHeight="false" outlineLevel="0" collapsed="false">
      <c r="A616" s="4" t="s">
        <v>38</v>
      </c>
      <c r="B616" s="4" t="s">
        <v>1669</v>
      </c>
      <c r="C616" s="4" t="s">
        <v>1670</v>
      </c>
      <c r="D616" s="4" t="s">
        <v>1671</v>
      </c>
      <c r="E616" s="4" t="s">
        <v>14</v>
      </c>
      <c r="F616" s="0" t="n">
        <v>8</v>
      </c>
      <c r="G616" s="0" t="s">
        <v>1672</v>
      </c>
      <c r="H616" s="4" t="s">
        <v>42</v>
      </c>
      <c r="I616" s="0" t="s">
        <v>246</v>
      </c>
      <c r="J616" s="0" t="s">
        <v>154</v>
      </c>
      <c r="K616" s="0" t="s">
        <v>236</v>
      </c>
      <c r="L616" s="0" t="n">
        <v>199</v>
      </c>
      <c r="M616" s="4" t="s">
        <v>20</v>
      </c>
      <c r="O616" s="0" t="str">
        <f aca="false">B616&amp;F616&amp;G616&amp;H616&amp;I616&amp;J616&amp;K616&amp;L616</f>
        <v>C8 2.2HDi 16V894.0M 510.15.97.4199</v>
      </c>
      <c r="P616" s="0" t="e">
        <f aca="false">IF(O616=#REF!,C616&amp;"/"&amp;#REF!,C616)</f>
        <v>#REF!</v>
      </c>
    </row>
    <row r="617" customFormat="false" ht="13.2" hidden="false" customHeight="false" outlineLevel="0" collapsed="false">
      <c r="A617" s="4" t="s">
        <v>38</v>
      </c>
      <c r="B617" s="4" t="s">
        <v>1673</v>
      </c>
      <c r="C617" s="4" t="s">
        <v>1674</v>
      </c>
      <c r="D617" s="4" t="s">
        <v>1674</v>
      </c>
      <c r="E617" s="4" t="s">
        <v>14</v>
      </c>
      <c r="F617" s="0" t="n">
        <v>7</v>
      </c>
      <c r="G617" s="0" t="s">
        <v>1675</v>
      </c>
      <c r="H617" s="4" t="s">
        <v>42</v>
      </c>
      <c r="I617" s="0" t="s">
        <v>255</v>
      </c>
      <c r="J617" s="0" t="s">
        <v>174</v>
      </c>
      <c r="K617" s="0" t="s">
        <v>453</v>
      </c>
      <c r="L617" s="0" t="n">
        <v>230</v>
      </c>
      <c r="M617" s="4" t="s">
        <v>20</v>
      </c>
      <c r="O617" s="0" t="str">
        <f aca="false">B617&amp;F617&amp;G617&amp;H617&amp;I617&amp;J617&amp;K617&amp;L617</f>
        <v>JUMPER II COMBI COURT 11Q 2.0HDi762.0M 510.27.88.7230</v>
      </c>
      <c r="P617" s="0" t="str">
        <f aca="false">IF(O617=O618,C617&amp;"/"&amp;C618,C617)</f>
        <v>MCT5203EG696</v>
      </c>
    </row>
    <row r="618" customFormat="false" ht="13.2" hidden="false" customHeight="false" outlineLevel="0" collapsed="false">
      <c r="A618" s="4" t="s">
        <v>38</v>
      </c>
      <c r="B618" s="4" t="s">
        <v>1673</v>
      </c>
      <c r="C618" s="4" t="s">
        <v>1676</v>
      </c>
      <c r="D618" s="4" t="s">
        <v>1676</v>
      </c>
      <c r="E618" s="4" t="s">
        <v>14</v>
      </c>
      <c r="F618" s="0" t="n">
        <v>7</v>
      </c>
      <c r="G618" s="0" t="s">
        <v>1675</v>
      </c>
      <c r="H618" s="4" t="s">
        <v>42</v>
      </c>
      <c r="I618" s="0" t="s">
        <v>598</v>
      </c>
      <c r="J618" s="0" t="s">
        <v>217</v>
      </c>
      <c r="K618" s="0" t="s">
        <v>208</v>
      </c>
      <c r="L618" s="0" t="n">
        <v>239</v>
      </c>
      <c r="M618" s="4" t="s">
        <v>20</v>
      </c>
      <c r="O618" s="0" t="str">
        <f aca="false">B618&amp;F618&amp;G618&amp;H618&amp;I618&amp;J618&amp;K618&amp;L618</f>
        <v>JUMPER II COMBI COURT 11Q 2.0HDi762.0M 510.68.19.0239</v>
      </c>
      <c r="P618" s="0" t="str">
        <f aca="false">IF(O618=O619,C618&amp;"/"&amp;C619,C618)</f>
        <v>MCT5203EF695</v>
      </c>
    </row>
    <row r="619" customFormat="false" ht="13.2" hidden="false" customHeight="false" outlineLevel="0" collapsed="false">
      <c r="A619" s="4" t="s">
        <v>38</v>
      </c>
      <c r="B619" s="4" t="s">
        <v>1677</v>
      </c>
      <c r="C619" s="4" t="s">
        <v>1678</v>
      </c>
      <c r="D619" s="4" t="s">
        <v>1678</v>
      </c>
      <c r="E619" s="4" t="s">
        <v>14</v>
      </c>
      <c r="F619" s="0" t="n">
        <v>8</v>
      </c>
      <c r="G619" s="0" t="s">
        <v>71</v>
      </c>
      <c r="H619" s="4" t="s">
        <v>42</v>
      </c>
      <c r="I619" s="0" t="s">
        <v>184</v>
      </c>
      <c r="J619" s="0" t="s">
        <v>295</v>
      </c>
      <c r="K619" s="0" t="s">
        <v>235</v>
      </c>
      <c r="L619" s="0" t="n">
        <v>253</v>
      </c>
      <c r="M619" s="4" t="s">
        <v>20</v>
      </c>
      <c r="O619" s="0" t="str">
        <f aca="false">B619&amp;F619&amp;G619&amp;H619&amp;I619&amp;J619&amp;K619&amp;L619</f>
        <v>JUMPER II COMBI COURT 11Q 2.2HDi874.0M 511.48.59.6253</v>
      </c>
      <c r="P619" s="0" t="str">
        <f aca="false">IF(O619=O620,C619&amp;"/"&amp;C620,C619)</f>
        <v>MCT5303ET699</v>
      </c>
    </row>
    <row r="620" customFormat="false" ht="13.2" hidden="false" customHeight="false" outlineLevel="0" collapsed="false">
      <c r="A620" s="4" t="s">
        <v>38</v>
      </c>
      <c r="B620" s="4" t="s">
        <v>1677</v>
      </c>
      <c r="C620" s="4" t="s">
        <v>1679</v>
      </c>
      <c r="D620" s="4" t="s">
        <v>1679</v>
      </c>
      <c r="E620" s="4" t="s">
        <v>14</v>
      </c>
      <c r="F620" s="0" t="n">
        <v>8</v>
      </c>
      <c r="G620" s="0" t="s">
        <v>71</v>
      </c>
      <c r="H620" s="4" t="s">
        <v>42</v>
      </c>
      <c r="I620" s="0" t="s">
        <v>194</v>
      </c>
      <c r="J620" s="0" t="s">
        <v>310</v>
      </c>
      <c r="K620" s="0" t="s">
        <v>300</v>
      </c>
      <c r="L620" s="0" t="n">
        <v>255</v>
      </c>
      <c r="M620" s="4" t="s">
        <v>20</v>
      </c>
      <c r="O620" s="0" t="str">
        <f aca="false">B620&amp;F620&amp;G620&amp;H620&amp;I620&amp;J620&amp;K620&amp;L620</f>
        <v>JUMPER II COMBI COURT 11Q 2.2HDi874.0M 511.58.69.7255</v>
      </c>
      <c r="P620" s="0" t="str">
        <f aca="false">IF(O620=O621,C620&amp;"/"&amp;C621,C620)</f>
        <v>MCT5303ES698</v>
      </c>
    </row>
    <row r="621" customFormat="false" ht="13.2" hidden="false" customHeight="false" outlineLevel="0" collapsed="false">
      <c r="A621" s="4" t="s">
        <v>38</v>
      </c>
      <c r="B621" s="4" t="s">
        <v>1680</v>
      </c>
      <c r="C621" s="4" t="s">
        <v>1681</v>
      </c>
      <c r="D621" s="4" t="s">
        <v>1681</v>
      </c>
      <c r="E621" s="4" t="s">
        <v>14</v>
      </c>
      <c r="F621" s="0" t="n">
        <v>9</v>
      </c>
      <c r="G621" s="0" t="s">
        <v>1682</v>
      </c>
      <c r="H621" s="4" t="s">
        <v>42</v>
      </c>
      <c r="I621" s="0" t="s">
        <v>598</v>
      </c>
      <c r="J621" s="0" t="s">
        <v>295</v>
      </c>
      <c r="K621" s="0" t="s">
        <v>447</v>
      </c>
      <c r="L621" s="0" t="n">
        <v>246</v>
      </c>
      <c r="M621" s="4" t="s">
        <v>20</v>
      </c>
      <c r="O621" s="0" t="str">
        <f aca="false">B621&amp;F621&amp;G621&amp;H621&amp;I621&amp;J621&amp;K621&amp;L621</f>
        <v>JUMPER II COMBI COURT 11Q 2.8HDi993.5M 510.68.59.3246</v>
      </c>
      <c r="P621" s="0" t="str">
        <f aca="false">IF(O621=O622,C621&amp;"/"&amp;C622,C621)</f>
        <v>MCT5503EJ704</v>
      </c>
    </row>
    <row r="622" customFormat="false" ht="13.2" hidden="false" customHeight="false" outlineLevel="0" collapsed="false">
      <c r="A622" s="4" t="s">
        <v>38</v>
      </c>
      <c r="B622" s="4" t="s">
        <v>1680</v>
      </c>
      <c r="C622" s="4" t="s">
        <v>1683</v>
      </c>
      <c r="D622" s="4" t="s">
        <v>1683</v>
      </c>
      <c r="E622" s="4" t="s">
        <v>14</v>
      </c>
      <c r="F622" s="0" t="n">
        <v>10</v>
      </c>
      <c r="G622" s="0" t="s">
        <v>1682</v>
      </c>
      <c r="H622" s="4" t="s">
        <v>42</v>
      </c>
      <c r="I622" s="0" t="s">
        <v>297</v>
      </c>
      <c r="J622" s="0" t="s">
        <v>211</v>
      </c>
      <c r="K622" s="0" t="s">
        <v>235</v>
      </c>
      <c r="L622" s="0" t="n">
        <v>254</v>
      </c>
      <c r="M622" s="4" t="s">
        <v>20</v>
      </c>
      <c r="O622" s="0" t="str">
        <f aca="false">B622&amp;F622&amp;G622&amp;H622&amp;I622&amp;J622&amp;K622&amp;L622</f>
        <v>JUMPER II COMBI COURT 11Q 2.8HDi1093.5M 510.98.89.6254</v>
      </c>
      <c r="P622" s="0" t="str">
        <f aca="false">IF(O622=O623,C622&amp;"/"&amp;C623,C622)</f>
        <v>MCT5503EH703</v>
      </c>
    </row>
    <row r="623" customFormat="false" ht="13.2" hidden="false" customHeight="false" outlineLevel="0" collapsed="false">
      <c r="A623" s="4" t="s">
        <v>38</v>
      </c>
      <c r="B623" s="4" t="s">
        <v>1684</v>
      </c>
      <c r="C623" s="4" t="s">
        <v>1685</v>
      </c>
      <c r="D623" s="4" t="s">
        <v>1685</v>
      </c>
      <c r="E623" s="4" t="s">
        <v>14</v>
      </c>
      <c r="F623" s="0" t="n">
        <v>10</v>
      </c>
      <c r="G623" s="0" t="s">
        <v>1682</v>
      </c>
      <c r="H623" s="4" t="s">
        <v>42</v>
      </c>
      <c r="I623" s="0" t="s">
        <v>360</v>
      </c>
      <c r="J623" s="0" t="s">
        <v>208</v>
      </c>
      <c r="K623" s="0" t="s">
        <v>349</v>
      </c>
      <c r="L623" s="0" t="n">
        <v>261</v>
      </c>
      <c r="M623" s="4" t="s">
        <v>20</v>
      </c>
      <c r="O623" s="0" t="str">
        <f aca="false">B623&amp;F623&amp;G623&amp;H623&amp;I623&amp;J623&amp;K623&amp;L623</f>
        <v>JUMPER II COMBI COURT 11Q 2.8HDi 4X41093.5M 511.19.09.8261</v>
      </c>
      <c r="P623" s="0" t="str">
        <f aca="false">IF(O623=O624,C623&amp;"/"&amp;C624,C623)</f>
        <v>MCT6503EM705</v>
      </c>
    </row>
    <row r="624" customFormat="false" ht="13.2" hidden="false" customHeight="false" outlineLevel="0" collapsed="false">
      <c r="A624" s="4" t="s">
        <v>38</v>
      </c>
      <c r="B624" s="4" t="s">
        <v>1686</v>
      </c>
      <c r="C624" s="4" t="s">
        <v>1687</v>
      </c>
      <c r="D624" s="4" t="s">
        <v>1687</v>
      </c>
      <c r="E624" s="4" t="s">
        <v>14</v>
      </c>
      <c r="F624" s="0" t="n">
        <v>11</v>
      </c>
      <c r="G624" s="0" t="s">
        <v>1682</v>
      </c>
      <c r="H624" s="4" t="s">
        <v>309</v>
      </c>
      <c r="I624" s="0" t="s">
        <v>200</v>
      </c>
      <c r="J624" s="0" t="s">
        <v>173</v>
      </c>
      <c r="K624" s="0" t="s">
        <v>177</v>
      </c>
      <c r="L624" s="0" t="n">
        <v>301</v>
      </c>
      <c r="M624" s="4" t="s">
        <v>20</v>
      </c>
      <c r="O624" s="0" t="str">
        <f aca="false">B624&amp;F624&amp;G624&amp;H624&amp;I624&amp;J624&amp;K624&amp;L624</f>
        <v>JUMPER II COMBI COURT 11Q 2.8HDi BVA1193.5A 413.710.011.3301</v>
      </c>
      <c r="P624" s="0" t="str">
        <f aca="false">IF(O624=O625,C624&amp;"/"&amp;C625,C624)</f>
        <v>MCT7503EV711</v>
      </c>
    </row>
    <row r="625" customFormat="false" ht="13.2" hidden="false" customHeight="false" outlineLevel="0" collapsed="false">
      <c r="A625" s="4" t="s">
        <v>38</v>
      </c>
      <c r="B625" s="4" t="s">
        <v>1688</v>
      </c>
      <c r="C625" s="4" t="s">
        <v>1689</v>
      </c>
      <c r="D625" s="4" t="s">
        <v>1689</v>
      </c>
      <c r="E625" s="4" t="s">
        <v>14</v>
      </c>
      <c r="F625" s="0" t="n">
        <v>10</v>
      </c>
      <c r="G625" s="0" t="s">
        <v>1682</v>
      </c>
      <c r="H625" s="4" t="s">
        <v>42</v>
      </c>
      <c r="I625" s="0" t="s">
        <v>297</v>
      </c>
      <c r="J625" s="0" t="s">
        <v>211</v>
      </c>
      <c r="K625" s="0" t="s">
        <v>235</v>
      </c>
      <c r="L625" s="0" t="n">
        <v>254</v>
      </c>
      <c r="M625" s="4" t="s">
        <v>20</v>
      </c>
      <c r="O625" s="0" t="str">
        <f aca="false">B625&amp;F625&amp;G625&amp;H625&amp;I625&amp;J625&amp;K625&amp;L625</f>
        <v>JUMPER II COMBI COURT 15Q 2.8HDi 4X41093.5M 510.98.89.6254</v>
      </c>
      <c r="P625" s="0" t="str">
        <f aca="false">IF(O625=O626,C625&amp;"/"&amp;C626,C625)</f>
        <v>MCT6503EQ709</v>
      </c>
    </row>
    <row r="626" customFormat="false" ht="13.2" hidden="false" customHeight="false" outlineLevel="0" collapsed="false">
      <c r="A626" s="4" t="s">
        <v>38</v>
      </c>
      <c r="B626" s="4" t="s">
        <v>1690</v>
      </c>
      <c r="C626" s="4" t="s">
        <v>1691</v>
      </c>
      <c r="D626" s="4" t="s">
        <v>1691</v>
      </c>
      <c r="E626" s="4" t="s">
        <v>14</v>
      </c>
      <c r="F626" s="0" t="n">
        <v>7</v>
      </c>
      <c r="G626" s="0" t="s">
        <v>1675</v>
      </c>
      <c r="H626" s="4" t="s">
        <v>42</v>
      </c>
      <c r="I626" s="0" t="s">
        <v>598</v>
      </c>
      <c r="J626" s="0" t="s">
        <v>217</v>
      </c>
      <c r="K626" s="0" t="s">
        <v>208</v>
      </c>
      <c r="L626" s="0" t="n">
        <v>239</v>
      </c>
      <c r="M626" s="4" t="s">
        <v>20</v>
      </c>
      <c r="O626" s="0" t="str">
        <f aca="false">B626&amp;F626&amp;G626&amp;H626&amp;I626&amp;J626&amp;K626&amp;L626</f>
        <v>JUMPER II COMBI MOYEN 11Q 2.0HDi762.0M 510.68.19.0239</v>
      </c>
      <c r="P626" s="0" t="str">
        <f aca="false">IF(O626=O627,C626&amp;"/"&amp;C627,C626)</f>
        <v>MCT5203E6783</v>
      </c>
    </row>
    <row r="627" customFormat="false" ht="13.2" hidden="false" customHeight="false" outlineLevel="0" collapsed="false">
      <c r="A627" s="4" t="s">
        <v>38</v>
      </c>
      <c r="B627" s="4" t="s">
        <v>1692</v>
      </c>
      <c r="C627" s="4" t="s">
        <v>1693</v>
      </c>
      <c r="D627" s="4" t="s">
        <v>1693</v>
      </c>
      <c r="E627" s="4" t="s">
        <v>14</v>
      </c>
      <c r="F627" s="0" t="n">
        <v>7</v>
      </c>
      <c r="G627" s="0" t="s">
        <v>1675</v>
      </c>
      <c r="H627" s="4" t="s">
        <v>42</v>
      </c>
      <c r="I627" s="0" t="s">
        <v>598</v>
      </c>
      <c r="J627" s="0" t="s">
        <v>217</v>
      </c>
      <c r="K627" s="0" t="s">
        <v>208</v>
      </c>
      <c r="L627" s="0" t="n">
        <v>239</v>
      </c>
      <c r="M627" s="4" t="s">
        <v>20</v>
      </c>
      <c r="O627" s="0" t="str">
        <f aca="false">B627&amp;F627&amp;G627&amp;H627&amp;I627&amp;J627&amp;K627&amp;L627</f>
        <v>JUMPER II COMBI MOYEN 15Q 2.0HDi762.0M 510.68.19.0239</v>
      </c>
      <c r="P627" s="0" t="str">
        <f aca="false">IF(O627=O628,C627&amp;"/"&amp;C628,C627)</f>
        <v>MCT5203EH697</v>
      </c>
    </row>
    <row r="628" customFormat="false" ht="13.2" hidden="false" customHeight="false" outlineLevel="0" collapsed="false">
      <c r="A628" s="4" t="s">
        <v>38</v>
      </c>
      <c r="B628" s="4" t="s">
        <v>1694</v>
      </c>
      <c r="C628" s="4" t="s">
        <v>1695</v>
      </c>
      <c r="D628" s="4" t="s">
        <v>1695</v>
      </c>
      <c r="E628" s="4" t="s">
        <v>14</v>
      </c>
      <c r="F628" s="0" t="n">
        <v>8</v>
      </c>
      <c r="G628" s="0" t="s">
        <v>71</v>
      </c>
      <c r="H628" s="4" t="s">
        <v>42</v>
      </c>
      <c r="I628" s="0" t="s">
        <v>184</v>
      </c>
      <c r="J628" s="0" t="s">
        <v>295</v>
      </c>
      <c r="K628" s="0" t="s">
        <v>235</v>
      </c>
      <c r="L628" s="0" t="n">
        <v>253</v>
      </c>
      <c r="M628" s="4" t="s">
        <v>20</v>
      </c>
      <c r="O628" s="0" t="str">
        <f aca="false">B628&amp;F628&amp;G628&amp;H628&amp;I628&amp;J628&amp;K628&amp;L628</f>
        <v>JUMPER II COMBI MOYEN 15Q 2.2HDi874.0M 511.48.59.6253</v>
      </c>
      <c r="P628" s="0" t="str">
        <f aca="false">IF(O628=O629,C628&amp;"/"&amp;C629,C628)</f>
        <v>MCT5303EV701</v>
      </c>
    </row>
    <row r="629" customFormat="false" ht="13.2" hidden="false" customHeight="false" outlineLevel="0" collapsed="false">
      <c r="A629" s="4" t="s">
        <v>38</v>
      </c>
      <c r="B629" s="4" t="s">
        <v>1694</v>
      </c>
      <c r="C629" s="4" t="s">
        <v>1696</v>
      </c>
      <c r="D629" s="4" t="s">
        <v>1696</v>
      </c>
      <c r="E629" s="4" t="s">
        <v>14</v>
      </c>
      <c r="F629" s="0" t="n">
        <v>8</v>
      </c>
      <c r="G629" s="0" t="s">
        <v>71</v>
      </c>
      <c r="H629" s="4" t="s">
        <v>42</v>
      </c>
      <c r="I629" s="0" t="s">
        <v>194</v>
      </c>
      <c r="J629" s="0" t="s">
        <v>310</v>
      </c>
      <c r="K629" s="0" t="s">
        <v>300</v>
      </c>
      <c r="L629" s="0" t="n">
        <v>255</v>
      </c>
      <c r="M629" s="4" t="s">
        <v>20</v>
      </c>
      <c r="O629" s="0" t="str">
        <f aca="false">B629&amp;F629&amp;G629&amp;H629&amp;I629&amp;J629&amp;K629&amp;L629</f>
        <v>JUMPER II COMBI MOYEN 15Q 2.2HDi874.0M 511.58.69.7255</v>
      </c>
      <c r="P629" s="0" t="str">
        <f aca="false">IF(O629=O630,C629&amp;"/"&amp;C630,C629)</f>
        <v>MCT5303EW702</v>
      </c>
    </row>
    <row r="630" customFormat="false" ht="13.2" hidden="false" customHeight="false" outlineLevel="0" collapsed="false">
      <c r="A630" s="4" t="s">
        <v>38</v>
      </c>
      <c r="B630" s="4" t="s">
        <v>1694</v>
      </c>
      <c r="C630" s="4" t="s">
        <v>1697</v>
      </c>
      <c r="D630" s="4" t="s">
        <v>1697</v>
      </c>
      <c r="E630" s="4" t="s">
        <v>14</v>
      </c>
      <c r="F630" s="0" t="n">
        <v>8</v>
      </c>
      <c r="G630" s="0" t="s">
        <v>71</v>
      </c>
      <c r="H630" s="4" t="s">
        <v>42</v>
      </c>
      <c r="I630" s="0" t="s">
        <v>192</v>
      </c>
      <c r="J630" s="0" t="s">
        <v>211</v>
      </c>
      <c r="K630" s="0" t="s">
        <v>506</v>
      </c>
      <c r="L630" s="0" t="n">
        <v>260</v>
      </c>
      <c r="M630" s="4" t="s">
        <v>20</v>
      </c>
      <c r="O630" s="0" t="str">
        <f aca="false">B630&amp;F630&amp;G630&amp;H630&amp;I630&amp;J630&amp;K630&amp;L630</f>
        <v>JUMPER II COMBI MOYEN 15Q 2.2HDi874.0M 511.78.89.9260</v>
      </c>
      <c r="P630" s="0" t="str">
        <f aca="false">IF(O630=O631,C630&amp;"/"&amp;C631,C630)</f>
        <v>MCT5303EU700</v>
      </c>
    </row>
    <row r="631" customFormat="false" ht="13.2" hidden="false" customHeight="false" outlineLevel="0" collapsed="false">
      <c r="A631" s="4" t="s">
        <v>38</v>
      </c>
      <c r="B631" s="4" t="s">
        <v>1698</v>
      </c>
      <c r="C631" s="4" t="s">
        <v>1699</v>
      </c>
      <c r="D631" s="4" t="s">
        <v>1699</v>
      </c>
      <c r="E631" s="4" t="s">
        <v>14</v>
      </c>
      <c r="F631" s="0" t="n">
        <v>9</v>
      </c>
      <c r="G631" s="0" t="s">
        <v>1682</v>
      </c>
      <c r="H631" s="4" t="s">
        <v>42</v>
      </c>
      <c r="I631" s="0" t="s">
        <v>598</v>
      </c>
      <c r="J631" s="0" t="s">
        <v>295</v>
      </c>
      <c r="K631" s="0" t="s">
        <v>447</v>
      </c>
      <c r="L631" s="0" t="n">
        <v>246</v>
      </c>
      <c r="M631" s="4" t="s">
        <v>20</v>
      </c>
      <c r="O631" s="0" t="str">
        <f aca="false">B631&amp;F631&amp;G631&amp;H631&amp;I631&amp;J631&amp;K631&amp;L631</f>
        <v>JUMPER II COMBI MOYEN 15Q 2.8HDi993.5M 510.68.59.3246</v>
      </c>
      <c r="P631" s="0" t="str">
        <f aca="false">IF(O631=O632,C631&amp;"/"&amp;C632,C631)</f>
        <v>MCT5503EL707</v>
      </c>
    </row>
    <row r="632" customFormat="false" ht="13.2" hidden="false" customHeight="false" outlineLevel="0" collapsed="false">
      <c r="A632" s="4" t="s">
        <v>38</v>
      </c>
      <c r="B632" s="4" t="s">
        <v>1698</v>
      </c>
      <c r="C632" s="4" t="s">
        <v>1700</v>
      </c>
      <c r="D632" s="4" t="s">
        <v>1700</v>
      </c>
      <c r="E632" s="4" t="s">
        <v>14</v>
      </c>
      <c r="F632" s="0" t="n">
        <v>10</v>
      </c>
      <c r="G632" s="0" t="s">
        <v>1682</v>
      </c>
      <c r="H632" s="4" t="s">
        <v>42</v>
      </c>
      <c r="I632" s="0" t="s">
        <v>297</v>
      </c>
      <c r="J632" s="0" t="s">
        <v>211</v>
      </c>
      <c r="K632" s="0" t="s">
        <v>235</v>
      </c>
      <c r="L632" s="0" t="n">
        <v>254</v>
      </c>
      <c r="M632" s="4" t="s">
        <v>20</v>
      </c>
      <c r="O632" s="0" t="str">
        <f aca="false">B632&amp;F632&amp;G632&amp;H632&amp;I632&amp;J632&amp;K632&amp;L632</f>
        <v>JUMPER II COMBI MOYEN 15Q 2.8HDi1093.5M 510.98.89.6254</v>
      </c>
      <c r="P632" s="0" t="str">
        <f aca="false">IF(O632=O633,C632&amp;"/"&amp;C633,C632)</f>
        <v>MCT5503EM708</v>
      </c>
    </row>
    <row r="633" customFormat="false" ht="13.2" hidden="false" customHeight="false" outlineLevel="0" collapsed="false">
      <c r="A633" s="4" t="s">
        <v>38</v>
      </c>
      <c r="B633" s="4" t="s">
        <v>1698</v>
      </c>
      <c r="C633" s="4" t="s">
        <v>1701</v>
      </c>
      <c r="D633" s="4" t="s">
        <v>1701</v>
      </c>
      <c r="E633" s="4" t="s">
        <v>14</v>
      </c>
      <c r="F633" s="0" t="n">
        <v>10</v>
      </c>
      <c r="G633" s="0" t="s">
        <v>1682</v>
      </c>
      <c r="H633" s="4" t="s">
        <v>42</v>
      </c>
      <c r="I633" s="0" t="s">
        <v>360</v>
      </c>
      <c r="J633" s="0" t="s">
        <v>208</v>
      </c>
      <c r="K633" s="0" t="s">
        <v>349</v>
      </c>
      <c r="L633" s="0" t="n">
        <v>261</v>
      </c>
      <c r="M633" s="4" t="s">
        <v>20</v>
      </c>
      <c r="O633" s="0" t="str">
        <f aca="false">B633&amp;F633&amp;G633&amp;H633&amp;I633&amp;J633&amp;K633&amp;L633</f>
        <v>JUMPER II COMBI MOYEN 15Q 2.8HDi1093.5M 511.19.09.8261</v>
      </c>
      <c r="P633" s="0" t="str">
        <f aca="false">IF(O633=O634,C633&amp;"/"&amp;C634,C633)</f>
        <v>MCT5503EK706</v>
      </c>
    </row>
    <row r="634" customFormat="false" ht="13.2" hidden="false" customHeight="false" outlineLevel="0" collapsed="false">
      <c r="A634" s="4" t="s">
        <v>38</v>
      </c>
      <c r="B634" s="4" t="s">
        <v>1702</v>
      </c>
      <c r="C634" s="4" t="s">
        <v>1703</v>
      </c>
      <c r="D634" s="4" t="s">
        <v>1703</v>
      </c>
      <c r="E634" s="4" t="s">
        <v>14</v>
      </c>
      <c r="F634" s="0" t="n">
        <v>10</v>
      </c>
      <c r="G634" s="0" t="s">
        <v>1682</v>
      </c>
      <c r="H634" s="4" t="s">
        <v>42</v>
      </c>
      <c r="I634" s="0" t="s">
        <v>360</v>
      </c>
      <c r="J634" s="0" t="s">
        <v>208</v>
      </c>
      <c r="K634" s="0" t="s">
        <v>349</v>
      </c>
      <c r="L634" s="0" t="n">
        <v>261</v>
      </c>
      <c r="M634" s="4" t="s">
        <v>20</v>
      </c>
      <c r="O634" s="0" t="str">
        <f aca="false">B634&amp;F634&amp;G634&amp;H634&amp;I634&amp;J634&amp;K634&amp;L634</f>
        <v>JUMPER II COMBI MOYEN 15Q 2.8HDi 4X41093.5M 511.19.09.8261</v>
      </c>
      <c r="P634" s="0" t="str">
        <f aca="false">IF(O634=O635,C634&amp;"/"&amp;C635,C634)</f>
        <v>MCT6503ER710</v>
      </c>
    </row>
    <row r="635" customFormat="false" ht="13.2" hidden="false" customHeight="false" outlineLevel="0" collapsed="false">
      <c r="A635" s="4" t="s">
        <v>38</v>
      </c>
      <c r="B635" s="4" t="s">
        <v>1704</v>
      </c>
      <c r="C635" s="4" t="s">
        <v>1705</v>
      </c>
      <c r="D635" s="4" t="s">
        <v>1705</v>
      </c>
      <c r="E635" s="4" t="s">
        <v>14</v>
      </c>
      <c r="F635" s="0" t="n">
        <v>10</v>
      </c>
      <c r="G635" s="0" t="s">
        <v>1682</v>
      </c>
      <c r="H635" s="4" t="s">
        <v>309</v>
      </c>
      <c r="I635" s="0" t="s">
        <v>822</v>
      </c>
      <c r="J635" s="0" t="s">
        <v>349</v>
      </c>
      <c r="K635" s="0" t="s">
        <v>360</v>
      </c>
      <c r="L635" s="0" t="n">
        <v>295</v>
      </c>
      <c r="M635" s="4" t="s">
        <v>20</v>
      </c>
      <c r="O635" s="0" t="str">
        <f aca="false">B635&amp;F635&amp;G635&amp;H635&amp;I635&amp;J635&amp;K635&amp;L635</f>
        <v>JUMPER II COMBI MOYEN 15Q 2.8HDi BVA1093.5A 413.49.811.1295</v>
      </c>
      <c r="P635" s="0" t="str">
        <f aca="false">IF(O635=O636,C635&amp;"/"&amp;C636,C635)</f>
        <v>MCT7503EX713</v>
      </c>
    </row>
    <row r="636" customFormat="false" ht="13.2" hidden="false" customHeight="false" outlineLevel="0" collapsed="false">
      <c r="A636" s="4" t="s">
        <v>38</v>
      </c>
      <c r="B636" s="4" t="s">
        <v>1704</v>
      </c>
      <c r="C636" s="4" t="s">
        <v>1706</v>
      </c>
      <c r="D636" s="4" t="s">
        <v>1706</v>
      </c>
      <c r="E636" s="4" t="s">
        <v>14</v>
      </c>
      <c r="F636" s="0" t="n">
        <v>11</v>
      </c>
      <c r="G636" s="0" t="s">
        <v>1682</v>
      </c>
      <c r="H636" s="4" t="s">
        <v>309</v>
      </c>
      <c r="I636" s="0" t="s">
        <v>200</v>
      </c>
      <c r="J636" s="0" t="s">
        <v>173</v>
      </c>
      <c r="K636" s="0" t="s">
        <v>177</v>
      </c>
      <c r="L636" s="0" t="n">
        <v>301</v>
      </c>
      <c r="M636" s="4" t="s">
        <v>20</v>
      </c>
      <c r="O636" s="0" t="str">
        <f aca="false">B636&amp;F636&amp;G636&amp;H636&amp;I636&amp;J636&amp;K636&amp;L636</f>
        <v>JUMPER II COMBI MOYEN 15Q 2.8HDi BVA1193.5A 413.710.011.3301</v>
      </c>
      <c r="P636" s="0" t="str">
        <f aca="false">IF(O636=O637,C636&amp;"/"&amp;C637,C636)</f>
        <v>MCT7503EY714</v>
      </c>
    </row>
    <row r="637" customFormat="false" ht="13.2" hidden="false" customHeight="false" outlineLevel="0" collapsed="false">
      <c r="A637" s="4" t="s">
        <v>38</v>
      </c>
      <c r="B637" s="4" t="s">
        <v>1704</v>
      </c>
      <c r="C637" s="4" t="s">
        <v>1707</v>
      </c>
      <c r="D637" s="4" t="s">
        <v>1707</v>
      </c>
      <c r="E637" s="4" t="s">
        <v>14</v>
      </c>
      <c r="F637" s="0" t="n">
        <v>11</v>
      </c>
      <c r="G637" s="0" t="s">
        <v>1682</v>
      </c>
      <c r="H637" s="4" t="s">
        <v>309</v>
      </c>
      <c r="I637" s="0" t="s">
        <v>722</v>
      </c>
      <c r="J637" s="0" t="s">
        <v>255</v>
      </c>
      <c r="K637" s="0" t="s">
        <v>194</v>
      </c>
      <c r="L637" s="0" t="n">
        <v>307</v>
      </c>
      <c r="M637" s="4" t="s">
        <v>20</v>
      </c>
      <c r="O637" s="0" t="str">
        <f aca="false">B637&amp;F637&amp;G637&amp;H637&amp;I637&amp;J637&amp;K637&amp;L637</f>
        <v>JUMPER II COMBI MOYEN 15Q 2.8HDi BVA1193.5A 413.910.211.5307</v>
      </c>
      <c r="P637" s="0" t="str">
        <f aca="false">IF(O637=O638,C637&amp;"/"&amp;C638,C637)</f>
        <v>MCT7503EW712</v>
      </c>
    </row>
    <row r="638" customFormat="false" ht="13.2" hidden="false" customHeight="false" outlineLevel="0" collapsed="false">
      <c r="A638" s="4" t="s">
        <v>38</v>
      </c>
      <c r="B638" s="4" t="s">
        <v>1708</v>
      </c>
      <c r="C638" s="4" t="s">
        <v>1709</v>
      </c>
      <c r="D638" s="4" t="s">
        <v>1709</v>
      </c>
      <c r="E638" s="4" t="s">
        <v>14</v>
      </c>
      <c r="F638" s="0" t="n">
        <v>7</v>
      </c>
      <c r="G638" s="0" t="s">
        <v>1675</v>
      </c>
      <c r="H638" s="4" t="s">
        <v>42</v>
      </c>
      <c r="I638" s="0" t="s">
        <v>650</v>
      </c>
      <c r="J638" s="0" t="s">
        <v>331</v>
      </c>
      <c r="K638" s="0" t="s">
        <v>241</v>
      </c>
      <c r="L638" s="0" t="n">
        <v>244</v>
      </c>
      <c r="M638" s="4" t="s">
        <v>20</v>
      </c>
      <c r="O638" s="0" t="str">
        <f aca="false">B638&amp;F638&amp;G638&amp;H638&amp;I638&amp;J638&amp;K638&amp;L638</f>
        <v>JUMPER II COMBI MOYEN HAUT 15Q 2.0HDi762.0M 510.88.29.2244</v>
      </c>
      <c r="P638" s="0" t="str">
        <f aca="false">IF(O638=O639,C638&amp;"/"&amp;C639,C638)</f>
        <v>MCT5203E7784</v>
      </c>
    </row>
    <row r="639" customFormat="false" ht="13.2" hidden="false" customHeight="false" outlineLevel="0" collapsed="false">
      <c r="A639" s="4" t="s">
        <v>38</v>
      </c>
      <c r="B639" s="4" t="s">
        <v>1708</v>
      </c>
      <c r="C639" s="4" t="s">
        <v>1710</v>
      </c>
      <c r="D639" s="4" t="s">
        <v>1710</v>
      </c>
      <c r="E639" s="4" t="s">
        <v>14</v>
      </c>
      <c r="F639" s="0" t="n">
        <v>8</v>
      </c>
      <c r="G639" s="0" t="s">
        <v>1675</v>
      </c>
      <c r="H639" s="4" t="s">
        <v>42</v>
      </c>
      <c r="I639" s="0" t="s">
        <v>188</v>
      </c>
      <c r="J639" s="0" t="s">
        <v>179</v>
      </c>
      <c r="K639" s="0" t="s">
        <v>620</v>
      </c>
      <c r="L639" s="0" t="n">
        <v>249</v>
      </c>
      <c r="M639" s="4" t="s">
        <v>20</v>
      </c>
      <c r="O639" s="0" t="str">
        <f aca="false">B639&amp;F639&amp;G639&amp;H639&amp;I639&amp;J639&amp;K639&amp;L639</f>
        <v>JUMPER II COMBI MOYEN HAUT 15Q 2.0HDi862.0M 511.08.49.4249</v>
      </c>
      <c r="P639" s="0" t="str">
        <f aca="false">IF(O639=O640,C639&amp;"/"&amp;C640,C639)</f>
        <v>MCT5203E8785</v>
      </c>
    </row>
    <row r="640" customFormat="false" ht="13.2" hidden="false" customHeight="false" outlineLevel="0" collapsed="false">
      <c r="A640" s="4" t="s">
        <v>38</v>
      </c>
      <c r="B640" s="4" t="s">
        <v>1711</v>
      </c>
      <c r="C640" s="4" t="s">
        <v>1712</v>
      </c>
      <c r="D640" s="4" t="s">
        <v>1713</v>
      </c>
      <c r="E640" s="4" t="s">
        <v>14</v>
      </c>
      <c r="F640" s="0" t="n">
        <v>6</v>
      </c>
      <c r="G640" s="0" t="s">
        <v>86</v>
      </c>
      <c r="H640" s="4" t="s">
        <v>42</v>
      </c>
      <c r="I640" s="0" t="s">
        <v>246</v>
      </c>
      <c r="J640" s="0" t="s">
        <v>393</v>
      </c>
      <c r="K640" s="0" t="s">
        <v>248</v>
      </c>
      <c r="L640" s="0" t="n">
        <v>211</v>
      </c>
      <c r="M640" s="4" t="s">
        <v>20</v>
      </c>
      <c r="O640" s="0" t="str">
        <f aca="false">B640&amp;F640&amp;G640&amp;H640&amp;I640&amp;J640&amp;K640&amp;L640</f>
        <v>JUMPY 1.9D651.0M 510.16.67.9211</v>
      </c>
      <c r="P640" s="0" t="e">
        <f aca="false">IF(O640=#REF!,C640&amp;"/"&amp;#REF!,C640)</f>
        <v>#REF!</v>
      </c>
    </row>
    <row r="641" customFormat="false" ht="13.2" hidden="false" customHeight="false" outlineLevel="0" collapsed="false">
      <c r="A641" s="4" t="s">
        <v>38</v>
      </c>
      <c r="B641" s="4" t="s">
        <v>1714</v>
      </c>
      <c r="C641" s="4" t="s">
        <v>1715</v>
      </c>
      <c r="D641" s="4" t="s">
        <v>1716</v>
      </c>
      <c r="E641" s="4" t="s">
        <v>14</v>
      </c>
      <c r="F641" s="0" t="n">
        <v>7</v>
      </c>
      <c r="G641" s="0" t="s">
        <v>1491</v>
      </c>
      <c r="H641" s="4" t="s">
        <v>42</v>
      </c>
      <c r="I641" s="0" t="s">
        <v>453</v>
      </c>
      <c r="J641" s="0" t="s">
        <v>587</v>
      </c>
      <c r="K641" s="0" t="s">
        <v>178</v>
      </c>
      <c r="L641" s="0" t="n">
        <v>180</v>
      </c>
      <c r="M641" s="4" t="s">
        <v>20</v>
      </c>
      <c r="O641" s="0" t="str">
        <f aca="false">B641&amp;F641&amp;G641&amp;H641&amp;I641&amp;J641&amp;K641&amp;L641</f>
        <v>JUMPY 2.0HDi780.0M 58.75.66.7180</v>
      </c>
      <c r="P641" s="0" t="e">
        <f aca="false">IF(O641=#REF!,C641&amp;"/"&amp;#REF!,C641)</f>
        <v>#REF!</v>
      </c>
    </row>
    <row r="642" customFormat="false" ht="13.2" hidden="false" customHeight="false" outlineLevel="0" collapsed="false">
      <c r="A642" s="4" t="s">
        <v>38</v>
      </c>
      <c r="B642" s="4" t="s">
        <v>1714</v>
      </c>
      <c r="C642" s="4" t="s">
        <v>1717</v>
      </c>
      <c r="D642" s="4" t="s">
        <v>1718</v>
      </c>
      <c r="E642" s="4" t="s">
        <v>14</v>
      </c>
      <c r="F642" s="0" t="n">
        <v>7</v>
      </c>
      <c r="G642" s="0" t="s">
        <v>1719</v>
      </c>
      <c r="H642" s="4" t="s">
        <v>42</v>
      </c>
      <c r="I642" s="0" t="s">
        <v>453</v>
      </c>
      <c r="J642" s="0" t="s">
        <v>154</v>
      </c>
      <c r="K642" s="0" t="s">
        <v>234</v>
      </c>
      <c r="L642" s="0" t="n">
        <v>187</v>
      </c>
      <c r="M642" s="4" t="s">
        <v>20</v>
      </c>
      <c r="O642" s="0" t="str">
        <f aca="false">B642&amp;F642&amp;G642&amp;H642&amp;I642&amp;J642&amp;K642&amp;L642</f>
        <v>JUMPY 2.0HDi769.0M 58.75.97.0187</v>
      </c>
      <c r="P642" s="0" t="e">
        <f aca="false">IF(O642=#REF!,C642&amp;"/"&amp;#REF!,C642)</f>
        <v>#REF!</v>
      </c>
    </row>
    <row r="643" customFormat="false" ht="13.2" hidden="false" customHeight="false" outlineLevel="0" collapsed="false">
      <c r="A643" s="4" t="s">
        <v>38</v>
      </c>
      <c r="B643" s="4" t="s">
        <v>1720</v>
      </c>
      <c r="C643" s="4" t="s">
        <v>1721</v>
      </c>
      <c r="D643" s="4" t="s">
        <v>1722</v>
      </c>
      <c r="E643" s="4" t="s">
        <v>14</v>
      </c>
      <c r="F643" s="0" t="n">
        <v>7</v>
      </c>
      <c r="G643" s="0" t="s">
        <v>1491</v>
      </c>
      <c r="H643" s="4" t="s">
        <v>42</v>
      </c>
      <c r="I643" s="0" t="s">
        <v>453</v>
      </c>
      <c r="J643" s="0" t="s">
        <v>587</v>
      </c>
      <c r="K643" s="0" t="s">
        <v>178</v>
      </c>
      <c r="L643" s="0" t="n">
        <v>180</v>
      </c>
      <c r="M643" s="4" t="s">
        <v>20</v>
      </c>
      <c r="O643" s="0" t="str">
        <f aca="false">B643&amp;F643&amp;G643&amp;H643&amp;I643&amp;J643&amp;K643&amp;L643</f>
        <v>JUMPY 2.0HDi (110ch)780.0M 58.75.66.7180</v>
      </c>
      <c r="P643" s="0" t="e">
        <f aca="false">IF(O643=#REF!,C643&amp;"/"&amp;#REF!,C643)</f>
        <v>#REF!</v>
      </c>
    </row>
    <row r="644" customFormat="false" ht="13.2" hidden="false" customHeight="false" outlineLevel="0" collapsed="false">
      <c r="A644" s="4" t="s">
        <v>38</v>
      </c>
      <c r="B644" s="4" t="s">
        <v>1723</v>
      </c>
      <c r="C644" s="4" t="s">
        <v>1724</v>
      </c>
      <c r="D644" s="4" t="s">
        <v>1725</v>
      </c>
      <c r="E644" s="4" t="s">
        <v>14</v>
      </c>
      <c r="F644" s="0" t="n">
        <v>7</v>
      </c>
      <c r="G644" s="0" t="s">
        <v>1719</v>
      </c>
      <c r="H644" s="4" t="s">
        <v>42</v>
      </c>
      <c r="I644" s="0" t="s">
        <v>453</v>
      </c>
      <c r="J644" s="0" t="s">
        <v>154</v>
      </c>
      <c r="K644" s="0" t="s">
        <v>234</v>
      </c>
      <c r="L644" s="0" t="n">
        <v>187</v>
      </c>
      <c r="M644" s="4" t="s">
        <v>20</v>
      </c>
      <c r="O644" s="0" t="str">
        <f aca="false">B644&amp;F644&amp;G644&amp;H644&amp;I644&amp;J644&amp;K644&amp;L644</f>
        <v>JUMPY 2.0HDi (95ch)769.0M 58.75.97.0187</v>
      </c>
      <c r="P644" s="0" t="e">
        <f aca="false">IF(O644=#REF!,C644&amp;"/"&amp;#REF!,C644)</f>
        <v>#REF!</v>
      </c>
    </row>
    <row r="645" customFormat="false" ht="13.2" hidden="false" customHeight="false" outlineLevel="0" collapsed="false">
      <c r="A645" s="4" t="s">
        <v>38</v>
      </c>
      <c r="B645" s="4" t="s">
        <v>1726</v>
      </c>
      <c r="C645" s="4" t="s">
        <v>1727</v>
      </c>
      <c r="D645" s="4" t="s">
        <v>1728</v>
      </c>
      <c r="E645" s="4" t="s">
        <v>14</v>
      </c>
      <c r="F645" s="0" t="n">
        <v>7</v>
      </c>
      <c r="G645" s="0" t="s">
        <v>1491</v>
      </c>
      <c r="H645" s="4" t="s">
        <v>42</v>
      </c>
      <c r="I645" s="0" t="s">
        <v>340</v>
      </c>
      <c r="J645" s="0" t="s">
        <v>113</v>
      </c>
      <c r="K645" s="0" t="s">
        <v>234</v>
      </c>
      <c r="L645" s="0" t="n">
        <v>186</v>
      </c>
      <c r="M645" s="4" t="s">
        <v>20</v>
      </c>
      <c r="O645" s="0" t="str">
        <f aca="false">B645&amp;F645&amp;G645&amp;H645&amp;I645&amp;J645&amp;K645&amp;L645</f>
        <v>JUMPY 2.0HDi 16V (110ch)780.0M 58.96.07.0186</v>
      </c>
      <c r="P645" s="0" t="e">
        <f aca="false">IF(O645=#REF!,C645&amp;"/"&amp;#REF!,C645)</f>
        <v>#REF!</v>
      </c>
    </row>
    <row r="646" customFormat="false" ht="13.2" hidden="false" customHeight="false" outlineLevel="0" collapsed="false">
      <c r="A646" s="4" t="s">
        <v>38</v>
      </c>
      <c r="B646" s="4" t="s">
        <v>1729</v>
      </c>
      <c r="C646" s="4" t="s">
        <v>1730</v>
      </c>
      <c r="D646" s="4" t="s">
        <v>1730</v>
      </c>
      <c r="E646" s="4" t="s">
        <v>14</v>
      </c>
      <c r="F646" s="0" t="n">
        <v>4</v>
      </c>
      <c r="G646" s="0" t="s">
        <v>41</v>
      </c>
      <c r="H646" s="4" t="s">
        <v>42</v>
      </c>
      <c r="I646" s="0" t="s">
        <v>584</v>
      </c>
      <c r="J646" s="0" t="s">
        <v>47</v>
      </c>
      <c r="K646" s="0" t="s">
        <v>901</v>
      </c>
      <c r="L646" s="0" t="n">
        <v>120</v>
      </c>
      <c r="M646" s="4" t="s">
        <v>20</v>
      </c>
      <c r="O646" s="0" t="str">
        <f aca="false">B646&amp;F646&amp;G646&amp;H646&amp;I646&amp;J646&amp;K646&amp;L646</f>
        <v>XSARA 3P 1.4HDi450.0M 55.73.84.5120</v>
      </c>
      <c r="P646" s="0" t="str">
        <f aca="false">IF(O646=O647,C646&amp;"/"&amp;C647,C646)</f>
        <v>MCT5001GR765</v>
      </c>
    </row>
    <row r="647" customFormat="false" ht="13.2" hidden="false" customHeight="false" outlineLevel="0" collapsed="false">
      <c r="A647" s="4" t="s">
        <v>38</v>
      </c>
      <c r="B647" s="4" t="s">
        <v>1731</v>
      </c>
      <c r="C647" s="4" t="s">
        <v>1732</v>
      </c>
      <c r="D647" s="4" t="s">
        <v>1732</v>
      </c>
      <c r="E647" s="4" t="s">
        <v>14</v>
      </c>
      <c r="F647" s="0" t="n">
        <v>5</v>
      </c>
      <c r="G647" s="0" t="s">
        <v>86</v>
      </c>
      <c r="H647" s="4" t="s">
        <v>42</v>
      </c>
      <c r="I647" s="0" t="s">
        <v>413</v>
      </c>
      <c r="J647" s="0" t="s">
        <v>103</v>
      </c>
      <c r="K647" s="0" t="s">
        <v>138</v>
      </c>
      <c r="L647" s="0" t="n">
        <v>164</v>
      </c>
      <c r="M647" s="4" t="s">
        <v>20</v>
      </c>
      <c r="O647" s="0" t="str">
        <f aca="false">B647&amp;F647&amp;G647&amp;H647&amp;I647&amp;J647&amp;K647&amp;L647</f>
        <v>XSARA 3P 1.9D551.0M 58.35.06.2164</v>
      </c>
      <c r="P647" s="0" t="str">
        <f aca="false">IF(O647=O648,C647&amp;"/"&amp;C648,C647)</f>
        <v>MCT5101GD547</v>
      </c>
    </row>
    <row r="648" customFormat="false" ht="13.2" hidden="false" customHeight="false" outlineLevel="0" collapsed="false">
      <c r="A648" s="4" t="s">
        <v>38</v>
      </c>
      <c r="B648" s="4" t="s">
        <v>1733</v>
      </c>
      <c r="C648" s="4" t="s">
        <v>1734</v>
      </c>
      <c r="D648" s="4" t="s">
        <v>1734</v>
      </c>
      <c r="E648" s="4" t="s">
        <v>14</v>
      </c>
      <c r="F648" s="0" t="n">
        <v>5</v>
      </c>
      <c r="G648" s="0" t="s">
        <v>58</v>
      </c>
      <c r="H648" s="4" t="s">
        <v>42</v>
      </c>
      <c r="I648" s="0" t="s">
        <v>234</v>
      </c>
      <c r="J648" s="0" t="s">
        <v>44</v>
      </c>
      <c r="K648" s="0" t="s">
        <v>72</v>
      </c>
      <c r="L648" s="0" t="n">
        <v>138</v>
      </c>
      <c r="M648" s="4" t="s">
        <v>20</v>
      </c>
      <c r="O648" s="0" t="str">
        <f aca="false">B648&amp;F648&amp;G648&amp;H648&amp;I648&amp;J648&amp;K648&amp;L648</f>
        <v>XSARA 3P 2.0HDi566.0M 57.04.15.2138</v>
      </c>
      <c r="P648" s="0" t="str">
        <f aca="false">IF(O648=O649,C648&amp;"/"&amp;C649,C648)</f>
        <v>MCT5201GK799</v>
      </c>
    </row>
    <row r="649" customFormat="false" ht="13.2" hidden="false" customHeight="false" outlineLevel="0" collapsed="false">
      <c r="A649" s="4" t="s">
        <v>38</v>
      </c>
      <c r="B649" s="4" t="s">
        <v>1733</v>
      </c>
      <c r="C649" s="4" t="s">
        <v>1735</v>
      </c>
      <c r="D649" s="4" t="s">
        <v>1735</v>
      </c>
      <c r="E649" s="4" t="s">
        <v>14</v>
      </c>
      <c r="F649" s="0" t="n">
        <v>6</v>
      </c>
      <c r="G649" s="0" t="s">
        <v>1491</v>
      </c>
      <c r="H649" s="4" t="s">
        <v>42</v>
      </c>
      <c r="I649" s="0" t="s">
        <v>234</v>
      </c>
      <c r="J649" s="0" t="s">
        <v>22</v>
      </c>
      <c r="K649" s="0" t="s">
        <v>72</v>
      </c>
      <c r="L649" s="0" t="n">
        <v>138</v>
      </c>
      <c r="M649" s="4" t="s">
        <v>20</v>
      </c>
      <c r="O649" s="0" t="str">
        <f aca="false">B649&amp;F649&amp;G649&amp;H649&amp;I649&amp;J649&amp;K649&amp;L649</f>
        <v>XSARA 3P 2.0HDi680.0M 57.04.25.2138</v>
      </c>
      <c r="P649" s="0" t="str">
        <f aca="false">IF(O649=O650,C649&amp;"/"&amp;C650,C649)</f>
        <v>MCT5301GP636</v>
      </c>
    </row>
    <row r="650" customFormat="false" ht="13.2" hidden="false" customHeight="false" outlineLevel="0" collapsed="false">
      <c r="A650" s="4" t="s">
        <v>38</v>
      </c>
      <c r="B650" s="4" t="s">
        <v>1733</v>
      </c>
      <c r="C650" s="4" t="s">
        <v>1736</v>
      </c>
      <c r="D650" s="4" t="s">
        <v>1736</v>
      </c>
      <c r="E650" s="4" t="s">
        <v>14</v>
      </c>
      <c r="F650" s="0" t="n">
        <v>5</v>
      </c>
      <c r="G650" s="0" t="s">
        <v>58</v>
      </c>
      <c r="H650" s="4" t="s">
        <v>42</v>
      </c>
      <c r="I650" s="0" t="s">
        <v>210</v>
      </c>
      <c r="J650" s="0" t="s">
        <v>22</v>
      </c>
      <c r="K650" s="0" t="s">
        <v>87</v>
      </c>
      <c r="L650" s="0" t="n">
        <v>141</v>
      </c>
      <c r="M650" s="4" t="s">
        <v>20</v>
      </c>
      <c r="O650" s="0" t="str">
        <f aca="false">B650&amp;F650&amp;G650&amp;H650&amp;I650&amp;J650&amp;K650&amp;L650</f>
        <v>XSARA 3P 2.0HDi566.0M 57.34.25.4141</v>
      </c>
      <c r="P650" s="0" t="str">
        <f aca="false">IF(O650=O651,C650&amp;"/"&amp;C651,C650)</f>
        <v>MCT5201GQ550</v>
      </c>
    </row>
    <row r="651" customFormat="false" ht="13.2" hidden="false" customHeight="false" outlineLevel="0" collapsed="false">
      <c r="A651" s="4" t="s">
        <v>38</v>
      </c>
      <c r="B651" s="4" t="s">
        <v>1737</v>
      </c>
      <c r="C651" s="4" t="s">
        <v>1738</v>
      </c>
      <c r="D651" s="4" t="s">
        <v>1738</v>
      </c>
      <c r="E651" s="4" t="s">
        <v>14</v>
      </c>
      <c r="F651" s="0" t="n">
        <v>6</v>
      </c>
      <c r="G651" s="0" t="s">
        <v>1491</v>
      </c>
      <c r="H651" s="4" t="s">
        <v>309</v>
      </c>
      <c r="I651" s="0" t="s">
        <v>217</v>
      </c>
      <c r="J651" s="0" t="s">
        <v>901</v>
      </c>
      <c r="K651" s="0" t="s">
        <v>108</v>
      </c>
      <c r="L651" s="0" t="n">
        <v>154</v>
      </c>
      <c r="M651" s="4" t="s">
        <v>20</v>
      </c>
      <c r="O651" s="0" t="str">
        <f aca="false">B651&amp;F651&amp;G651&amp;H651&amp;I651&amp;J651&amp;K651&amp;L651</f>
        <v>XSARA 3P 2.0HDi BVA680.0A 48.14.55.8154</v>
      </c>
      <c r="P651" s="0" t="str">
        <f aca="false">IF(O651=O652,C651&amp;"/"&amp;C652,C651)</f>
        <v>MCT7301GW637</v>
      </c>
    </row>
    <row r="652" customFormat="false" ht="13.2" hidden="false" customHeight="false" outlineLevel="0" collapsed="false">
      <c r="A652" s="4" t="s">
        <v>38</v>
      </c>
      <c r="B652" s="4" t="s">
        <v>1739</v>
      </c>
      <c r="C652" s="4" t="s">
        <v>1740</v>
      </c>
      <c r="D652" s="4" t="s">
        <v>1740</v>
      </c>
      <c r="E652" s="4" t="s">
        <v>14</v>
      </c>
      <c r="F652" s="0" t="n">
        <v>4</v>
      </c>
      <c r="G652" s="0" t="s">
        <v>41</v>
      </c>
      <c r="H652" s="4" t="s">
        <v>42</v>
      </c>
      <c r="I652" s="0" t="s">
        <v>584</v>
      </c>
      <c r="J652" s="0" t="s">
        <v>47</v>
      </c>
      <c r="K652" s="0" t="s">
        <v>901</v>
      </c>
      <c r="L652" s="0" t="n">
        <v>120</v>
      </c>
      <c r="M652" s="4" t="s">
        <v>20</v>
      </c>
      <c r="O652" s="0" t="str">
        <f aca="false">B652&amp;F652&amp;G652&amp;H652&amp;I652&amp;J652&amp;K652&amp;L652</f>
        <v>XSARA 5P 1.4HDi450.0M 55.73.84.5120</v>
      </c>
      <c r="P652" s="0" t="str">
        <f aca="false">IF(O652=O653,C652&amp;"/"&amp;C653,C652)</f>
        <v>MCT5002GU766</v>
      </c>
    </row>
    <row r="653" customFormat="false" ht="13.2" hidden="false" customHeight="false" outlineLevel="0" collapsed="false">
      <c r="A653" s="4" t="s">
        <v>38</v>
      </c>
      <c r="B653" s="4" t="s">
        <v>1741</v>
      </c>
      <c r="C653" s="4" t="s">
        <v>1742</v>
      </c>
      <c r="D653" s="4" t="s">
        <v>1742</v>
      </c>
      <c r="E653" s="4" t="s">
        <v>14</v>
      </c>
      <c r="F653" s="0" t="n">
        <v>6</v>
      </c>
      <c r="G653" s="0" t="s">
        <v>1491</v>
      </c>
      <c r="H653" s="4" t="s">
        <v>42</v>
      </c>
      <c r="I653" s="0" t="s">
        <v>234</v>
      </c>
      <c r="J653" s="0" t="s">
        <v>22</v>
      </c>
      <c r="K653" s="0" t="s">
        <v>72</v>
      </c>
      <c r="L653" s="0" t="n">
        <v>138</v>
      </c>
      <c r="M653" s="4" t="s">
        <v>20</v>
      </c>
      <c r="O653" s="0" t="str">
        <f aca="false">B653&amp;F653&amp;G653&amp;H653&amp;I653&amp;J653&amp;K653&amp;L653</f>
        <v>XSARA 5P 2.0HDi680.0M 57.04.25.2138</v>
      </c>
      <c r="P653" s="0" t="str">
        <f aca="false">IF(O653=O654,C653&amp;"/"&amp;C654,C653)</f>
        <v>MCT5302GT638</v>
      </c>
    </row>
    <row r="654" customFormat="false" ht="13.2" hidden="false" customHeight="false" outlineLevel="0" collapsed="false">
      <c r="A654" s="4" t="s">
        <v>38</v>
      </c>
      <c r="B654" s="4" t="s">
        <v>1741</v>
      </c>
      <c r="C654" s="4" t="s">
        <v>1743</v>
      </c>
      <c r="D654" s="4" t="s">
        <v>1743</v>
      </c>
      <c r="E654" s="4" t="s">
        <v>14</v>
      </c>
      <c r="F654" s="0" t="n">
        <v>5</v>
      </c>
      <c r="G654" s="0" t="s">
        <v>58</v>
      </c>
      <c r="H654" s="4" t="s">
        <v>42</v>
      </c>
      <c r="I654" s="0" t="s">
        <v>210</v>
      </c>
      <c r="J654" s="0" t="s">
        <v>22</v>
      </c>
      <c r="K654" s="0" t="s">
        <v>87</v>
      </c>
      <c r="L654" s="0" t="n">
        <v>141</v>
      </c>
      <c r="M654" s="4" t="s">
        <v>20</v>
      </c>
      <c r="O654" s="0" t="str">
        <f aca="false">B654&amp;F654&amp;G654&amp;H654&amp;I654&amp;J654&amp;K654&amp;L654</f>
        <v>XSARA 5P 2.0HDi566.0M 57.34.25.4141</v>
      </c>
      <c r="P654" s="0" t="str">
        <f aca="false">IF(O654=O655,C654&amp;"/"&amp;C655,C654)</f>
        <v>MCT5202GT551</v>
      </c>
    </row>
    <row r="655" customFormat="false" ht="13.2" hidden="false" customHeight="false" outlineLevel="0" collapsed="false">
      <c r="A655" s="4" t="s">
        <v>38</v>
      </c>
      <c r="B655" s="4" t="s">
        <v>1744</v>
      </c>
      <c r="C655" s="4" t="s">
        <v>1745</v>
      </c>
      <c r="D655" s="4" t="s">
        <v>1745</v>
      </c>
      <c r="E655" s="4" t="s">
        <v>14</v>
      </c>
      <c r="F655" s="0" t="n">
        <v>6</v>
      </c>
      <c r="G655" s="0" t="s">
        <v>1491</v>
      </c>
      <c r="H655" s="4" t="s">
        <v>309</v>
      </c>
      <c r="I655" s="0" t="s">
        <v>217</v>
      </c>
      <c r="J655" s="0" t="s">
        <v>901</v>
      </c>
      <c r="K655" s="0" t="s">
        <v>108</v>
      </c>
      <c r="L655" s="0" t="n">
        <v>154</v>
      </c>
      <c r="M655" s="4" t="s">
        <v>20</v>
      </c>
      <c r="O655" s="0" t="str">
        <f aca="false">B655&amp;F655&amp;G655&amp;H655&amp;I655&amp;J655&amp;K655&amp;L655</f>
        <v>XSARA 5P 2.0HDi BVA680.0A 48.14.55.8154</v>
      </c>
      <c r="P655" s="0" t="str">
        <f aca="false">IF(O655=O656,C655&amp;"/"&amp;C656,C655)</f>
        <v>MCT7302G0639</v>
      </c>
    </row>
    <row r="656" customFormat="false" ht="13.2" hidden="false" customHeight="false" outlineLevel="0" collapsed="false">
      <c r="A656" s="4" t="s">
        <v>38</v>
      </c>
      <c r="B656" s="4" t="s">
        <v>1746</v>
      </c>
      <c r="C656" s="4" t="s">
        <v>1747</v>
      </c>
      <c r="D656" s="4" t="s">
        <v>1747</v>
      </c>
      <c r="E656" s="4" t="s">
        <v>14</v>
      </c>
      <c r="F656" s="0" t="n">
        <v>4</v>
      </c>
      <c r="G656" s="0" t="s">
        <v>41</v>
      </c>
      <c r="H656" s="4" t="s">
        <v>42</v>
      </c>
      <c r="I656" s="0" t="s">
        <v>584</v>
      </c>
      <c r="J656" s="0" t="s">
        <v>47</v>
      </c>
      <c r="K656" s="0" t="s">
        <v>901</v>
      </c>
      <c r="L656" s="0" t="n">
        <v>120</v>
      </c>
      <c r="M656" s="4" t="s">
        <v>20</v>
      </c>
      <c r="O656" s="0" t="str">
        <f aca="false">B656&amp;F656&amp;G656&amp;H656&amp;I656&amp;J656&amp;K656&amp;L656</f>
        <v>XSARA BREAK 1.4HDi450.0M 55.73.84.5120</v>
      </c>
      <c r="P656" s="0" t="str">
        <f aca="false">IF(O656=O657,C656&amp;"/"&amp;C657,C656)</f>
        <v>MCT5004GZ767</v>
      </c>
    </row>
    <row r="657" customFormat="false" ht="13.2" hidden="false" customHeight="false" outlineLevel="0" collapsed="false">
      <c r="A657" s="4" t="s">
        <v>38</v>
      </c>
      <c r="B657" s="4" t="s">
        <v>1748</v>
      </c>
      <c r="C657" s="4" t="s">
        <v>1749</v>
      </c>
      <c r="D657" s="4" t="s">
        <v>1749</v>
      </c>
      <c r="E657" s="4" t="s">
        <v>14</v>
      </c>
      <c r="F657" s="0" t="n">
        <v>6</v>
      </c>
      <c r="G657" s="0" t="s">
        <v>1491</v>
      </c>
      <c r="H657" s="4" t="s">
        <v>42</v>
      </c>
      <c r="I657" s="0" t="s">
        <v>240</v>
      </c>
      <c r="J657" s="0" t="s">
        <v>60</v>
      </c>
      <c r="K657" s="0" t="s">
        <v>52</v>
      </c>
      <c r="L657" s="0" t="n">
        <v>141</v>
      </c>
      <c r="M657" s="4" t="s">
        <v>20</v>
      </c>
      <c r="O657" s="0" t="str">
        <f aca="false">B657&amp;F657&amp;G657&amp;H657&amp;I657&amp;J657&amp;K657&amp;L657</f>
        <v>XSARA BREAK 2.0HDi680.0M 57.14.35.3141</v>
      </c>
      <c r="P657" s="0" t="str">
        <f aca="false">IF(O657=O658,C657&amp;"/"&amp;C658,C657)</f>
        <v>MCT5304GZ640</v>
      </c>
    </row>
    <row r="658" customFormat="false" ht="13.2" hidden="false" customHeight="false" outlineLevel="0" collapsed="false">
      <c r="A658" s="4" t="s">
        <v>38</v>
      </c>
      <c r="B658" s="4" t="s">
        <v>1748</v>
      </c>
      <c r="C658" s="4" t="s">
        <v>1750</v>
      </c>
      <c r="D658" s="4" t="s">
        <v>1750</v>
      </c>
      <c r="E658" s="4" t="s">
        <v>14</v>
      </c>
      <c r="F658" s="0" t="n">
        <v>5</v>
      </c>
      <c r="G658" s="0" t="s">
        <v>58</v>
      </c>
      <c r="H658" s="4" t="s">
        <v>42</v>
      </c>
      <c r="I658" s="0" t="s">
        <v>207</v>
      </c>
      <c r="J658" s="0" t="s">
        <v>60</v>
      </c>
      <c r="K658" s="0" t="s">
        <v>66</v>
      </c>
      <c r="L658" s="0" t="n">
        <v>144</v>
      </c>
      <c r="M658" s="4" t="s">
        <v>20</v>
      </c>
      <c r="O658" s="0" t="str">
        <f aca="false">B658&amp;F658&amp;G658&amp;H658&amp;I658&amp;J658&amp;K658&amp;L658</f>
        <v>XSARA BREAK 2.0HDi566.0M 57.54.35.5144</v>
      </c>
      <c r="P658" s="0" t="str">
        <f aca="false">IF(O658=O659,C658&amp;"/"&amp;C659,C658)</f>
        <v>MCT5204GY552</v>
      </c>
    </row>
    <row r="659" customFormat="false" ht="13.2" hidden="false" customHeight="false" outlineLevel="0" collapsed="false">
      <c r="A659" s="4" t="s">
        <v>38</v>
      </c>
      <c r="B659" s="4" t="s">
        <v>1751</v>
      </c>
      <c r="C659" s="4" t="s">
        <v>1752</v>
      </c>
      <c r="D659" s="4" t="s">
        <v>1752</v>
      </c>
      <c r="E659" s="4" t="s">
        <v>14</v>
      </c>
      <c r="F659" s="0" t="n">
        <v>6</v>
      </c>
      <c r="G659" s="0" t="s">
        <v>1491</v>
      </c>
      <c r="H659" s="4" t="s">
        <v>309</v>
      </c>
      <c r="I659" s="0" t="s">
        <v>331</v>
      </c>
      <c r="J659" s="0" t="s">
        <v>109</v>
      </c>
      <c r="K659" s="0" t="s">
        <v>154</v>
      </c>
      <c r="L659" s="0" t="n">
        <v>156</v>
      </c>
      <c r="M659" s="4" t="s">
        <v>20</v>
      </c>
      <c r="O659" s="0" t="str">
        <f aca="false">B659&amp;F659&amp;G659&amp;H659&amp;I659&amp;J659&amp;K659&amp;L659</f>
        <v>XSARA BREAK 2.0HDi BVA680.0A 48.24.65.9156</v>
      </c>
      <c r="P659" s="0" t="str">
        <f aca="false">IF(O659=O660,C659&amp;"/"&amp;C660,C659)</f>
        <v>MCT7304G6641</v>
      </c>
    </row>
    <row r="660" customFormat="false" ht="13.2" hidden="false" customHeight="false" outlineLevel="0" collapsed="false">
      <c r="A660" s="4" t="s">
        <v>38</v>
      </c>
      <c r="B660" s="4" t="s">
        <v>1753</v>
      </c>
      <c r="C660" s="4" t="s">
        <v>1754</v>
      </c>
      <c r="D660" s="4" t="s">
        <v>1754</v>
      </c>
      <c r="E660" s="4" t="s">
        <v>14</v>
      </c>
      <c r="F660" s="0" t="n">
        <v>5</v>
      </c>
      <c r="G660" s="0" t="s">
        <v>58</v>
      </c>
      <c r="H660" s="4" t="s">
        <v>42</v>
      </c>
      <c r="I660" s="0" t="s">
        <v>234</v>
      </c>
      <c r="J660" s="0" t="s">
        <v>109</v>
      </c>
      <c r="K660" s="0" t="s">
        <v>66</v>
      </c>
      <c r="L660" s="0" t="n">
        <v>147</v>
      </c>
      <c r="M660" s="4" t="s">
        <v>20</v>
      </c>
      <c r="O660" s="0" t="str">
        <f aca="false">B660&amp;F660&amp;G660&amp;H660&amp;I660&amp;J660&amp;K660&amp;L660</f>
        <v>XSARA PICASSO 2.0HDi566.0M 57.04.65.5147</v>
      </c>
      <c r="P660" s="0" t="str">
        <f aca="false">IF(O660=O661,C660&amp;"/"&amp;C661,C660)</f>
        <v>MCT5206LS501</v>
      </c>
    </row>
    <row r="661" customFormat="false" ht="13.2" hidden="false" customHeight="false" outlineLevel="0" collapsed="false">
      <c r="A661" s="4" t="s">
        <v>1755</v>
      </c>
      <c r="B661" s="4" t="s">
        <v>1756</v>
      </c>
      <c r="C661" s="4" t="s">
        <v>1757</v>
      </c>
      <c r="D661" s="4" t="s">
        <v>1757</v>
      </c>
      <c r="E661" s="4" t="s">
        <v>100</v>
      </c>
      <c r="F661" s="0" t="n">
        <v>5</v>
      </c>
      <c r="G661" s="0" t="s">
        <v>153</v>
      </c>
      <c r="H661" s="4" t="s">
        <v>42</v>
      </c>
      <c r="I661" s="0" t="s">
        <v>179</v>
      </c>
      <c r="J661" s="0" t="s">
        <v>66</v>
      </c>
      <c r="K661" s="0" t="s">
        <v>393</v>
      </c>
      <c r="L661" s="0" t="n">
        <v>159</v>
      </c>
      <c r="M661" s="4" t="s">
        <v>20</v>
      </c>
      <c r="O661" s="0" t="str">
        <f aca="false">B661&amp;F661&amp;G661&amp;H661&amp;I661&amp;J661&amp;K661&amp;L661</f>
        <v>KALOS 1.2L SHOC553.0M 58.45.56.6159</v>
      </c>
      <c r="P661" s="0" t="str">
        <f aca="false">IF(O661=O662,C661&amp;"/"&amp;C662,C661)</f>
        <v>MD21102P8047</v>
      </c>
    </row>
    <row r="662" customFormat="false" ht="13.2" hidden="false" customHeight="false" outlineLevel="0" collapsed="false">
      <c r="A662" s="4" t="s">
        <v>1755</v>
      </c>
      <c r="B662" s="4" t="s">
        <v>1758</v>
      </c>
      <c r="C662" s="4" t="s">
        <v>1759</v>
      </c>
      <c r="D662" s="4" t="s">
        <v>1759</v>
      </c>
      <c r="E662" s="4" t="s">
        <v>100</v>
      </c>
      <c r="F662" s="0" t="n">
        <v>6</v>
      </c>
      <c r="G662" s="0" t="s">
        <v>1719</v>
      </c>
      <c r="H662" s="4" t="s">
        <v>42</v>
      </c>
      <c r="I662" s="0" t="s">
        <v>310</v>
      </c>
      <c r="J662" s="0" t="s">
        <v>131</v>
      </c>
      <c r="K662" s="0" t="s">
        <v>234</v>
      </c>
      <c r="L662" s="0" t="n">
        <v>171</v>
      </c>
      <c r="M662" s="4" t="s">
        <v>20</v>
      </c>
      <c r="O662" s="0" t="str">
        <f aca="false">B662&amp;F662&amp;G662&amp;H662&amp;I662&amp;J662&amp;K662&amp;L662</f>
        <v>KALOS 1.4L DOHC669.0M 58.66.17.0171</v>
      </c>
      <c r="P662" s="0" t="str">
        <f aca="false">IF(O662=O663,C662&amp;"/"&amp;C663,C662)</f>
        <v>MD21202PK049</v>
      </c>
    </row>
    <row r="663" customFormat="false" ht="13.2" hidden="false" customHeight="false" outlineLevel="0" collapsed="false">
      <c r="A663" s="4" t="s">
        <v>1755</v>
      </c>
      <c r="B663" s="4" t="s">
        <v>1760</v>
      </c>
      <c r="C663" s="4" t="s">
        <v>1761</v>
      </c>
      <c r="D663" s="4" t="s">
        <v>1762</v>
      </c>
      <c r="E663" s="4" t="s">
        <v>100</v>
      </c>
      <c r="F663" s="0" t="n">
        <v>6</v>
      </c>
      <c r="G663" s="0" t="s">
        <v>126</v>
      </c>
      <c r="H663" s="4" t="s">
        <v>42</v>
      </c>
      <c r="I663" s="0" t="s">
        <v>255</v>
      </c>
      <c r="J663" s="0" t="s">
        <v>113</v>
      </c>
      <c r="K663" s="0" t="s">
        <v>207</v>
      </c>
      <c r="L663" s="0" t="n">
        <v>175</v>
      </c>
      <c r="M663" s="4" t="s">
        <v>20</v>
      </c>
      <c r="O663" s="0" t="str">
        <f aca="false">B663&amp;F663&amp;G663&amp;H663&amp;I663&amp;J663&amp;K663&amp;L663</f>
        <v>KALOS SE / SE PACK661.0M 510.26.07.5175</v>
      </c>
      <c r="P663" s="0" t="e">
        <f aca="false">IF(O663=#REF!,C663&amp;"/"&amp;#REF!,C663)</f>
        <v>#REF!</v>
      </c>
    </row>
    <row r="664" customFormat="false" ht="13.2" hidden="false" customHeight="false" outlineLevel="0" collapsed="false">
      <c r="A664" s="4" t="s">
        <v>1755</v>
      </c>
      <c r="B664" s="4" t="s">
        <v>1763</v>
      </c>
      <c r="C664" s="4" t="s">
        <v>1764</v>
      </c>
      <c r="D664" s="4" t="s">
        <v>1764</v>
      </c>
      <c r="E664" s="4" t="s">
        <v>100</v>
      </c>
      <c r="F664" s="0" t="n">
        <v>6</v>
      </c>
      <c r="G664" s="0" t="s">
        <v>1719</v>
      </c>
      <c r="H664" s="4" t="s">
        <v>309</v>
      </c>
      <c r="I664" s="0" t="s">
        <v>216</v>
      </c>
      <c r="J664" s="0" t="s">
        <v>113</v>
      </c>
      <c r="K664" s="0" t="s">
        <v>245</v>
      </c>
      <c r="L664" s="0" t="n">
        <v>178</v>
      </c>
      <c r="M664" s="4" t="s">
        <v>20</v>
      </c>
      <c r="O664" s="0" t="str">
        <f aca="false">B664&amp;F664&amp;G664&amp;H664&amp;I664&amp;J664&amp;K664&amp;L664</f>
        <v>KLAOS 1.4L DOHC BVA669.0A 410.56.07.6178</v>
      </c>
      <c r="P664" s="0" t="str">
        <f aca="false">IF(O664=O665,C664&amp;"/"&amp;C665,C664)</f>
        <v>MD23202PS051</v>
      </c>
    </row>
    <row r="665" customFormat="false" ht="13.2" hidden="false" customHeight="false" outlineLevel="0" collapsed="false">
      <c r="A665" s="4" t="s">
        <v>1755</v>
      </c>
      <c r="B665" s="4" t="s">
        <v>1765</v>
      </c>
      <c r="C665" s="4" t="s">
        <v>1766</v>
      </c>
      <c r="D665" s="4" t="s">
        <v>1767</v>
      </c>
      <c r="E665" s="4" t="s">
        <v>100</v>
      </c>
      <c r="F665" s="0" t="n">
        <v>4</v>
      </c>
      <c r="G665" s="0" t="s">
        <v>1768</v>
      </c>
      <c r="H665" s="4" t="s">
        <v>42</v>
      </c>
      <c r="I665" s="0" t="s">
        <v>248</v>
      </c>
      <c r="J665" s="0" t="s">
        <v>43</v>
      </c>
      <c r="K665" s="0" t="s">
        <v>131</v>
      </c>
      <c r="L665" s="0" t="n">
        <v>160</v>
      </c>
      <c r="M665" s="4" t="s">
        <v>20</v>
      </c>
      <c r="O665" s="0" t="str">
        <f aca="false">B665&amp;F665&amp;G665&amp;H665&amp;I665&amp;J665&amp;K665&amp;L665</f>
        <v>MATIZ437.5M 57.95.16.1160</v>
      </c>
      <c r="P665" s="0" t="e">
        <f aca="false">IF(O665=#REF!,C665&amp;"/"&amp;#REF!,C665)</f>
        <v>#REF!</v>
      </c>
    </row>
    <row r="666" customFormat="false" ht="13.2" hidden="false" customHeight="false" outlineLevel="0" collapsed="false">
      <c r="A666" s="4" t="s">
        <v>1755</v>
      </c>
      <c r="B666" s="4" t="s">
        <v>1769</v>
      </c>
      <c r="C666" s="4" t="s">
        <v>1770</v>
      </c>
      <c r="D666" s="4" t="s">
        <v>1770</v>
      </c>
      <c r="E666" s="4" t="s">
        <v>100</v>
      </c>
      <c r="F666" s="0" t="n">
        <v>4</v>
      </c>
      <c r="G666" s="0" t="s">
        <v>1768</v>
      </c>
      <c r="H666" s="4" t="s">
        <v>42</v>
      </c>
      <c r="I666" s="0" t="s">
        <v>248</v>
      </c>
      <c r="J666" s="0" t="s">
        <v>43</v>
      </c>
      <c r="K666" s="0" t="s">
        <v>131</v>
      </c>
      <c r="L666" s="0" t="n">
        <v>144</v>
      </c>
      <c r="M666" s="4" t="s">
        <v>20</v>
      </c>
      <c r="O666" s="0" t="str">
        <f aca="false">B666&amp;F666&amp;G666&amp;H666&amp;I666&amp;J666&amp;K666&amp;L666</f>
        <v>MATIZ 0.8L SOHC437.5M 57.95.16.1144</v>
      </c>
      <c r="P666" s="0" t="str">
        <f aca="false">IF(O666=O667,C666&amp;"/"&amp;C667,C666)</f>
        <v>MD21002DV056</v>
      </c>
    </row>
    <row r="667" customFormat="false" ht="13.2" hidden="false" customHeight="false" outlineLevel="0" collapsed="false">
      <c r="A667" s="4" t="s">
        <v>1755</v>
      </c>
      <c r="B667" s="4" t="s">
        <v>1769</v>
      </c>
      <c r="C667" s="4" t="s">
        <v>1771</v>
      </c>
      <c r="D667" s="4" t="s">
        <v>1771</v>
      </c>
      <c r="E667" s="4" t="s">
        <v>100</v>
      </c>
      <c r="F667" s="0" t="n">
        <v>4</v>
      </c>
      <c r="G667" s="0" t="s">
        <v>1768</v>
      </c>
      <c r="H667" s="4" t="s">
        <v>42</v>
      </c>
      <c r="I667" s="0" t="s">
        <v>248</v>
      </c>
      <c r="J667" s="0" t="s">
        <v>43</v>
      </c>
      <c r="K667" s="0" t="s">
        <v>131</v>
      </c>
      <c r="L667" s="0" t="n">
        <v>160</v>
      </c>
      <c r="M667" s="4" t="s">
        <v>20</v>
      </c>
      <c r="O667" s="0" t="str">
        <f aca="false">B667&amp;F667&amp;G667&amp;H667&amp;I667&amp;J667&amp;K667&amp;L667</f>
        <v>MATIZ 0.8L SOHC437.5M 57.95.16.1160</v>
      </c>
      <c r="P667" s="0" t="str">
        <f aca="false">IF(O667=O668,C667&amp;"/"&amp;C668,C667)</f>
        <v>MD21002DE003</v>
      </c>
    </row>
    <row r="668" customFormat="false" ht="13.2" hidden="false" customHeight="false" outlineLevel="0" collapsed="false">
      <c r="A668" s="4" t="s">
        <v>1755</v>
      </c>
      <c r="B668" s="4" t="s">
        <v>1772</v>
      </c>
      <c r="C668" s="4" t="s">
        <v>1773</v>
      </c>
      <c r="D668" s="4" t="s">
        <v>1773</v>
      </c>
      <c r="E668" s="4" t="s">
        <v>100</v>
      </c>
      <c r="F668" s="0" t="n">
        <v>5</v>
      </c>
      <c r="G668" s="0" t="s">
        <v>1774</v>
      </c>
      <c r="H668" s="4" t="s">
        <v>42</v>
      </c>
      <c r="I668" s="0" t="s">
        <v>331</v>
      </c>
      <c r="J668" s="0" t="s">
        <v>52</v>
      </c>
      <c r="K668" s="0" t="s">
        <v>166</v>
      </c>
      <c r="L668" s="0" t="n">
        <v>158</v>
      </c>
      <c r="M668" s="4" t="s">
        <v>20</v>
      </c>
      <c r="O668" s="0" t="str">
        <f aca="false">B668&amp;F668&amp;G668&amp;H668&amp;I668&amp;J668&amp;K668&amp;L668</f>
        <v>MATIZ 1.0L SOHC546.5M 58.25.36.4158</v>
      </c>
      <c r="P668" s="0" t="str">
        <f aca="false">IF(O668=O669,C668&amp;"/"&amp;C669,C668)</f>
        <v>MD21002DF004</v>
      </c>
    </row>
    <row r="669" customFormat="false" ht="13.2" hidden="false" customHeight="false" outlineLevel="0" collapsed="false">
      <c r="A669" s="4" t="s">
        <v>1755</v>
      </c>
      <c r="B669" s="4" t="s">
        <v>1775</v>
      </c>
      <c r="C669" s="4" t="s">
        <v>1776</v>
      </c>
      <c r="D669" s="4" t="s">
        <v>1777</v>
      </c>
      <c r="E669" s="4" t="s">
        <v>100</v>
      </c>
      <c r="F669" s="0" t="n">
        <v>7</v>
      </c>
      <c r="G669" s="0" t="s">
        <v>1491</v>
      </c>
      <c r="H669" s="4" t="s">
        <v>42</v>
      </c>
      <c r="I669" s="0" t="s">
        <v>252</v>
      </c>
      <c r="J669" s="0" t="s">
        <v>113</v>
      </c>
      <c r="K669" s="0" t="s">
        <v>240</v>
      </c>
      <c r="L669" s="0" t="n">
        <v>178</v>
      </c>
      <c r="M669" s="4" t="s">
        <v>20</v>
      </c>
      <c r="O669" s="0" t="str">
        <f aca="false">B669&amp;F669&amp;G669&amp;H669&amp;I669&amp;J669&amp;K669&amp;L669</f>
        <v>NUBIRA 1.6L DOHC780.0M 59.16.07.1178</v>
      </c>
      <c r="P669" s="0" t="e">
        <f aca="false">IF(O669=#REF!,C669&amp;"/"&amp;#REF!,C669)</f>
        <v>#REF!</v>
      </c>
    </row>
    <row r="670" customFormat="false" ht="13.2" hidden="false" customHeight="false" outlineLevel="0" collapsed="false">
      <c r="A670" s="4" t="s">
        <v>1755</v>
      </c>
      <c r="B670" s="4" t="s">
        <v>1778</v>
      </c>
      <c r="C670" s="4" t="s">
        <v>1779</v>
      </c>
      <c r="D670" s="4" t="s">
        <v>1779</v>
      </c>
      <c r="E670" s="4" t="s">
        <v>100</v>
      </c>
      <c r="F670" s="0" t="n">
        <v>7</v>
      </c>
      <c r="G670" s="0" t="s">
        <v>1491</v>
      </c>
      <c r="H670" s="4" t="s">
        <v>309</v>
      </c>
      <c r="I670" s="0" t="s">
        <v>274</v>
      </c>
      <c r="J670" s="0" t="s">
        <v>138</v>
      </c>
      <c r="K670" s="0" t="s">
        <v>217</v>
      </c>
      <c r="L670" s="0" t="n">
        <v>197</v>
      </c>
      <c r="M670" s="4" t="s">
        <v>20</v>
      </c>
      <c r="O670" s="0" t="str">
        <f aca="false">B670&amp;F670&amp;G670&amp;H670&amp;I670&amp;J670&amp;K670&amp;L670</f>
        <v>NUBIRA 1.6L DOHC BVA780.0A 411.26.28.1197</v>
      </c>
      <c r="P670" s="0" t="str">
        <f aca="false">IF(O670=O671,C670&amp;"/"&amp;C671,C670)</f>
        <v>MD23302CY060</v>
      </c>
    </row>
    <row r="671" customFormat="false" ht="13.2" hidden="false" customHeight="false" outlineLevel="0" collapsed="false">
      <c r="A671" s="4" t="s">
        <v>1755</v>
      </c>
      <c r="B671" s="4" t="s">
        <v>1780</v>
      </c>
      <c r="C671" s="4" t="s">
        <v>1781</v>
      </c>
      <c r="D671" s="4" t="s">
        <v>1782</v>
      </c>
      <c r="E671" s="4" t="s">
        <v>100</v>
      </c>
      <c r="F671" s="0" t="n">
        <v>8</v>
      </c>
      <c r="G671" s="0" t="s">
        <v>1783</v>
      </c>
      <c r="H671" s="4" t="s">
        <v>42</v>
      </c>
      <c r="I671" s="0" t="s">
        <v>349</v>
      </c>
      <c r="J671" s="0" t="s">
        <v>138</v>
      </c>
      <c r="K671" s="0" t="s">
        <v>207</v>
      </c>
      <c r="L671" s="0" t="n">
        <v>183</v>
      </c>
      <c r="M671" s="4" t="s">
        <v>20</v>
      </c>
      <c r="O671" s="0" t="str">
        <f aca="false">B671&amp;F671&amp;G671&amp;H671&amp;I671&amp;J671&amp;K671&amp;L671</f>
        <v>NUBIRA 1.8L DOHC890.0M 59.86.27.5183</v>
      </c>
      <c r="P671" s="0" t="e">
        <f aca="false">IF(O671=#REF!,C671&amp;"/"&amp;#REF!,C671)</f>
        <v>#REF!</v>
      </c>
    </row>
    <row r="672" customFormat="false" ht="13.2" hidden="false" customHeight="false" outlineLevel="0" collapsed="false">
      <c r="A672" s="4" t="s">
        <v>1755</v>
      </c>
      <c r="B672" s="4" t="s">
        <v>1784</v>
      </c>
      <c r="C672" s="4" t="s">
        <v>1785</v>
      </c>
      <c r="D672" s="4" t="s">
        <v>1786</v>
      </c>
      <c r="E672" s="4" t="s">
        <v>100</v>
      </c>
      <c r="F672" s="0" t="n">
        <v>9</v>
      </c>
      <c r="G672" s="0" t="s">
        <v>1783</v>
      </c>
      <c r="H672" s="4" t="s">
        <v>309</v>
      </c>
      <c r="I672" s="0" t="s">
        <v>202</v>
      </c>
      <c r="J672" s="0" t="s">
        <v>230</v>
      </c>
      <c r="K672" s="0" t="s">
        <v>252</v>
      </c>
      <c r="L672" s="0" t="n">
        <v>218</v>
      </c>
      <c r="M672" s="4" t="s">
        <v>20</v>
      </c>
      <c r="O672" s="0" t="str">
        <f aca="false">B672&amp;F672&amp;G672&amp;H672&amp;I672&amp;J672&amp;K672&amp;L672</f>
        <v>NUBIRA 1.8L DOHC BVA990.0A 412.56.99.1218</v>
      </c>
      <c r="P672" s="0" t="e">
        <f aca="false">IF(O672=#REF!,C672&amp;"/"&amp;#REF!,C672)</f>
        <v>#REF!</v>
      </c>
    </row>
    <row r="673" customFormat="false" ht="13.2" hidden="false" customHeight="false" outlineLevel="0" collapsed="false">
      <c r="A673" s="4" t="s">
        <v>1755</v>
      </c>
      <c r="B673" s="4" t="s">
        <v>1787</v>
      </c>
      <c r="C673" s="4" t="s">
        <v>1788</v>
      </c>
      <c r="D673" s="4" t="s">
        <v>1789</v>
      </c>
      <c r="E673" s="4" t="s">
        <v>100</v>
      </c>
      <c r="F673" s="0" t="n">
        <v>7</v>
      </c>
      <c r="G673" s="0" t="s">
        <v>58</v>
      </c>
      <c r="H673" s="4" t="s">
        <v>42</v>
      </c>
      <c r="I673" s="0" t="s">
        <v>188</v>
      </c>
      <c r="J673" s="0" t="s">
        <v>178</v>
      </c>
      <c r="K673" s="0" t="s">
        <v>413</v>
      </c>
      <c r="L673" s="0" t="n">
        <v>208</v>
      </c>
      <c r="M673" s="4" t="s">
        <v>20</v>
      </c>
      <c r="O673" s="0" t="str">
        <f aca="false">B673&amp;F673&amp;G673&amp;H673&amp;I673&amp;J673&amp;K673&amp;L673</f>
        <v>REZZO 1.6L SX766.0M 511.06.78.3208</v>
      </c>
      <c r="P673" s="0" t="e">
        <f aca="false">IF(O673=#REF!,C673&amp;"/"&amp;#REF!,C673)</f>
        <v>#REF!</v>
      </c>
    </row>
    <row r="674" customFormat="false" ht="13.2" hidden="false" customHeight="false" outlineLevel="0" collapsed="false">
      <c r="A674" s="4" t="s">
        <v>1755</v>
      </c>
      <c r="B674" s="4" t="s">
        <v>1790</v>
      </c>
      <c r="C674" s="4" t="s">
        <v>1791</v>
      </c>
      <c r="D674" s="4" t="s">
        <v>1792</v>
      </c>
      <c r="E674" s="4" t="s">
        <v>100</v>
      </c>
      <c r="F674" s="0" t="n">
        <v>9</v>
      </c>
      <c r="G674" s="0" t="s">
        <v>1483</v>
      </c>
      <c r="H674" s="4" t="s">
        <v>42</v>
      </c>
      <c r="I674" s="0" t="s">
        <v>229</v>
      </c>
      <c r="J674" s="0" t="s">
        <v>315</v>
      </c>
      <c r="K674" s="0" t="s">
        <v>208</v>
      </c>
      <c r="L674" s="0" t="n">
        <v>236</v>
      </c>
      <c r="M674" s="4" t="s">
        <v>20</v>
      </c>
      <c r="O674" s="0" t="str">
        <f aca="false">B674&amp;F674&amp;G674&amp;H674&amp;I674&amp;J674&amp;K674&amp;L674</f>
        <v>REZZO 2.0L CDX989.0M 512.07.29.0236</v>
      </c>
      <c r="P674" s="0" t="e">
        <f aca="false">IF(O674=#REF!,C674&amp;"/"&amp;#REF!,C674)</f>
        <v>#REF!</v>
      </c>
    </row>
    <row r="675" customFormat="false" ht="13.2" hidden="false" customHeight="false" outlineLevel="0" collapsed="false">
      <c r="A675" s="4" t="s">
        <v>1755</v>
      </c>
      <c r="B675" s="4" t="s">
        <v>1793</v>
      </c>
      <c r="C675" s="4" t="s">
        <v>1794</v>
      </c>
      <c r="D675" s="4" t="s">
        <v>1795</v>
      </c>
      <c r="E675" s="4" t="s">
        <v>100</v>
      </c>
      <c r="F675" s="0" t="n">
        <v>9</v>
      </c>
      <c r="G675" s="0" t="s">
        <v>1483</v>
      </c>
      <c r="H675" s="4" t="s">
        <v>309</v>
      </c>
      <c r="I675" s="0" t="s">
        <v>247</v>
      </c>
      <c r="J675" s="0" t="s">
        <v>331</v>
      </c>
      <c r="K675" s="0" t="s">
        <v>650</v>
      </c>
      <c r="L675" s="0" t="n">
        <v>265</v>
      </c>
      <c r="M675" s="4" t="s">
        <v>20</v>
      </c>
      <c r="O675" s="0" t="str">
        <f aca="false">B675&amp;F675&amp;G675&amp;H675&amp;I675&amp;J675&amp;K675&amp;L675</f>
        <v>REZZO 2.0L CDX BVA989.0A 415.18.210.8265</v>
      </c>
      <c r="P675" s="0" t="e">
        <f aca="false">IF(O675=#REF!,C675&amp;"/"&amp;#REF!,C675)</f>
        <v>#REF!</v>
      </c>
    </row>
    <row r="676" customFormat="false" ht="13.2" hidden="false" customHeight="false" outlineLevel="0" collapsed="false">
      <c r="A676" s="4" t="s">
        <v>104</v>
      </c>
      <c r="B676" s="4" t="s">
        <v>1796</v>
      </c>
      <c r="C676" s="4" t="s">
        <v>1797</v>
      </c>
      <c r="D676" s="4" t="s">
        <v>1797</v>
      </c>
      <c r="E676" s="4" t="s">
        <v>100</v>
      </c>
      <c r="F676" s="0" t="n">
        <v>5</v>
      </c>
      <c r="G676" s="0" t="s">
        <v>41</v>
      </c>
      <c r="H676" s="4" t="s">
        <v>42</v>
      </c>
      <c r="I676" s="0" t="s">
        <v>248</v>
      </c>
      <c r="J676" s="0" t="s">
        <v>587</v>
      </c>
      <c r="K676" s="0" t="s">
        <v>166</v>
      </c>
      <c r="L676" s="0" t="n">
        <v>151</v>
      </c>
      <c r="M676" s="4" t="s">
        <v>20</v>
      </c>
      <c r="O676" s="0" t="str">
        <f aca="false">B676&amp;F676&amp;G676&amp;H676&amp;I676&amp;J676&amp;K676&amp;L676</f>
        <v>COPEN550.0M 57.95.66.4151</v>
      </c>
      <c r="P676" s="0" t="str">
        <f aca="false">IF(O676=O677,C676&amp;"/"&amp;C677,C676)</f>
        <v>MJD1005ME134</v>
      </c>
    </row>
    <row r="677" customFormat="false" ht="13.2" hidden="false" customHeight="false" outlineLevel="0" collapsed="false">
      <c r="A677" s="4" t="s">
        <v>104</v>
      </c>
      <c r="B677" s="4" t="s">
        <v>105</v>
      </c>
      <c r="C677" s="4" t="s">
        <v>106</v>
      </c>
      <c r="D677" s="4" t="s">
        <v>106</v>
      </c>
      <c r="E677" s="4" t="s">
        <v>100</v>
      </c>
      <c r="F677" s="0" t="n">
        <v>4</v>
      </c>
      <c r="G677" s="0" t="s">
        <v>107</v>
      </c>
      <c r="H677" s="4" t="s">
        <v>42</v>
      </c>
      <c r="I677" s="0" t="s">
        <v>108</v>
      </c>
      <c r="J677" s="0" t="s">
        <v>30</v>
      </c>
      <c r="K677" s="0" t="s">
        <v>109</v>
      </c>
      <c r="L677" s="0" t="n">
        <v>109</v>
      </c>
      <c r="M677" s="4" t="s">
        <v>20</v>
      </c>
      <c r="O677" s="0" t="str">
        <f aca="false">B677&amp;F677&amp;G677&amp;H677&amp;I677&amp;J677&amp;K677&amp;L677</f>
        <v>CUORE 3P443.0M 55.83.94.6109</v>
      </c>
      <c r="P677" s="0" t="str">
        <f aca="false">IF(O677=O678,C677&amp;"/"&amp;C678,C677)</f>
        <v>MJD1001JY129</v>
      </c>
    </row>
    <row r="678" customFormat="false" ht="13.2" hidden="false" customHeight="false" outlineLevel="0" collapsed="false">
      <c r="A678" s="4" t="s">
        <v>104</v>
      </c>
      <c r="B678" s="4" t="s">
        <v>105</v>
      </c>
      <c r="C678" s="4" t="s">
        <v>119</v>
      </c>
      <c r="D678" s="4" t="s">
        <v>119</v>
      </c>
      <c r="E678" s="4" t="s">
        <v>100</v>
      </c>
      <c r="F678" s="0" t="n">
        <v>4</v>
      </c>
      <c r="G678" s="0" t="s">
        <v>107</v>
      </c>
      <c r="H678" s="4" t="s">
        <v>42</v>
      </c>
      <c r="I678" s="0" t="s">
        <v>113</v>
      </c>
      <c r="J678" s="0" t="s">
        <v>44</v>
      </c>
      <c r="K678" s="0" t="s">
        <v>120</v>
      </c>
      <c r="L678" s="0" t="n">
        <v>114</v>
      </c>
      <c r="M678" s="4" t="s">
        <v>20</v>
      </c>
      <c r="O678" s="0" t="str">
        <f aca="false">B678&amp;F678&amp;G678&amp;H678&amp;I678&amp;J678&amp;K678&amp;L678</f>
        <v>CUORE 3P443.0M 56.04.14.8114</v>
      </c>
      <c r="P678" s="0" t="str">
        <f aca="false">IF(O678=O679,C678&amp;"/"&amp;C679,C678)</f>
        <v>MJD1001JZ130</v>
      </c>
    </row>
    <row r="679" customFormat="false" ht="13.2" hidden="false" customHeight="false" outlineLevel="0" collapsed="false">
      <c r="A679" s="4" t="s">
        <v>104</v>
      </c>
      <c r="B679" s="4" t="s">
        <v>1798</v>
      </c>
      <c r="C679" s="4" t="s">
        <v>1799</v>
      </c>
      <c r="D679" s="4" t="s">
        <v>1799</v>
      </c>
      <c r="E679" s="4" t="s">
        <v>100</v>
      </c>
      <c r="F679" s="0" t="n">
        <v>4</v>
      </c>
      <c r="G679" s="0" t="s">
        <v>107</v>
      </c>
      <c r="H679" s="4" t="s">
        <v>309</v>
      </c>
      <c r="I679" s="0" t="s">
        <v>210</v>
      </c>
      <c r="J679" s="0" t="s">
        <v>43</v>
      </c>
      <c r="K679" s="0" t="s">
        <v>154</v>
      </c>
      <c r="L679" s="0" t="n">
        <v>140</v>
      </c>
      <c r="M679" s="4" t="s">
        <v>20</v>
      </c>
      <c r="O679" s="0" t="str">
        <f aca="false">B679&amp;F679&amp;G679&amp;H679&amp;I679&amp;J679&amp;K679&amp;L679</f>
        <v>CUORE 3P BVA443.0A 47.35.15.9140</v>
      </c>
      <c r="P679" s="0" t="str">
        <f aca="false">IF(O679=O680,C679&amp;"/"&amp;C680,C679)</f>
        <v>MJD3001J6131</v>
      </c>
    </row>
    <row r="680" customFormat="false" ht="13.2" hidden="false" customHeight="false" outlineLevel="0" collapsed="false">
      <c r="A680" s="4" t="s">
        <v>104</v>
      </c>
      <c r="B680" s="4" t="s">
        <v>121</v>
      </c>
      <c r="C680" s="4" t="s">
        <v>122</v>
      </c>
      <c r="D680" s="4" t="s">
        <v>122</v>
      </c>
      <c r="E680" s="4" t="s">
        <v>100</v>
      </c>
      <c r="F680" s="0" t="n">
        <v>4</v>
      </c>
      <c r="G680" s="0" t="s">
        <v>107</v>
      </c>
      <c r="H680" s="4" t="s">
        <v>42</v>
      </c>
      <c r="I680" s="0" t="s">
        <v>113</v>
      </c>
      <c r="J680" s="0" t="s">
        <v>44</v>
      </c>
      <c r="K680" s="0" t="s">
        <v>120</v>
      </c>
      <c r="L680" s="0" t="n">
        <v>114</v>
      </c>
      <c r="M680" s="4" t="s">
        <v>20</v>
      </c>
      <c r="O680" s="0" t="str">
        <f aca="false">B680&amp;F680&amp;G680&amp;H680&amp;I680&amp;J680&amp;K680&amp;L680</f>
        <v>CUORE 5P443.0M 56.04.14.8114</v>
      </c>
      <c r="P680" s="0" t="str">
        <f aca="false">IF(O680=O681,C680&amp;"/"&amp;C681,C680)</f>
        <v>MJD1002J3132</v>
      </c>
    </row>
    <row r="681" customFormat="false" ht="13.2" hidden="false" customHeight="false" outlineLevel="0" collapsed="false">
      <c r="A681" s="4" t="s">
        <v>104</v>
      </c>
      <c r="B681" s="4" t="s">
        <v>1800</v>
      </c>
      <c r="C681" s="4" t="s">
        <v>1801</v>
      </c>
      <c r="D681" s="4" t="s">
        <v>1801</v>
      </c>
      <c r="E681" s="4" t="s">
        <v>100</v>
      </c>
      <c r="F681" s="0" t="n">
        <v>4</v>
      </c>
      <c r="G681" s="0" t="s">
        <v>107</v>
      </c>
      <c r="H681" s="4" t="s">
        <v>309</v>
      </c>
      <c r="I681" s="0" t="s">
        <v>210</v>
      </c>
      <c r="J681" s="0" t="s">
        <v>43</v>
      </c>
      <c r="K681" s="0" t="s">
        <v>154</v>
      </c>
      <c r="L681" s="0" t="n">
        <v>140</v>
      </c>
      <c r="M681" s="4" t="s">
        <v>20</v>
      </c>
      <c r="O681" s="0" t="str">
        <f aca="false">B681&amp;F681&amp;G681&amp;H681&amp;I681&amp;J681&amp;K681&amp;L681</f>
        <v>CUORE 5P BVA443.0A 47.35.15.9140</v>
      </c>
      <c r="P681" s="0" t="str">
        <f aca="false">IF(O681=O682,C681&amp;"/"&amp;C682,C681)</f>
        <v>MJD3002JA133</v>
      </c>
    </row>
    <row r="682" customFormat="false" ht="13.2" hidden="false" customHeight="false" outlineLevel="0" collapsed="false">
      <c r="A682" s="4" t="s">
        <v>104</v>
      </c>
      <c r="B682" s="4" t="s">
        <v>1802</v>
      </c>
      <c r="C682" s="4" t="s">
        <v>1803</v>
      </c>
      <c r="D682" s="4" t="s">
        <v>1803</v>
      </c>
      <c r="E682" s="4" t="s">
        <v>100</v>
      </c>
      <c r="F682" s="0" t="n">
        <v>6</v>
      </c>
      <c r="G682" s="0" t="s">
        <v>582</v>
      </c>
      <c r="H682" s="4" t="s">
        <v>42</v>
      </c>
      <c r="I682" s="0" t="s">
        <v>217</v>
      </c>
      <c r="J682" s="0" t="s">
        <v>72</v>
      </c>
      <c r="K682" s="0" t="s">
        <v>158</v>
      </c>
      <c r="L682" s="0" t="n">
        <v>149</v>
      </c>
      <c r="M682" s="4" t="s">
        <v>20</v>
      </c>
      <c r="O682" s="0" t="str">
        <f aca="false">B682&amp;F682&amp;G682&amp;H682&amp;I682&amp;J682&amp;K682&amp;L682</f>
        <v>SIRION 1.3L 4WD675.0M 58.15.26.3149</v>
      </c>
      <c r="P682" s="0" t="str">
        <f aca="false">IF(O682=O683,C682&amp;"/"&amp;C683,C682)</f>
        <v>MJD2302HK093</v>
      </c>
    </row>
    <row r="683" customFormat="false" ht="13.2" hidden="false" customHeight="false" outlineLevel="0" collapsed="false">
      <c r="A683" s="4" t="s">
        <v>104</v>
      </c>
      <c r="B683" s="4" t="s">
        <v>1804</v>
      </c>
      <c r="C683" s="4" t="s">
        <v>1805</v>
      </c>
      <c r="D683" s="4" t="s">
        <v>1805</v>
      </c>
      <c r="E683" s="4" t="s">
        <v>100</v>
      </c>
      <c r="F683" s="0" t="n">
        <v>6</v>
      </c>
      <c r="G683" s="0" t="s">
        <v>582</v>
      </c>
      <c r="H683" s="4" t="s">
        <v>309</v>
      </c>
      <c r="I683" s="0" t="s">
        <v>310</v>
      </c>
      <c r="J683" s="0" t="s">
        <v>103</v>
      </c>
      <c r="K683" s="0" t="s">
        <v>158</v>
      </c>
      <c r="L683" s="0" t="n">
        <v>149</v>
      </c>
      <c r="M683" s="4" t="s">
        <v>20</v>
      </c>
      <c r="O683" s="0" t="str">
        <f aca="false">B683&amp;F683&amp;G683&amp;H683&amp;I683&amp;J683&amp;K683&amp;L683</f>
        <v>SIRION 1.3L BVA675.0A 48.65.06.3149</v>
      </c>
      <c r="P683" s="0" t="str">
        <f aca="false">IF(O683=O684,C683&amp;"/"&amp;C684,C683)</f>
        <v>MJD3302HS123</v>
      </c>
    </row>
    <row r="684" customFormat="false" ht="13.2" hidden="false" customHeight="false" outlineLevel="0" collapsed="false">
      <c r="A684" s="4" t="s">
        <v>104</v>
      </c>
      <c r="B684" s="4" t="s">
        <v>1806</v>
      </c>
      <c r="C684" s="4" t="s">
        <v>1807</v>
      </c>
      <c r="D684" s="4" t="s">
        <v>1807</v>
      </c>
      <c r="E684" s="4" t="s">
        <v>100</v>
      </c>
      <c r="F684" s="0" t="n">
        <v>6</v>
      </c>
      <c r="G684" s="0" t="s">
        <v>582</v>
      </c>
      <c r="H684" s="4" t="s">
        <v>42</v>
      </c>
      <c r="I684" s="0" t="s">
        <v>245</v>
      </c>
      <c r="J684" s="0" t="s">
        <v>109</v>
      </c>
      <c r="K684" s="0" t="s">
        <v>584</v>
      </c>
      <c r="L684" s="0" t="n">
        <v>135</v>
      </c>
      <c r="M684" s="4" t="s">
        <v>20</v>
      </c>
      <c r="O684" s="0" t="str">
        <f aca="false">B684&amp;F684&amp;G684&amp;H684&amp;I684&amp;J684&amp;K684&amp;L684</f>
        <v>SIRION 1.3L S ou X675.0M 57.64.65.7135</v>
      </c>
      <c r="P684" s="0" t="str">
        <f aca="false">IF(O684=O685,C684&amp;"/"&amp;C685,C684)</f>
        <v>MJD1302HF091</v>
      </c>
    </row>
    <row r="685" customFormat="false" ht="13.2" hidden="false" customHeight="false" outlineLevel="0" collapsed="false">
      <c r="A685" s="4" t="s">
        <v>104</v>
      </c>
      <c r="B685" s="4" t="s">
        <v>1808</v>
      </c>
      <c r="C685" s="4" t="s">
        <v>1809</v>
      </c>
      <c r="D685" s="4" t="s">
        <v>1809</v>
      </c>
      <c r="E685" s="4" t="s">
        <v>100</v>
      </c>
      <c r="F685" s="0" t="n">
        <v>6</v>
      </c>
      <c r="G685" s="0" t="s">
        <v>1810</v>
      </c>
      <c r="H685" s="4" t="s">
        <v>42</v>
      </c>
      <c r="I685" s="0" t="s">
        <v>620</v>
      </c>
      <c r="J685" s="0" t="s">
        <v>420</v>
      </c>
      <c r="K685" s="0" t="s">
        <v>290</v>
      </c>
      <c r="L685" s="0" t="n">
        <v>183</v>
      </c>
      <c r="M685" s="4" t="s">
        <v>20</v>
      </c>
      <c r="O685" s="0" t="str">
        <f aca="false">B685&amp;F685&amp;G685&amp;H685&amp;I685&amp;J685&amp;K685&amp;L685</f>
        <v>TERIOS II S ou X663.0M 59.46.87.7183</v>
      </c>
      <c r="P685" s="0" t="str">
        <f aca="false">IF(O685=O686,C685&amp;"/"&amp;C686,C685)</f>
        <v>MJD2204FF096</v>
      </c>
    </row>
    <row r="686" customFormat="false" ht="13.2" hidden="false" customHeight="false" outlineLevel="0" collapsed="false">
      <c r="A686" s="4" t="s">
        <v>104</v>
      </c>
      <c r="B686" s="4" t="s">
        <v>1811</v>
      </c>
      <c r="C686" s="4" t="s">
        <v>1812</v>
      </c>
      <c r="D686" s="4" t="s">
        <v>1812</v>
      </c>
      <c r="E686" s="4" t="s">
        <v>100</v>
      </c>
      <c r="F686" s="0" t="n">
        <v>7</v>
      </c>
      <c r="G686" s="0" t="s">
        <v>1810</v>
      </c>
      <c r="H686" s="4" t="s">
        <v>309</v>
      </c>
      <c r="I686" s="0" t="s">
        <v>650</v>
      </c>
      <c r="J686" s="0" t="s">
        <v>315</v>
      </c>
      <c r="K686" s="0" t="s">
        <v>179</v>
      </c>
      <c r="L686" s="0" t="n">
        <v>200</v>
      </c>
      <c r="M686" s="4" t="s">
        <v>20</v>
      </c>
      <c r="O686" s="0" t="str">
        <f aca="false">B686&amp;F686&amp;G686&amp;H686&amp;I686&amp;J686&amp;K686&amp;L686</f>
        <v>TERIOS II X BVA763.0A 410.87.28.4200</v>
      </c>
      <c r="P686" s="0" t="str">
        <f aca="false">IF(O686=O687,C686&amp;"/"&amp;C687,C686)</f>
        <v>MJD4204FY098</v>
      </c>
    </row>
    <row r="687" customFormat="false" ht="13.2" hidden="false" customHeight="false" outlineLevel="0" collapsed="false">
      <c r="A687" s="4" t="s">
        <v>104</v>
      </c>
      <c r="B687" s="4" t="s">
        <v>1813</v>
      </c>
      <c r="C687" s="4" t="s">
        <v>1814</v>
      </c>
      <c r="D687" s="4" t="s">
        <v>1814</v>
      </c>
      <c r="E687" s="4" t="s">
        <v>100</v>
      </c>
      <c r="F687" s="0" t="n">
        <v>5</v>
      </c>
      <c r="G687" s="0" t="s">
        <v>1815</v>
      </c>
      <c r="H687" s="4" t="s">
        <v>42</v>
      </c>
      <c r="I687" s="0" t="s">
        <v>413</v>
      </c>
      <c r="J687" s="0" t="s">
        <v>66</v>
      </c>
      <c r="K687" s="0" t="s">
        <v>393</v>
      </c>
      <c r="L687" s="0" t="n">
        <v>152</v>
      </c>
      <c r="M687" s="4" t="s">
        <v>20</v>
      </c>
      <c r="O687" s="0" t="str">
        <f aca="false">B687&amp;F687&amp;G687&amp;H687&amp;I687&amp;J687&amp;K687&amp;L687</f>
        <v>YRV 4WD564.0M 58.35.56.6152</v>
      </c>
      <c r="P687" s="0" t="str">
        <f aca="false">IF(O687=O688,C687&amp;"/"&amp;C688,C687)</f>
        <v>MJD2204L8108</v>
      </c>
    </row>
    <row r="688" customFormat="false" ht="13.2" hidden="false" customHeight="false" outlineLevel="0" collapsed="false">
      <c r="A688" s="4" t="s">
        <v>104</v>
      </c>
      <c r="B688" s="4" t="s">
        <v>1816</v>
      </c>
      <c r="C688" s="4" t="s">
        <v>1817</v>
      </c>
      <c r="D688" s="4" t="s">
        <v>1817</v>
      </c>
      <c r="E688" s="4" t="s">
        <v>100</v>
      </c>
      <c r="F688" s="0" t="n">
        <v>5</v>
      </c>
      <c r="G688" s="0" t="s">
        <v>1815</v>
      </c>
      <c r="H688" s="4" t="s">
        <v>42</v>
      </c>
      <c r="I688" s="0" t="s">
        <v>174</v>
      </c>
      <c r="J688" s="0" t="s">
        <v>43</v>
      </c>
      <c r="K688" s="0" t="s">
        <v>131</v>
      </c>
      <c r="L688" s="0" t="n">
        <v>145</v>
      </c>
      <c r="M688" s="4" t="s">
        <v>20</v>
      </c>
      <c r="O688" s="0" t="str">
        <f aca="false">B688&amp;F688&amp;G688&amp;H688&amp;I688&amp;J688&amp;K688&amp;L688</f>
        <v>YRV S ou X564.0M 57.85.16.1145</v>
      </c>
      <c r="P688" s="0" t="str">
        <f aca="false">IF(O688=O689,C688&amp;"/"&amp;C689,C688)</f>
        <v>MJD1204L2105</v>
      </c>
    </row>
    <row r="689" customFormat="false" ht="13.2" hidden="false" customHeight="false" outlineLevel="0" collapsed="false">
      <c r="A689" s="4" t="s">
        <v>104</v>
      </c>
      <c r="B689" s="4" t="s">
        <v>1818</v>
      </c>
      <c r="C689" s="4" t="s">
        <v>1819</v>
      </c>
      <c r="D689" s="4" t="s">
        <v>1819</v>
      </c>
      <c r="E689" s="4" t="s">
        <v>100</v>
      </c>
      <c r="F689" s="0" t="n">
        <v>8</v>
      </c>
      <c r="G689" s="0" t="s">
        <v>1820</v>
      </c>
      <c r="H689" s="4" t="s">
        <v>309</v>
      </c>
      <c r="I689" s="0" t="s">
        <v>620</v>
      </c>
      <c r="J689" s="0" t="s">
        <v>587</v>
      </c>
      <c r="K689" s="0" t="s">
        <v>234</v>
      </c>
      <c r="L689" s="0" t="n">
        <v>165</v>
      </c>
      <c r="M689" s="4" t="s">
        <v>20</v>
      </c>
      <c r="O689" s="0" t="str">
        <f aca="false">B689&amp;F689&amp;G689&amp;H689&amp;I689&amp;J689&amp;K689&amp;L689</f>
        <v>YRV TURBO BVA895.0A 49.45.67.0165</v>
      </c>
      <c r="P689" s="0" t="str">
        <f aca="false">IF(O689=O690,C689&amp;"/"&amp;C690,C689)</f>
        <v>MJD3504LP128</v>
      </c>
    </row>
    <row r="690" customFormat="false" ht="13.2" hidden="false" customHeight="false" outlineLevel="0" collapsed="false">
      <c r="A690" s="4" t="s">
        <v>104</v>
      </c>
      <c r="B690" s="4" t="s">
        <v>1821</v>
      </c>
      <c r="C690" s="4" t="s">
        <v>1822</v>
      </c>
      <c r="D690" s="4" t="s">
        <v>1822</v>
      </c>
      <c r="E690" s="4" t="s">
        <v>100</v>
      </c>
      <c r="F690" s="0" t="n">
        <v>6</v>
      </c>
      <c r="G690" s="0" t="s">
        <v>1815</v>
      </c>
      <c r="H690" s="4" t="s">
        <v>309</v>
      </c>
      <c r="I690" s="0" t="s">
        <v>340</v>
      </c>
      <c r="J690" s="0" t="s">
        <v>66</v>
      </c>
      <c r="K690" s="0" t="s">
        <v>178</v>
      </c>
      <c r="L690" s="0" t="n">
        <v>156</v>
      </c>
      <c r="M690" s="4" t="s">
        <v>20</v>
      </c>
      <c r="O690" s="0" t="str">
        <f aca="false">B690&amp;F690&amp;G690&amp;H690&amp;I690&amp;J690&amp;K690&amp;L690</f>
        <v>YRV X BVA664.0A 48.95.56.7156</v>
      </c>
      <c r="P690" s="0" t="str">
        <f aca="false">IF(O690=O691,C690&amp;"/"&amp;C691,C690)</f>
        <v>MJD3204LA107</v>
      </c>
    </row>
    <row r="691" customFormat="false" ht="13.2" hidden="false" customHeight="false" outlineLevel="0" collapsed="false">
      <c r="A691" s="4" t="s">
        <v>1823</v>
      </c>
      <c r="B691" s="4" t="s">
        <v>1824</v>
      </c>
      <c r="C691" s="4" t="s">
        <v>1825</v>
      </c>
      <c r="D691" s="4" t="s">
        <v>1825</v>
      </c>
      <c r="E691" s="4" t="s">
        <v>100</v>
      </c>
      <c r="F691" s="0" t="n">
        <v>34</v>
      </c>
      <c r="G691" s="0" t="s">
        <v>1826</v>
      </c>
      <c r="H691" s="4" t="s">
        <v>29</v>
      </c>
      <c r="I691" s="0" t="s">
        <v>1827</v>
      </c>
      <c r="J691" s="0" t="s">
        <v>189</v>
      </c>
      <c r="K691" s="0" t="s">
        <v>1828</v>
      </c>
      <c r="L691" s="0" t="n">
        <v>440</v>
      </c>
      <c r="M691" s="4" t="s">
        <v>1829</v>
      </c>
      <c r="O691" s="0" t="str">
        <f aca="false">B691&amp;F691&amp;G691&amp;H691&amp;I691&amp;J691&amp;K691&amp;L691</f>
        <v>360 MODENA34294.0M 630.212.919.3440</v>
      </c>
      <c r="P691" s="0" t="str">
        <f aca="false">IF(O691=O692,C691&amp;"/"&amp;C692,C691)</f>
        <v>MFE1901EP016</v>
      </c>
    </row>
    <row r="692" customFormat="false" ht="13.2" hidden="false" customHeight="false" outlineLevel="0" collapsed="false">
      <c r="A692" s="4" t="s">
        <v>1823</v>
      </c>
      <c r="B692" s="4" t="s">
        <v>1830</v>
      </c>
      <c r="C692" s="4" t="s">
        <v>1831</v>
      </c>
      <c r="D692" s="4" t="s">
        <v>1831</v>
      </c>
      <c r="E692" s="4" t="s">
        <v>100</v>
      </c>
      <c r="F692" s="0" t="n">
        <v>34</v>
      </c>
      <c r="G692" s="0" t="s">
        <v>1826</v>
      </c>
      <c r="H692" s="4" t="s">
        <v>29</v>
      </c>
      <c r="I692" s="0" t="s">
        <v>1827</v>
      </c>
      <c r="J692" s="0" t="s">
        <v>189</v>
      </c>
      <c r="K692" s="0" t="s">
        <v>1828</v>
      </c>
      <c r="L692" s="0" t="n">
        <v>440</v>
      </c>
      <c r="M692" s="4" t="s">
        <v>1829</v>
      </c>
      <c r="O692" s="0" t="str">
        <f aca="false">B692&amp;F692&amp;G692&amp;H692&amp;I692&amp;J692&amp;K692&amp;L692</f>
        <v>360 MODENA F134294.0M 630.212.919.3440</v>
      </c>
      <c r="P692" s="0" t="str">
        <f aca="false">IF(O692=O693,C692&amp;"/"&amp;C693,C692)</f>
        <v>MFE1901FP015</v>
      </c>
    </row>
    <row r="693" customFormat="false" ht="13.2" hidden="false" customHeight="false" outlineLevel="0" collapsed="false">
      <c r="A693" s="4" t="s">
        <v>1823</v>
      </c>
      <c r="B693" s="4" t="s">
        <v>1832</v>
      </c>
      <c r="C693" s="4" t="s">
        <v>1833</v>
      </c>
      <c r="D693" s="4" t="s">
        <v>1833</v>
      </c>
      <c r="E693" s="4" t="s">
        <v>100</v>
      </c>
      <c r="F693" s="0" t="n">
        <v>34</v>
      </c>
      <c r="G693" s="0" t="s">
        <v>1826</v>
      </c>
      <c r="H693" s="4" t="s">
        <v>29</v>
      </c>
      <c r="I693" s="0" t="s">
        <v>1827</v>
      </c>
      <c r="J693" s="0" t="s">
        <v>189</v>
      </c>
      <c r="K693" s="0" t="s">
        <v>1828</v>
      </c>
      <c r="L693" s="0" t="n">
        <v>440</v>
      </c>
      <c r="M693" s="4" t="s">
        <v>1829</v>
      </c>
      <c r="O693" s="0" t="str">
        <f aca="false">B693&amp;F693&amp;G693&amp;H693&amp;I693&amp;J693&amp;K693&amp;L693</f>
        <v>360 SPIDER34294.0M 630.212.919.3440</v>
      </c>
      <c r="P693" s="0" t="str">
        <f aca="false">IF(O693=O694,C693&amp;"/"&amp;C694,C693)</f>
        <v>MFE1905G0018</v>
      </c>
    </row>
    <row r="694" customFormat="false" ht="13.2" hidden="false" customHeight="false" outlineLevel="0" collapsed="false">
      <c r="A694" s="4" t="s">
        <v>1823</v>
      </c>
      <c r="B694" s="4" t="s">
        <v>1834</v>
      </c>
      <c r="C694" s="4" t="s">
        <v>1835</v>
      </c>
      <c r="D694" s="4" t="s">
        <v>1835</v>
      </c>
      <c r="E694" s="4" t="s">
        <v>100</v>
      </c>
      <c r="F694" s="0" t="n">
        <v>34</v>
      </c>
      <c r="G694" s="0" t="s">
        <v>1826</v>
      </c>
      <c r="H694" s="4" t="s">
        <v>29</v>
      </c>
      <c r="I694" s="0" t="s">
        <v>1827</v>
      </c>
      <c r="J694" s="0" t="s">
        <v>189</v>
      </c>
      <c r="K694" s="0" t="s">
        <v>1828</v>
      </c>
      <c r="L694" s="0" t="n">
        <v>440</v>
      </c>
      <c r="M694" s="4" t="s">
        <v>1829</v>
      </c>
      <c r="O694" s="0" t="str">
        <f aca="false">B694&amp;F694&amp;G694&amp;H694&amp;I694&amp;J694&amp;K694&amp;L694</f>
        <v>360 SPIDER F134294.0M 630.212.919.3440</v>
      </c>
      <c r="P694" s="0" t="str">
        <f aca="false">IF(O694=O695,C694&amp;"/"&amp;C695,C694)</f>
        <v>MFE1905GZ017</v>
      </c>
    </row>
    <row r="695" customFormat="false" ht="13.2" hidden="false" customHeight="false" outlineLevel="0" collapsed="false">
      <c r="A695" s="4" t="s">
        <v>1823</v>
      </c>
      <c r="B695" s="4" t="s">
        <v>1836</v>
      </c>
      <c r="C695" s="4" t="s">
        <v>1837</v>
      </c>
      <c r="D695" s="4" t="s">
        <v>1837</v>
      </c>
      <c r="E695" s="4" t="s">
        <v>100</v>
      </c>
      <c r="F695" s="0" t="n">
        <v>40</v>
      </c>
      <c r="G695" s="0" t="s">
        <v>1838</v>
      </c>
      <c r="H695" s="4" t="s">
        <v>29</v>
      </c>
      <c r="I695" s="0" t="s">
        <v>1839</v>
      </c>
      <c r="J695" s="0" t="s">
        <v>438</v>
      </c>
      <c r="K695" s="0" t="s">
        <v>1840</v>
      </c>
      <c r="L695" s="0" t="n">
        <v>495</v>
      </c>
      <c r="M695" s="4" t="s">
        <v>1829</v>
      </c>
      <c r="O695" s="0" t="str">
        <f aca="false">B695&amp;F695&amp;G695&amp;H695&amp;I695&amp;J695&amp;K695&amp;L695</f>
        <v>456 MGT40325.0M 635.113.821.6495</v>
      </c>
      <c r="P695" s="0" t="str">
        <f aca="false">IF(O695=O696,C695&amp;"/"&amp;C696,C695)</f>
        <v>MFE1901DF008</v>
      </c>
    </row>
    <row r="696" customFormat="false" ht="13.2" hidden="false" customHeight="false" outlineLevel="0" collapsed="false">
      <c r="A696" s="4" t="s">
        <v>1823</v>
      </c>
      <c r="B696" s="4" t="s">
        <v>1841</v>
      </c>
      <c r="C696" s="4" t="s">
        <v>1842</v>
      </c>
      <c r="D696" s="4" t="s">
        <v>1842</v>
      </c>
      <c r="E696" s="4" t="s">
        <v>100</v>
      </c>
      <c r="F696" s="0" t="n">
        <v>41</v>
      </c>
      <c r="G696" s="0" t="s">
        <v>1838</v>
      </c>
      <c r="H696" s="4" t="s">
        <v>309</v>
      </c>
      <c r="I696" s="0" t="s">
        <v>1843</v>
      </c>
      <c r="J696" s="0" t="s">
        <v>1447</v>
      </c>
      <c r="K696" s="0" t="s">
        <v>1844</v>
      </c>
      <c r="L696" s="0" t="n">
        <v>570</v>
      </c>
      <c r="M696" s="4" t="s">
        <v>1829</v>
      </c>
      <c r="O696" s="0" t="str">
        <f aca="false">B696&amp;F696&amp;G696&amp;H696&amp;I696&amp;J696&amp;K696&amp;L696</f>
        <v>456 MGTA41325.0A 440.316.225.0570</v>
      </c>
      <c r="P696" s="0" t="str">
        <f aca="false">IF(O696=O697,C696&amp;"/"&amp;C697,C696)</f>
        <v>MFE3901D2014</v>
      </c>
    </row>
    <row r="697" customFormat="false" ht="13.2" hidden="false" customHeight="false" outlineLevel="0" collapsed="false">
      <c r="A697" s="4" t="s">
        <v>1823</v>
      </c>
      <c r="B697" s="4" t="s">
        <v>1845</v>
      </c>
      <c r="C697" s="4" t="s">
        <v>1846</v>
      </c>
      <c r="D697" s="4" t="s">
        <v>1846</v>
      </c>
      <c r="E697" s="4" t="s">
        <v>100</v>
      </c>
      <c r="F697" s="0" t="n">
        <v>47</v>
      </c>
      <c r="G697" s="0" t="s">
        <v>1847</v>
      </c>
      <c r="H697" s="4" t="s">
        <v>29</v>
      </c>
      <c r="I697" s="0" t="s">
        <v>1848</v>
      </c>
      <c r="J697" s="0" t="s">
        <v>271</v>
      </c>
      <c r="K697" s="0" t="s">
        <v>1849</v>
      </c>
      <c r="L697" s="0" t="n">
        <v>449</v>
      </c>
      <c r="M697" s="4" t="s">
        <v>1829</v>
      </c>
      <c r="O697" s="0" t="str">
        <f aca="false">B697&amp;F697&amp;G697&amp;H697&amp;I697&amp;J697&amp;K697&amp;L697</f>
        <v>575 M MARANELLO47380.0M 634.514.321.8449</v>
      </c>
      <c r="P697" s="0" t="str">
        <f aca="false">IF(O697=O698,C697&amp;"/"&amp;C698,C697)</f>
        <v>MFE1901JX020</v>
      </c>
    </row>
    <row r="698" customFormat="false" ht="13.2" hidden="false" customHeight="false" outlineLevel="0" collapsed="false">
      <c r="A698" s="4" t="s">
        <v>1823</v>
      </c>
      <c r="B698" s="4" t="s">
        <v>1850</v>
      </c>
      <c r="C698" s="4" t="s">
        <v>1851</v>
      </c>
      <c r="D698" s="4" t="s">
        <v>1851</v>
      </c>
      <c r="E698" s="4" t="s">
        <v>100</v>
      </c>
      <c r="F698" s="0" t="n">
        <v>47</v>
      </c>
      <c r="G698" s="0" t="s">
        <v>1847</v>
      </c>
      <c r="H698" s="4" t="s">
        <v>29</v>
      </c>
      <c r="I698" s="0" t="s">
        <v>1848</v>
      </c>
      <c r="J698" s="0" t="s">
        <v>271</v>
      </c>
      <c r="K698" s="0" t="s">
        <v>1849</v>
      </c>
      <c r="L698" s="0" t="n">
        <v>449</v>
      </c>
      <c r="M698" s="4" t="s">
        <v>1829</v>
      </c>
      <c r="O698" s="0" t="str">
        <f aca="false">B698&amp;F698&amp;G698&amp;H698&amp;I698&amp;J698&amp;K698&amp;L698</f>
        <v>575 M MARANELLO F147380.0M 634.514.321.8449</v>
      </c>
      <c r="P698" s="0" t="str">
        <f aca="false">IF(O698=O699,C698&amp;"/"&amp;C699,C698)</f>
        <v>MFE1901JY021</v>
      </c>
    </row>
    <row r="699" customFormat="false" ht="13.2" hidden="false" customHeight="false" outlineLevel="0" collapsed="false">
      <c r="A699" s="4" t="s">
        <v>1823</v>
      </c>
      <c r="B699" s="4" t="s">
        <v>1852</v>
      </c>
      <c r="C699" s="4" t="s">
        <v>1853</v>
      </c>
      <c r="D699" s="4" t="s">
        <v>1853</v>
      </c>
      <c r="E699" s="4" t="s">
        <v>100</v>
      </c>
      <c r="F699" s="0" t="n">
        <v>66</v>
      </c>
      <c r="G699" s="0" t="s">
        <v>1854</v>
      </c>
      <c r="H699" s="4" t="s">
        <v>29</v>
      </c>
      <c r="I699" s="0" t="s">
        <v>1855</v>
      </c>
      <c r="J699" s="0" t="s">
        <v>744</v>
      </c>
      <c r="K699" s="0" t="s">
        <v>1856</v>
      </c>
      <c r="L699" s="0" t="n">
        <v>545</v>
      </c>
      <c r="M699" s="4" t="s">
        <v>1829</v>
      </c>
      <c r="O699" s="0" t="str">
        <f aca="false">B699&amp;F699&amp;G699&amp;H699&amp;I699&amp;J699&amp;K699&amp;L699</f>
        <v>ENZO66482.0M 636.315.223.0545</v>
      </c>
      <c r="P699" s="0" t="str">
        <f aca="false">IF(O699=O700,C699&amp;"/"&amp;C700,C699)</f>
        <v>MFE1901K2024</v>
      </c>
    </row>
    <row r="700" customFormat="false" ht="13.2" hidden="false" customHeight="false" outlineLevel="0" collapsed="false">
      <c r="A700" s="4" t="s">
        <v>83</v>
      </c>
      <c r="B700" s="4" t="s">
        <v>1857</v>
      </c>
      <c r="C700" s="4" t="s">
        <v>1858</v>
      </c>
      <c r="D700" s="4" t="s">
        <v>1858</v>
      </c>
      <c r="E700" s="4" t="s">
        <v>100</v>
      </c>
      <c r="F700" s="0" t="n">
        <v>8</v>
      </c>
      <c r="G700" s="0" t="s">
        <v>626</v>
      </c>
      <c r="H700" s="4" t="s">
        <v>42</v>
      </c>
      <c r="I700" s="0" t="s">
        <v>600</v>
      </c>
      <c r="J700" s="0" t="s">
        <v>108</v>
      </c>
      <c r="K700" s="0" t="s">
        <v>245</v>
      </c>
      <c r="L700" s="0" t="n">
        <v>181</v>
      </c>
      <c r="M700" s="4" t="s">
        <v>20</v>
      </c>
      <c r="O700" s="0" t="str">
        <f aca="false">B700&amp;F700&amp;G700&amp;H700&amp;I700&amp;J700&amp;K700&amp;L700</f>
        <v>BARCHETTA896.0M 510.75.87.6181</v>
      </c>
      <c r="P700" s="0" t="str">
        <f aca="false">IF(O700=O701,C700&amp;"/"&amp;C701,C700)</f>
        <v>MFT1515BK552</v>
      </c>
    </row>
    <row r="701" customFormat="false" ht="13.2" hidden="false" customHeight="false" outlineLevel="0" collapsed="false">
      <c r="A701" s="4" t="s">
        <v>83</v>
      </c>
      <c r="B701" s="4" t="s">
        <v>1857</v>
      </c>
      <c r="C701" s="4" t="s">
        <v>1859</v>
      </c>
      <c r="D701" s="4" t="s">
        <v>1859</v>
      </c>
      <c r="E701" s="4" t="s">
        <v>100</v>
      </c>
      <c r="F701" s="0" t="n">
        <v>8</v>
      </c>
      <c r="G701" s="0" t="s">
        <v>626</v>
      </c>
      <c r="H701" s="4" t="s">
        <v>42</v>
      </c>
      <c r="I701" s="0" t="s">
        <v>305</v>
      </c>
      <c r="J701" s="0" t="s">
        <v>147</v>
      </c>
      <c r="K701" s="0" t="s">
        <v>179</v>
      </c>
      <c r="L701" s="0" t="n">
        <v>198</v>
      </c>
      <c r="M701" s="4" t="s">
        <v>20</v>
      </c>
      <c r="O701" s="0" t="str">
        <f aca="false">B701&amp;F701&amp;G701&amp;H701&amp;I701&amp;J701&amp;K701&amp;L701</f>
        <v>BARCHETTA896.0M 511.66.58.4198</v>
      </c>
      <c r="P701" s="0" t="str">
        <f aca="false">IF(O701=O702,C701&amp;"/"&amp;C702,C701)</f>
        <v>MFT1515BC289</v>
      </c>
    </row>
    <row r="702" customFormat="false" ht="13.2" hidden="false" customHeight="false" outlineLevel="0" collapsed="false">
      <c r="A702" s="4" t="s">
        <v>83</v>
      </c>
      <c r="B702" s="4" t="s">
        <v>1860</v>
      </c>
      <c r="C702" s="4" t="s">
        <v>1861</v>
      </c>
      <c r="D702" s="4" t="s">
        <v>1861</v>
      </c>
      <c r="E702" s="4" t="s">
        <v>100</v>
      </c>
      <c r="F702" s="0" t="n">
        <v>5</v>
      </c>
      <c r="G702" s="0" t="s">
        <v>1862</v>
      </c>
      <c r="H702" s="4" t="s">
        <v>42</v>
      </c>
      <c r="I702" s="0" t="s">
        <v>349</v>
      </c>
      <c r="J702" s="0" t="s">
        <v>147</v>
      </c>
      <c r="K702" s="0" t="s">
        <v>290</v>
      </c>
      <c r="L702" s="0" t="n">
        <v>183</v>
      </c>
      <c r="M702" s="4" t="s">
        <v>20</v>
      </c>
      <c r="O702" s="0" t="str">
        <f aca="false">B702&amp;F702&amp;G702&amp;H702&amp;I702&amp;J702&amp;K702&amp;L702</f>
        <v>DOBLO 1.2L547.5M 59.86.57.7183</v>
      </c>
      <c r="P702" s="0" t="str">
        <f aca="false">IF(O702=O703,C702&amp;"/"&amp;C703,C702)</f>
        <v>MFT1012UX433</v>
      </c>
    </row>
    <row r="703" customFormat="false" ht="13.2" hidden="false" customHeight="false" outlineLevel="0" collapsed="false">
      <c r="A703" s="4" t="s">
        <v>83</v>
      </c>
      <c r="B703" s="4" t="s">
        <v>1863</v>
      </c>
      <c r="C703" s="4" t="s">
        <v>1864</v>
      </c>
      <c r="D703" s="4" t="s">
        <v>1864</v>
      </c>
      <c r="E703" s="4" t="s">
        <v>100</v>
      </c>
      <c r="F703" s="0" t="n">
        <v>7</v>
      </c>
      <c r="G703" s="0" t="s">
        <v>206</v>
      </c>
      <c r="H703" s="4" t="s">
        <v>42</v>
      </c>
      <c r="I703" s="0" t="s">
        <v>360</v>
      </c>
      <c r="J703" s="0" t="s">
        <v>315</v>
      </c>
      <c r="K703" s="0" t="s">
        <v>310</v>
      </c>
      <c r="L703" s="0" t="n">
        <v>205</v>
      </c>
      <c r="M703" s="4" t="s">
        <v>20</v>
      </c>
      <c r="O703" s="0" t="str">
        <f aca="false">B703&amp;F703&amp;G703&amp;H703&amp;I703&amp;J703&amp;K703&amp;L703</f>
        <v>DOBLO 1.6L 16V776.0M 511.17.28.6205</v>
      </c>
      <c r="P703" s="0" t="str">
        <f aca="false">IF(O703=O704,C703&amp;"/"&amp;C704,C703)</f>
        <v>MFT1312UV437</v>
      </c>
    </row>
    <row r="704" customFormat="false" ht="13.2" hidden="false" customHeight="false" outlineLevel="0" collapsed="false">
      <c r="A704" s="4" t="s">
        <v>83</v>
      </c>
      <c r="B704" s="4" t="s">
        <v>1863</v>
      </c>
      <c r="C704" s="4" t="s">
        <v>1865</v>
      </c>
      <c r="D704" s="4" t="s">
        <v>1865</v>
      </c>
      <c r="E704" s="4" t="s">
        <v>100</v>
      </c>
      <c r="F704" s="0" t="n">
        <v>7</v>
      </c>
      <c r="G704" s="0" t="s">
        <v>206</v>
      </c>
      <c r="H704" s="4" t="s">
        <v>42</v>
      </c>
      <c r="I704" s="0" t="s">
        <v>274</v>
      </c>
      <c r="J704" s="0" t="s">
        <v>210</v>
      </c>
      <c r="K704" s="0" t="s">
        <v>211</v>
      </c>
      <c r="L704" s="0" t="n">
        <v>208</v>
      </c>
      <c r="M704" s="4" t="s">
        <v>20</v>
      </c>
      <c r="O704" s="0" t="str">
        <f aca="false">B704&amp;F704&amp;G704&amp;H704&amp;I704&amp;J704&amp;K704&amp;L704</f>
        <v>DOBLO 1.6L 16V776.0M 511.27.38.8208</v>
      </c>
      <c r="P704" s="0" t="str">
        <f aca="false">IF(O704=O705,C704&amp;"/"&amp;C705,C704)</f>
        <v>MFT1312UW438</v>
      </c>
    </row>
    <row r="705" customFormat="false" ht="13.2" hidden="false" customHeight="false" outlineLevel="0" collapsed="false">
      <c r="A705" s="4" t="s">
        <v>83</v>
      </c>
      <c r="B705" s="4" t="s">
        <v>1866</v>
      </c>
      <c r="C705" s="4" t="s">
        <v>1867</v>
      </c>
      <c r="D705" s="4" t="s">
        <v>1868</v>
      </c>
      <c r="E705" s="4" t="s">
        <v>100</v>
      </c>
      <c r="F705" s="0" t="n">
        <v>10</v>
      </c>
      <c r="G705" s="0" t="s">
        <v>182</v>
      </c>
      <c r="H705" s="4" t="s">
        <v>42</v>
      </c>
      <c r="I705" s="0" t="s">
        <v>718</v>
      </c>
      <c r="J705" s="0" t="s">
        <v>188</v>
      </c>
      <c r="K705" s="0" t="s">
        <v>239</v>
      </c>
      <c r="L705" s="0" t="n">
        <v>301</v>
      </c>
      <c r="M705" s="4" t="s">
        <v>20</v>
      </c>
      <c r="O705" s="0" t="str">
        <f aca="false">B705&amp;F705&amp;G705&amp;H705&amp;I705&amp;J705&amp;K705&amp;L705</f>
        <v>DUCATO COMBI 2.0L1081.0M 515.911.012.8301</v>
      </c>
      <c r="P705" s="0" t="e">
        <f aca="false">IF(O705=#REF!,C705&amp;"/"&amp;#REF!,C705)</f>
        <v>#REF!</v>
      </c>
    </row>
    <row r="706" customFormat="false" ht="13.2" hidden="false" customHeight="false" outlineLevel="0" collapsed="false">
      <c r="A706" s="4" t="s">
        <v>83</v>
      </c>
      <c r="B706" s="4" t="s">
        <v>1869</v>
      </c>
      <c r="C706" s="4" t="s">
        <v>1870</v>
      </c>
      <c r="D706" s="4" t="s">
        <v>1871</v>
      </c>
      <c r="E706" s="4" t="s">
        <v>100</v>
      </c>
      <c r="F706" s="0" t="n">
        <v>10</v>
      </c>
      <c r="G706" s="0" t="s">
        <v>182</v>
      </c>
      <c r="H706" s="4" t="s">
        <v>42</v>
      </c>
      <c r="I706" s="0" t="s">
        <v>183</v>
      </c>
      <c r="J706" s="0" t="s">
        <v>184</v>
      </c>
      <c r="K706" s="0" t="s">
        <v>185</v>
      </c>
      <c r="L706" s="0" t="n">
        <v>311</v>
      </c>
      <c r="M706" s="4" t="s">
        <v>20</v>
      </c>
      <c r="O706" s="0" t="str">
        <f aca="false">B706&amp;F706&amp;G706&amp;H706&amp;I706&amp;J706&amp;K706&amp;L706</f>
        <v>DUCATO PANORAMA 15M 2.0L1081.0M 516.311.413.2311</v>
      </c>
      <c r="P706" s="0" t="e">
        <f aca="false">IF(O706=#REF!,C706&amp;"/"&amp;#REF!,C706)</f>
        <v>#REF!</v>
      </c>
    </row>
    <row r="707" customFormat="false" ht="13.2" hidden="false" customHeight="false" outlineLevel="0" collapsed="false">
      <c r="A707" s="4" t="s">
        <v>83</v>
      </c>
      <c r="B707" s="4" t="s">
        <v>1872</v>
      </c>
      <c r="C707" s="4" t="s">
        <v>1873</v>
      </c>
      <c r="D707" s="4" t="s">
        <v>1873</v>
      </c>
      <c r="E707" s="4" t="s">
        <v>100</v>
      </c>
      <c r="F707" s="0" t="n">
        <v>10</v>
      </c>
      <c r="G707" s="0" t="s">
        <v>182</v>
      </c>
      <c r="H707" s="4" t="s">
        <v>42</v>
      </c>
      <c r="I707" s="0" t="s">
        <v>187</v>
      </c>
      <c r="J707" s="0" t="s">
        <v>274</v>
      </c>
      <c r="K707" s="0" t="s">
        <v>275</v>
      </c>
      <c r="L707" s="0" t="n">
        <v>306</v>
      </c>
      <c r="M707" s="4" t="s">
        <v>20</v>
      </c>
      <c r="O707" s="0" t="str">
        <f aca="false">B707&amp;F707&amp;G707&amp;H707&amp;I707&amp;J707&amp;K707&amp;L707</f>
        <v>DUCATO PANORAMA 2.0L1081.0M 516.111.213.0306</v>
      </c>
      <c r="P707" s="0" t="str">
        <f aca="false">IF(O707=O708,C707&amp;"/"&amp;C708,C707)</f>
        <v>MFT1413M3150</v>
      </c>
    </row>
    <row r="708" customFormat="false" ht="13.2" hidden="false" customHeight="false" outlineLevel="0" collapsed="false">
      <c r="A708" s="4" t="s">
        <v>83</v>
      </c>
      <c r="B708" s="4" t="s">
        <v>1874</v>
      </c>
      <c r="C708" s="4" t="s">
        <v>1875</v>
      </c>
      <c r="D708" s="4" t="s">
        <v>1876</v>
      </c>
      <c r="E708" s="4" t="s">
        <v>100</v>
      </c>
      <c r="F708" s="0" t="n">
        <v>6</v>
      </c>
      <c r="G708" s="0" t="s">
        <v>1621</v>
      </c>
      <c r="H708" s="4" t="s">
        <v>42</v>
      </c>
      <c r="I708" s="0" t="s">
        <v>295</v>
      </c>
      <c r="J708" s="0" t="s">
        <v>66</v>
      </c>
      <c r="K708" s="0" t="s">
        <v>393</v>
      </c>
      <c r="L708" s="0" t="n">
        <v>157</v>
      </c>
      <c r="M708" s="4" t="s">
        <v>20</v>
      </c>
      <c r="O708" s="0" t="str">
        <f aca="false">B708&amp;F708&amp;G708&amp;H708&amp;I708&amp;J708&amp;K708&amp;L708</f>
        <v>IDEA 1.4L (95ch)670.0M 58.55.56.6157</v>
      </c>
      <c r="P708" s="0" t="e">
        <f aca="false">IF(O708=#REF!,C708&amp;"/"&amp;#REF!,C708)</f>
        <v>#REF!</v>
      </c>
    </row>
    <row r="709" customFormat="false" ht="13.2" hidden="false" customHeight="false" outlineLevel="0" collapsed="false">
      <c r="A709" s="4" t="s">
        <v>83</v>
      </c>
      <c r="B709" s="4" t="s">
        <v>1877</v>
      </c>
      <c r="C709" s="4" t="s">
        <v>1878</v>
      </c>
      <c r="D709" s="4" t="s">
        <v>1878</v>
      </c>
      <c r="E709" s="4" t="s">
        <v>100</v>
      </c>
      <c r="F709" s="0" t="n">
        <v>7</v>
      </c>
      <c r="G709" s="0" t="s">
        <v>206</v>
      </c>
      <c r="H709" s="4" t="s">
        <v>42</v>
      </c>
      <c r="I709" s="0" t="s">
        <v>360</v>
      </c>
      <c r="J709" s="0" t="s">
        <v>315</v>
      </c>
      <c r="K709" s="0" t="s">
        <v>310</v>
      </c>
      <c r="L709" s="0" t="n">
        <v>205</v>
      </c>
      <c r="M709" s="4" t="s">
        <v>20</v>
      </c>
      <c r="O709" s="0" t="str">
        <f aca="false">B709&amp;F709&amp;G709&amp;H709&amp;I709&amp;J709&amp;K709&amp;L709</f>
        <v>MULTIPLA 100 16V776.0M 511.17.28.6205</v>
      </c>
      <c r="P709" s="0" t="str">
        <f aca="false">IF(O709=O710,C709&amp;"/"&amp;C710,C709)</f>
        <v>MFT1312T8354</v>
      </c>
    </row>
    <row r="710" customFormat="false" ht="13.2" hidden="false" customHeight="false" outlineLevel="0" collapsed="false">
      <c r="A710" s="4" t="s">
        <v>83</v>
      </c>
      <c r="B710" s="4" t="s">
        <v>1879</v>
      </c>
      <c r="C710" s="4" t="s">
        <v>1880</v>
      </c>
      <c r="D710" s="4" t="s">
        <v>1881</v>
      </c>
      <c r="E710" s="4" t="s">
        <v>100</v>
      </c>
      <c r="F710" s="0" t="n">
        <v>4</v>
      </c>
      <c r="G710" s="0" t="s">
        <v>1882</v>
      </c>
      <c r="H710" s="4" t="s">
        <v>42</v>
      </c>
      <c r="I710" s="0" t="s">
        <v>315</v>
      </c>
      <c r="J710" s="0" t="s">
        <v>120</v>
      </c>
      <c r="K710" s="0" t="s">
        <v>584</v>
      </c>
      <c r="L710" s="0" t="n">
        <v>135</v>
      </c>
      <c r="M710" s="4" t="s">
        <v>20</v>
      </c>
      <c r="O710" s="0" t="str">
        <f aca="false">B710&amp;F710&amp;G710&amp;H710&amp;I710&amp;J710&amp;K710&amp;L710</f>
        <v>PANDA 1.1L 8V440.0M 57.24.85.7135</v>
      </c>
      <c r="P710" s="0" t="e">
        <f aca="false">IF(O710=#REF!,C710&amp;"/"&amp;#REF!,C710)</f>
        <v>#REF!</v>
      </c>
    </row>
    <row r="711" customFormat="false" ht="13.2" hidden="false" customHeight="false" outlineLevel="0" collapsed="false">
      <c r="A711" s="4" t="s">
        <v>83</v>
      </c>
      <c r="B711" s="4" t="s">
        <v>1883</v>
      </c>
      <c r="C711" s="4" t="s">
        <v>1884</v>
      </c>
      <c r="D711" s="4" t="s">
        <v>1885</v>
      </c>
      <c r="E711" s="4" t="s">
        <v>100</v>
      </c>
      <c r="F711" s="0" t="n">
        <v>4</v>
      </c>
      <c r="G711" s="0" t="s">
        <v>289</v>
      </c>
      <c r="H711" s="4" t="s">
        <v>42</v>
      </c>
      <c r="I711" s="0" t="s">
        <v>240</v>
      </c>
      <c r="J711" s="0" t="s">
        <v>120</v>
      </c>
      <c r="K711" s="0" t="s">
        <v>587</v>
      </c>
      <c r="L711" s="0" t="n">
        <v>133</v>
      </c>
      <c r="M711" s="4" t="s">
        <v>20</v>
      </c>
      <c r="O711" s="0" t="str">
        <f aca="false">B711&amp;F711&amp;G711&amp;H711&amp;I711&amp;J711&amp;K711&amp;L711</f>
        <v>PANDA 1.2L 8V444.0M 57.14.85.6133</v>
      </c>
      <c r="P711" s="0" t="str">
        <f aca="false">IF(O711=O712,C711&amp;"/"&amp;C712,C711)</f>
        <v>MFT1012EV544/MFT1012EW545</v>
      </c>
    </row>
    <row r="712" customFormat="false" ht="13.2" hidden="false" customHeight="false" outlineLevel="0" collapsed="false">
      <c r="A712" s="4" t="s">
        <v>83</v>
      </c>
      <c r="B712" s="4" t="s">
        <v>1883</v>
      </c>
      <c r="C712" s="4" t="s">
        <v>1886</v>
      </c>
      <c r="D712" s="4" t="s">
        <v>1887</v>
      </c>
      <c r="E712" s="4" t="s">
        <v>100</v>
      </c>
      <c r="F712" s="0" t="n">
        <v>4</v>
      </c>
      <c r="G712" s="0" t="s">
        <v>289</v>
      </c>
      <c r="H712" s="4" t="s">
        <v>42</v>
      </c>
      <c r="I712" s="0" t="s">
        <v>240</v>
      </c>
      <c r="J712" s="0" t="s">
        <v>120</v>
      </c>
      <c r="K712" s="0" t="s">
        <v>587</v>
      </c>
      <c r="L712" s="0" t="n">
        <v>133</v>
      </c>
      <c r="M712" s="4" t="s">
        <v>20</v>
      </c>
      <c r="O712" s="0" t="str">
        <f aca="false">B712&amp;F712&amp;G712&amp;H712&amp;I712&amp;J712&amp;K712&amp;L712</f>
        <v>PANDA 1.2L 8V444.0M 57.14.85.6133</v>
      </c>
      <c r="P712" s="0" t="str">
        <f aca="false">IF(O712=O713,C712&amp;"/"&amp;C713,C712)</f>
        <v>MFT1012EW545/MFT1012EX546</v>
      </c>
    </row>
    <row r="713" customFormat="false" ht="13.2" hidden="false" customHeight="false" outlineLevel="0" collapsed="false">
      <c r="A713" s="4" t="s">
        <v>83</v>
      </c>
      <c r="B713" s="4" t="s">
        <v>1883</v>
      </c>
      <c r="C713" s="4" t="s">
        <v>1888</v>
      </c>
      <c r="D713" s="4" t="s">
        <v>1889</v>
      </c>
      <c r="E713" s="4" t="s">
        <v>100</v>
      </c>
      <c r="F713" s="0" t="n">
        <v>4</v>
      </c>
      <c r="G713" s="0" t="s">
        <v>289</v>
      </c>
      <c r="H713" s="4" t="s">
        <v>42</v>
      </c>
      <c r="I713" s="0" t="s">
        <v>240</v>
      </c>
      <c r="J713" s="0" t="s">
        <v>120</v>
      </c>
      <c r="K713" s="0" t="s">
        <v>587</v>
      </c>
      <c r="L713" s="0" t="n">
        <v>133</v>
      </c>
      <c r="M713" s="4" t="s">
        <v>20</v>
      </c>
      <c r="O713" s="0" t="str">
        <f aca="false">B713&amp;F713&amp;G713&amp;H713&amp;I713&amp;J713&amp;K713&amp;L713</f>
        <v>PANDA 1.2L 8V444.0M 57.14.85.6133</v>
      </c>
      <c r="P713" s="0" t="str">
        <f aca="false">IF(O713=O714,C713&amp;"/"&amp;C714,C713)</f>
        <v>MFT1012EX546/MFT1012EY547</v>
      </c>
    </row>
    <row r="714" customFormat="false" ht="13.2" hidden="false" customHeight="false" outlineLevel="0" collapsed="false">
      <c r="A714" s="4" t="s">
        <v>83</v>
      </c>
      <c r="B714" s="4" t="s">
        <v>1883</v>
      </c>
      <c r="C714" s="4" t="s">
        <v>1890</v>
      </c>
      <c r="D714" s="4" t="s">
        <v>1891</v>
      </c>
      <c r="E714" s="4" t="s">
        <v>100</v>
      </c>
      <c r="F714" s="0" t="n">
        <v>4</v>
      </c>
      <c r="G714" s="0" t="s">
        <v>289</v>
      </c>
      <c r="H714" s="4" t="s">
        <v>42</v>
      </c>
      <c r="I714" s="0" t="s">
        <v>240</v>
      </c>
      <c r="J714" s="0" t="s">
        <v>120</v>
      </c>
      <c r="K714" s="0" t="s">
        <v>587</v>
      </c>
      <c r="L714" s="0" t="n">
        <v>133</v>
      </c>
      <c r="M714" s="4" t="s">
        <v>20</v>
      </c>
      <c r="O714" s="0" t="str">
        <f aca="false">B714&amp;F714&amp;G714&amp;H714&amp;I714&amp;J714&amp;K714&amp;L714</f>
        <v>PANDA 1.2L 8V444.0M 57.14.85.6133</v>
      </c>
      <c r="P714" s="0" t="e">
        <f aca="false">IF(O714=#REF!,C714&amp;"/"&amp;#REF!,C714)</f>
        <v>#REF!</v>
      </c>
    </row>
    <row r="715" customFormat="false" ht="13.2" hidden="false" customHeight="false" outlineLevel="0" collapsed="false">
      <c r="A715" s="4" t="s">
        <v>83</v>
      </c>
      <c r="B715" s="4" t="s">
        <v>1892</v>
      </c>
      <c r="C715" s="4" t="s">
        <v>1893</v>
      </c>
      <c r="D715" s="4" t="s">
        <v>1893</v>
      </c>
      <c r="E715" s="4" t="s">
        <v>100</v>
      </c>
      <c r="F715" s="0" t="n">
        <v>8</v>
      </c>
      <c r="G715" s="0" t="s">
        <v>626</v>
      </c>
      <c r="H715" s="4" t="s">
        <v>42</v>
      </c>
      <c r="I715" s="0" t="s">
        <v>194</v>
      </c>
      <c r="J715" s="0" t="s">
        <v>166</v>
      </c>
      <c r="K715" s="0" t="s">
        <v>413</v>
      </c>
      <c r="L715" s="0" t="n">
        <v>197</v>
      </c>
      <c r="M715" s="4" t="s">
        <v>20</v>
      </c>
      <c r="O715" s="0" t="str">
        <f aca="false">B715&amp;F715&amp;G715&amp;H715&amp;I715&amp;J715&amp;K715&amp;L715</f>
        <v>PUNTO 3P 130 16V ABARTH896.0M 511.56.48.3197</v>
      </c>
      <c r="P715" s="0" t="str">
        <f aca="false">IF(O715=O716,C715&amp;"/"&amp;C716,C715)</f>
        <v>MFT1511H5478</v>
      </c>
    </row>
    <row r="716" customFormat="false" ht="13.2" hidden="false" customHeight="false" outlineLevel="0" collapsed="false">
      <c r="A716" s="4" t="s">
        <v>83</v>
      </c>
      <c r="B716" s="4" t="s">
        <v>1894</v>
      </c>
      <c r="C716" s="4" t="s">
        <v>1895</v>
      </c>
      <c r="D716" s="4" t="s">
        <v>1895</v>
      </c>
      <c r="E716" s="4" t="s">
        <v>100</v>
      </c>
      <c r="F716" s="0" t="n">
        <v>4</v>
      </c>
      <c r="G716" s="0" t="s">
        <v>289</v>
      </c>
      <c r="H716" s="4" t="s">
        <v>42</v>
      </c>
      <c r="I716" s="0" t="s">
        <v>420</v>
      </c>
      <c r="J716" s="0" t="s">
        <v>114</v>
      </c>
      <c r="K716" s="0" t="s">
        <v>66</v>
      </c>
      <c r="L716" s="0" t="n">
        <v>130</v>
      </c>
      <c r="M716" s="4" t="s">
        <v>20</v>
      </c>
      <c r="O716" s="0" t="str">
        <f aca="false">B716&amp;F716&amp;G716&amp;H716&amp;I716&amp;J716&amp;K716&amp;L716</f>
        <v>PUNTO 3P 60444.0M 56.84.75.5130</v>
      </c>
      <c r="P716" s="0" t="str">
        <f aca="false">IF(O716=O717,C716&amp;"/"&amp;C717,C716)</f>
        <v>MFT1011HJ469</v>
      </c>
    </row>
    <row r="717" customFormat="false" ht="13.2" hidden="false" customHeight="false" outlineLevel="0" collapsed="false">
      <c r="A717" s="4" t="s">
        <v>83</v>
      </c>
      <c r="B717" s="4" t="s">
        <v>1894</v>
      </c>
      <c r="C717" s="4" t="s">
        <v>1896</v>
      </c>
      <c r="D717" s="4" t="s">
        <v>1896</v>
      </c>
      <c r="E717" s="4" t="s">
        <v>100</v>
      </c>
      <c r="F717" s="0" t="n">
        <v>4</v>
      </c>
      <c r="G717" s="0" t="s">
        <v>289</v>
      </c>
      <c r="H717" s="4" t="s">
        <v>42</v>
      </c>
      <c r="I717" s="0" t="s">
        <v>210</v>
      </c>
      <c r="J717" s="0" t="s">
        <v>120</v>
      </c>
      <c r="K717" s="0" t="s">
        <v>584</v>
      </c>
      <c r="L717" s="0" t="n">
        <v>136</v>
      </c>
      <c r="M717" s="4" t="s">
        <v>20</v>
      </c>
      <c r="O717" s="0" t="str">
        <f aca="false">B717&amp;F717&amp;G717&amp;H717&amp;I717&amp;J717&amp;K717&amp;L717</f>
        <v>PUNTO 3P 60444.0M 57.34.85.7136</v>
      </c>
      <c r="P717" s="0" t="str">
        <f aca="false">IF(O717=O718,C717&amp;"/"&amp;C718,C717)</f>
        <v>MFT1011HM473</v>
      </c>
    </row>
    <row r="718" customFormat="false" ht="13.2" hidden="false" customHeight="false" outlineLevel="0" collapsed="false">
      <c r="A718" s="4" t="s">
        <v>83</v>
      </c>
      <c r="B718" s="4" t="s">
        <v>1897</v>
      </c>
      <c r="C718" s="4" t="s">
        <v>1898</v>
      </c>
      <c r="D718" s="4" t="s">
        <v>1899</v>
      </c>
      <c r="E718" s="4" t="s">
        <v>100</v>
      </c>
      <c r="F718" s="0" t="n">
        <v>5</v>
      </c>
      <c r="G718" s="0" t="s">
        <v>1900</v>
      </c>
      <c r="H718" s="4" t="s">
        <v>42</v>
      </c>
      <c r="I718" s="0" t="s">
        <v>245</v>
      </c>
      <c r="J718" s="0" t="s">
        <v>103</v>
      </c>
      <c r="K718" s="0" t="s">
        <v>113</v>
      </c>
      <c r="L718" s="0" t="n">
        <v>142</v>
      </c>
      <c r="M718" s="4" t="s">
        <v>20</v>
      </c>
      <c r="O718" s="0" t="str">
        <f aca="false">B718&amp;F718&amp;G718&amp;H718&amp;I718&amp;J718&amp;K718&amp;L718</f>
        <v>PUNTO 3P 80 16V559.0M 57.65.06.0142</v>
      </c>
      <c r="P718" s="0" t="e">
        <f aca="false">IF(O718=#REF!,C718&amp;"/"&amp;#REF!,C718)</f>
        <v>#REF!</v>
      </c>
    </row>
    <row r="719" customFormat="false" ht="13.2" hidden="false" customHeight="false" outlineLevel="0" collapsed="false">
      <c r="A719" s="4" t="s">
        <v>83</v>
      </c>
      <c r="B719" s="4" t="s">
        <v>1897</v>
      </c>
      <c r="C719" s="4" t="s">
        <v>1901</v>
      </c>
      <c r="D719" s="4" t="s">
        <v>1901</v>
      </c>
      <c r="E719" s="4" t="s">
        <v>100</v>
      </c>
      <c r="F719" s="0" t="n">
        <v>5</v>
      </c>
      <c r="G719" s="0" t="s">
        <v>1900</v>
      </c>
      <c r="H719" s="4" t="s">
        <v>102</v>
      </c>
      <c r="I719" s="0" t="s">
        <v>179</v>
      </c>
      <c r="J719" s="0" t="s">
        <v>66</v>
      </c>
      <c r="K719" s="0" t="s">
        <v>147</v>
      </c>
      <c r="L719" s="0" t="n">
        <v>155</v>
      </c>
      <c r="M719" s="4" t="s">
        <v>20</v>
      </c>
      <c r="O719" s="0" t="str">
        <f aca="false">B719&amp;F719&amp;G719&amp;H719&amp;I719&amp;J719&amp;K719&amp;L719</f>
        <v>PUNTO 3P 80 16V559.0V 08.45.56.5155</v>
      </c>
      <c r="P719" s="0" t="str">
        <f aca="false">IF(O719=O720,C719&amp;"/"&amp;C720,C719)</f>
        <v>MFT9111HL474</v>
      </c>
    </row>
    <row r="720" customFormat="false" ht="13.2" hidden="false" customHeight="false" outlineLevel="0" collapsed="false">
      <c r="A720" s="4" t="s">
        <v>83</v>
      </c>
      <c r="B720" s="4" t="s">
        <v>1902</v>
      </c>
      <c r="C720" s="4" t="s">
        <v>1903</v>
      </c>
      <c r="D720" s="4" t="s">
        <v>1904</v>
      </c>
      <c r="E720" s="4" t="s">
        <v>100</v>
      </c>
      <c r="F720" s="0" t="n">
        <v>6</v>
      </c>
      <c r="G720" s="0" t="s">
        <v>1621</v>
      </c>
      <c r="H720" s="4" t="s">
        <v>42</v>
      </c>
      <c r="I720" s="0" t="s">
        <v>174</v>
      </c>
      <c r="J720" s="0" t="s">
        <v>43</v>
      </c>
      <c r="K720" s="0" t="s">
        <v>131</v>
      </c>
      <c r="L720" s="0" t="n">
        <v>145</v>
      </c>
      <c r="M720" s="4" t="s">
        <v>20</v>
      </c>
      <c r="O720" s="0" t="str">
        <f aca="false">B720&amp;F720&amp;G720&amp;H720&amp;I720&amp;J720&amp;K720&amp;L720</f>
        <v>PUNTO 3P 95 16V670.0M 57.85.16.1145</v>
      </c>
      <c r="P720" s="0" t="e">
        <f aca="false">IF(O720=#REF!,C720&amp;"/"&amp;#REF!,C720)</f>
        <v>#REF!</v>
      </c>
    </row>
    <row r="721" customFormat="false" ht="13.2" hidden="false" customHeight="false" outlineLevel="0" collapsed="false">
      <c r="A721" s="4" t="s">
        <v>83</v>
      </c>
      <c r="B721" s="4" t="s">
        <v>1902</v>
      </c>
      <c r="C721" s="4" t="s">
        <v>1905</v>
      </c>
      <c r="D721" s="4" t="s">
        <v>1905</v>
      </c>
      <c r="E721" s="4" t="s">
        <v>100</v>
      </c>
      <c r="F721" s="0" t="n">
        <v>6</v>
      </c>
      <c r="G721" s="0" t="s">
        <v>1621</v>
      </c>
      <c r="H721" s="4" t="s">
        <v>29</v>
      </c>
      <c r="I721" s="0" t="s">
        <v>211</v>
      </c>
      <c r="J721" s="0" t="s">
        <v>52</v>
      </c>
      <c r="K721" s="0" t="s">
        <v>393</v>
      </c>
      <c r="L721" s="0" t="n">
        <v>156</v>
      </c>
      <c r="M721" s="4" t="s">
        <v>20</v>
      </c>
      <c r="O721" s="0" t="str">
        <f aca="false">B721&amp;F721&amp;G721&amp;H721&amp;I721&amp;J721&amp;K721&amp;L721</f>
        <v>PUNTO 3P 95 16V670.0M 68.85.36.6156</v>
      </c>
      <c r="P721" s="0" t="str">
        <f aca="false">IF(O721=O722,C721&amp;"/"&amp;C722,C721)</f>
        <v>MFT1211HA477</v>
      </c>
    </row>
    <row r="722" customFormat="false" ht="13.2" hidden="false" customHeight="false" outlineLevel="0" collapsed="false">
      <c r="A722" s="4" t="s">
        <v>83</v>
      </c>
      <c r="B722" s="4" t="s">
        <v>1906</v>
      </c>
      <c r="C722" s="4" t="s">
        <v>1907</v>
      </c>
      <c r="D722" s="4" t="s">
        <v>1907</v>
      </c>
      <c r="E722" s="4" t="s">
        <v>100</v>
      </c>
      <c r="F722" s="0" t="n">
        <v>4</v>
      </c>
      <c r="G722" s="0" t="s">
        <v>289</v>
      </c>
      <c r="H722" s="4" t="s">
        <v>42</v>
      </c>
      <c r="I722" s="0" t="s">
        <v>420</v>
      </c>
      <c r="J722" s="0" t="s">
        <v>114</v>
      </c>
      <c r="K722" s="0" t="s">
        <v>66</v>
      </c>
      <c r="L722" s="0" t="n">
        <v>130</v>
      </c>
      <c r="M722" s="4" t="s">
        <v>20</v>
      </c>
      <c r="O722" s="0" t="str">
        <f aca="false">B722&amp;F722&amp;G722&amp;H722&amp;I722&amp;J722&amp;K722&amp;L722</f>
        <v>PUNTO 5P 60444.0M 56.84.75.5130</v>
      </c>
      <c r="P722" s="0" t="str">
        <f aca="false">IF(O722=O723,C722&amp;"/"&amp;C723,C722)</f>
        <v>MFT1012HB485</v>
      </c>
    </row>
    <row r="723" customFormat="false" ht="13.2" hidden="false" customHeight="false" outlineLevel="0" collapsed="false">
      <c r="A723" s="4" t="s">
        <v>83</v>
      </c>
      <c r="B723" s="4" t="s">
        <v>1906</v>
      </c>
      <c r="C723" s="4" t="s">
        <v>1908</v>
      </c>
      <c r="D723" s="4" t="s">
        <v>1909</v>
      </c>
      <c r="E723" s="4" t="s">
        <v>100</v>
      </c>
      <c r="F723" s="0" t="n">
        <v>4</v>
      </c>
      <c r="G723" s="0" t="s">
        <v>289</v>
      </c>
      <c r="H723" s="4" t="s">
        <v>42</v>
      </c>
      <c r="I723" s="0" t="s">
        <v>210</v>
      </c>
      <c r="J723" s="0" t="s">
        <v>120</v>
      </c>
      <c r="K723" s="0" t="s">
        <v>584</v>
      </c>
      <c r="L723" s="0" t="n">
        <v>136</v>
      </c>
      <c r="M723" s="4" t="s">
        <v>20</v>
      </c>
      <c r="O723" s="0" t="str">
        <f aca="false">B723&amp;F723&amp;G723&amp;H723&amp;I723&amp;J723&amp;K723&amp;L723</f>
        <v>PUNTO 5P 60444.0M 57.34.85.7136</v>
      </c>
      <c r="P723" s="0" t="e">
        <f aca="false">IF(O723=#REF!,C723&amp;"/"&amp;#REF!,C723)</f>
        <v>#REF!</v>
      </c>
    </row>
    <row r="724" customFormat="false" ht="13.2" hidden="false" customHeight="false" outlineLevel="0" collapsed="false">
      <c r="A724" s="4" t="s">
        <v>83</v>
      </c>
      <c r="B724" s="4" t="s">
        <v>1910</v>
      </c>
      <c r="C724" s="4" t="s">
        <v>1911</v>
      </c>
      <c r="D724" s="4" t="s">
        <v>1912</v>
      </c>
      <c r="E724" s="4" t="s">
        <v>100</v>
      </c>
      <c r="F724" s="0" t="n">
        <v>5</v>
      </c>
      <c r="G724" s="0" t="s">
        <v>1900</v>
      </c>
      <c r="H724" s="4" t="s">
        <v>42</v>
      </c>
      <c r="I724" s="0" t="s">
        <v>245</v>
      </c>
      <c r="J724" s="0" t="s">
        <v>103</v>
      </c>
      <c r="K724" s="0" t="s">
        <v>113</v>
      </c>
      <c r="L724" s="0" t="n">
        <v>142</v>
      </c>
      <c r="M724" s="4" t="s">
        <v>20</v>
      </c>
      <c r="O724" s="0" t="str">
        <f aca="false">B724&amp;F724&amp;G724&amp;H724&amp;I724&amp;J724&amp;K724&amp;L724</f>
        <v>PUNTO 5P 80 16V559.0M 57.65.06.0142</v>
      </c>
      <c r="P724" s="0" t="e">
        <f aca="false">IF(O724=#REF!,C724&amp;"/"&amp;#REF!,C724)</f>
        <v>#REF!</v>
      </c>
    </row>
    <row r="725" customFormat="false" ht="13.2" hidden="false" customHeight="false" outlineLevel="0" collapsed="false">
      <c r="A725" s="4" t="s">
        <v>83</v>
      </c>
      <c r="B725" s="4" t="s">
        <v>1913</v>
      </c>
      <c r="C725" s="4" t="s">
        <v>1914</v>
      </c>
      <c r="D725" s="4" t="s">
        <v>1914</v>
      </c>
      <c r="E725" s="4" t="s">
        <v>100</v>
      </c>
      <c r="F725" s="0" t="n">
        <v>5</v>
      </c>
      <c r="G725" s="0" t="s">
        <v>1900</v>
      </c>
      <c r="H725" s="4" t="s">
        <v>102</v>
      </c>
      <c r="I725" s="0" t="s">
        <v>179</v>
      </c>
      <c r="J725" s="0" t="s">
        <v>66</v>
      </c>
      <c r="K725" s="0" t="s">
        <v>147</v>
      </c>
      <c r="L725" s="0" t="n">
        <v>155</v>
      </c>
      <c r="M725" s="4" t="s">
        <v>20</v>
      </c>
      <c r="O725" s="0" t="str">
        <f aca="false">B725&amp;F725&amp;G725&amp;H725&amp;I725&amp;J725&amp;K725&amp;L725</f>
        <v>PUNTO 5P 80 16V SPEEDEGEAR559.0V 08.45.56.5155</v>
      </c>
      <c r="P725" s="0" t="str">
        <f aca="false">IF(O725=O726,C725&amp;"/"&amp;C726,C725)</f>
        <v>MFT9112HE490</v>
      </c>
    </row>
    <row r="726" customFormat="false" ht="13.2" hidden="false" customHeight="false" outlineLevel="0" collapsed="false">
      <c r="A726" s="4" t="s">
        <v>83</v>
      </c>
      <c r="B726" s="4" t="s">
        <v>1915</v>
      </c>
      <c r="C726" s="4" t="s">
        <v>1916</v>
      </c>
      <c r="D726" s="4" t="s">
        <v>1917</v>
      </c>
      <c r="E726" s="4" t="s">
        <v>100</v>
      </c>
      <c r="F726" s="0" t="n">
        <v>6</v>
      </c>
      <c r="G726" s="0" t="s">
        <v>1621</v>
      </c>
      <c r="H726" s="4" t="s">
        <v>42</v>
      </c>
      <c r="I726" s="0" t="s">
        <v>174</v>
      </c>
      <c r="J726" s="0" t="s">
        <v>43</v>
      </c>
      <c r="K726" s="0" t="s">
        <v>131</v>
      </c>
      <c r="L726" s="0" t="n">
        <v>145</v>
      </c>
      <c r="M726" s="4" t="s">
        <v>20</v>
      </c>
      <c r="O726" s="0" t="str">
        <f aca="false">B726&amp;F726&amp;G726&amp;H726&amp;I726&amp;J726&amp;K726&amp;L726</f>
        <v>PUNTO 5P 95 16V670.0M 57.85.16.1145</v>
      </c>
      <c r="P726" s="0" t="e">
        <f aca="false">IF(O726=#REF!,C726&amp;"/"&amp;#REF!,C726)</f>
        <v>#REF!</v>
      </c>
    </row>
    <row r="727" customFormat="false" ht="13.2" hidden="false" customHeight="false" outlineLevel="0" collapsed="false">
      <c r="A727" s="4" t="s">
        <v>83</v>
      </c>
      <c r="B727" s="4" t="s">
        <v>1918</v>
      </c>
      <c r="C727" s="4" t="s">
        <v>1919</v>
      </c>
      <c r="D727" s="4" t="s">
        <v>1919</v>
      </c>
      <c r="E727" s="4" t="s">
        <v>100</v>
      </c>
      <c r="F727" s="0" t="n">
        <v>9</v>
      </c>
      <c r="G727" s="0" t="s">
        <v>899</v>
      </c>
      <c r="H727" s="4" t="s">
        <v>42</v>
      </c>
      <c r="I727" s="0" t="s">
        <v>229</v>
      </c>
      <c r="J727" s="0" t="s">
        <v>210</v>
      </c>
      <c r="K727" s="0" t="s">
        <v>208</v>
      </c>
      <c r="L727" s="0" t="n">
        <v>216</v>
      </c>
      <c r="M727" s="4" t="s">
        <v>20</v>
      </c>
      <c r="O727" s="0" t="str">
        <f aca="false">B727&amp;F727&amp;G727&amp;H727&amp;I727&amp;J727&amp;K727&amp;L727</f>
        <v>SCUDO COMBI 8PL 2.0L 16V9100.0M 512.07.39.0216</v>
      </c>
      <c r="P727" s="0" t="str">
        <f aca="false">IF(O727=O728,C727&amp;"/"&amp;C728,C727)</f>
        <v>MFT1513PJ505</v>
      </c>
    </row>
    <row r="728" customFormat="false" ht="13.2" hidden="false" customHeight="false" outlineLevel="0" collapsed="false">
      <c r="A728" s="4" t="s">
        <v>83</v>
      </c>
      <c r="B728" s="4" t="s">
        <v>1920</v>
      </c>
      <c r="C728" s="4" t="s">
        <v>1921</v>
      </c>
      <c r="D728" s="4" t="s">
        <v>1921</v>
      </c>
      <c r="E728" s="4" t="s">
        <v>100</v>
      </c>
      <c r="F728" s="0" t="n">
        <v>9</v>
      </c>
      <c r="G728" s="0" t="s">
        <v>899</v>
      </c>
      <c r="H728" s="4" t="s">
        <v>42</v>
      </c>
      <c r="I728" s="0" t="s">
        <v>229</v>
      </c>
      <c r="J728" s="0" t="s">
        <v>210</v>
      </c>
      <c r="K728" s="0" t="s">
        <v>208</v>
      </c>
      <c r="L728" s="0" t="n">
        <v>216</v>
      </c>
      <c r="M728" s="4" t="s">
        <v>20</v>
      </c>
      <c r="O728" s="0" t="str">
        <f aca="false">B728&amp;F728&amp;G728&amp;H728&amp;I728&amp;J728&amp;K728&amp;L728</f>
        <v>SCUDO COMBI 9PL 2.0L 16V9100.0M 512.07.39.0216</v>
      </c>
      <c r="P728" s="0" t="str">
        <f aca="false">IF(O728=O729,C728&amp;"/"&amp;C729,C728)</f>
        <v>MFT1513PK506</v>
      </c>
    </row>
    <row r="729" customFormat="false" ht="13.2" hidden="false" customHeight="false" outlineLevel="0" collapsed="false">
      <c r="A729" s="4" t="s">
        <v>83</v>
      </c>
      <c r="B729" s="4" t="s">
        <v>1922</v>
      </c>
      <c r="C729" s="4" t="s">
        <v>1923</v>
      </c>
      <c r="D729" s="4" t="s">
        <v>1924</v>
      </c>
      <c r="E729" s="4" t="s">
        <v>100</v>
      </c>
      <c r="F729" s="0" t="n">
        <v>4</v>
      </c>
      <c r="G729" s="0" t="s">
        <v>1882</v>
      </c>
      <c r="H729" s="4" t="s">
        <v>42</v>
      </c>
      <c r="I729" s="0" t="s">
        <v>413</v>
      </c>
      <c r="J729" s="0" t="s">
        <v>114</v>
      </c>
      <c r="K729" s="0" t="s">
        <v>113</v>
      </c>
      <c r="L729" s="0" t="n">
        <v>143</v>
      </c>
      <c r="M729" s="4" t="s">
        <v>20</v>
      </c>
      <c r="O729" s="0" t="str">
        <f aca="false">B729&amp;F729&amp;G729&amp;H729&amp;I729&amp;J729&amp;K729&amp;L729</f>
        <v>SEICENTO440.0M 58.34.76.0143</v>
      </c>
      <c r="P729" s="0" t="e">
        <f aca="false">IF(O729=#REF!,C729&amp;"/"&amp;#REF!,C729)</f>
        <v>#REF!</v>
      </c>
    </row>
    <row r="730" customFormat="false" ht="13.2" hidden="false" customHeight="false" outlineLevel="0" collapsed="false">
      <c r="A730" s="4" t="s">
        <v>83</v>
      </c>
      <c r="B730" s="4" t="s">
        <v>1925</v>
      </c>
      <c r="C730" s="4" t="s">
        <v>1926</v>
      </c>
      <c r="D730" s="4" t="s">
        <v>1927</v>
      </c>
      <c r="E730" s="4" t="s">
        <v>100</v>
      </c>
      <c r="F730" s="0" t="n">
        <v>4</v>
      </c>
      <c r="G730" s="0" t="s">
        <v>1882</v>
      </c>
      <c r="H730" s="4" t="s">
        <v>42</v>
      </c>
      <c r="I730" s="0" t="s">
        <v>211</v>
      </c>
      <c r="J730" s="0" t="s">
        <v>72</v>
      </c>
      <c r="K730" s="0" t="s">
        <v>147</v>
      </c>
      <c r="L730" s="0" t="n">
        <v>155</v>
      </c>
      <c r="M730" s="4" t="s">
        <v>20</v>
      </c>
      <c r="O730" s="0" t="str">
        <f aca="false">B730&amp;F730&amp;G730&amp;H730&amp;I730&amp;J730&amp;K730&amp;L730</f>
        <v>SEICENTO SPORTING440.0M 58.85.26.5155</v>
      </c>
      <c r="P730" s="0" t="e">
        <f aca="false">IF(O730=#REF!,C730&amp;"/"&amp;#REF!,C730)</f>
        <v>#REF!</v>
      </c>
    </row>
    <row r="731" customFormat="false" ht="13.2" hidden="false" customHeight="false" outlineLevel="0" collapsed="false">
      <c r="A731" s="4" t="s">
        <v>83</v>
      </c>
      <c r="B731" s="4" t="s">
        <v>1928</v>
      </c>
      <c r="C731" s="4" t="s">
        <v>1929</v>
      </c>
      <c r="D731" s="4" t="s">
        <v>1929</v>
      </c>
      <c r="E731" s="4" t="s">
        <v>100</v>
      </c>
      <c r="F731" s="0" t="n">
        <v>5</v>
      </c>
      <c r="G731" s="0" t="s">
        <v>1900</v>
      </c>
      <c r="H731" s="4" t="s">
        <v>29</v>
      </c>
      <c r="I731" s="0" t="s">
        <v>248</v>
      </c>
      <c r="J731" s="0" t="s">
        <v>52</v>
      </c>
      <c r="K731" s="0" t="s">
        <v>158</v>
      </c>
      <c r="L731" s="0" t="n">
        <v>149</v>
      </c>
      <c r="M731" s="4" t="s">
        <v>20</v>
      </c>
      <c r="O731" s="0" t="str">
        <f aca="false">B731&amp;F731&amp;G731&amp;H731&amp;I731&amp;J731&amp;K731&amp;L731</f>
        <v>STILO 3P 1.2L (80ch)559.0M 67.95.36.3149</v>
      </c>
      <c r="P731" s="0" t="str">
        <f aca="false">IF(O731=O732,C731&amp;"/"&amp;C732,C731)</f>
        <v>MFT1111V2368</v>
      </c>
    </row>
    <row r="732" customFormat="false" ht="13.2" hidden="false" customHeight="false" outlineLevel="0" collapsed="false">
      <c r="A732" s="4" t="s">
        <v>83</v>
      </c>
      <c r="B732" s="4" t="s">
        <v>1930</v>
      </c>
      <c r="C732" s="4" t="s">
        <v>1931</v>
      </c>
      <c r="D732" s="4" t="s">
        <v>1931</v>
      </c>
      <c r="E732" s="4" t="s">
        <v>100</v>
      </c>
      <c r="F732" s="0" t="n">
        <v>6</v>
      </c>
      <c r="G732" s="0" t="s">
        <v>1621</v>
      </c>
      <c r="H732" s="4" t="s">
        <v>29</v>
      </c>
      <c r="I732" s="0" t="s">
        <v>331</v>
      </c>
      <c r="J732" s="0" t="s">
        <v>66</v>
      </c>
      <c r="K732" s="0" t="s">
        <v>147</v>
      </c>
      <c r="L732" s="0" t="n">
        <v>153</v>
      </c>
      <c r="M732" s="4" t="s">
        <v>20</v>
      </c>
      <c r="O732" s="0" t="str">
        <f aca="false">B732&amp;F732&amp;G732&amp;H732&amp;I732&amp;J732&amp;K732&amp;L732</f>
        <v>STILO 3P 1.4L 16V (95ch)670.0M 68.25.56.5153</v>
      </c>
      <c r="P732" s="0" t="str">
        <f aca="false">IF(O732=O733,C732&amp;"/"&amp;C733,C732)</f>
        <v>MFT1211V4615</v>
      </c>
    </row>
    <row r="733" customFormat="false" ht="13.2" hidden="false" customHeight="false" outlineLevel="0" collapsed="false">
      <c r="A733" s="4" t="s">
        <v>83</v>
      </c>
      <c r="B733" s="4" t="s">
        <v>1932</v>
      </c>
      <c r="C733" s="4" t="s">
        <v>1933</v>
      </c>
      <c r="D733" s="4" t="s">
        <v>1934</v>
      </c>
      <c r="E733" s="4" t="s">
        <v>100</v>
      </c>
      <c r="F733" s="0" t="n">
        <v>7</v>
      </c>
      <c r="G733" s="0" t="s">
        <v>206</v>
      </c>
      <c r="H733" s="4" t="s">
        <v>42</v>
      </c>
      <c r="I733" s="0" t="s">
        <v>246</v>
      </c>
      <c r="J733" s="0" t="s">
        <v>584</v>
      </c>
      <c r="K733" s="0" t="s">
        <v>210</v>
      </c>
      <c r="L733" s="0" t="n">
        <v>173</v>
      </c>
      <c r="M733" s="4" t="s">
        <v>20</v>
      </c>
      <c r="O733" s="0" t="str">
        <f aca="false">B733&amp;F733&amp;G733&amp;H733&amp;I733&amp;J733&amp;K733&amp;L733</f>
        <v>STILO 3P 1.6L (103ch)776.0M 510.15.77.3173</v>
      </c>
      <c r="P733" s="0" t="e">
        <f aca="false">IF(O733=#REF!,C733&amp;"/"&amp;#REF!,C733)</f>
        <v>#REF!</v>
      </c>
    </row>
    <row r="734" customFormat="false" ht="13.2" hidden="false" customHeight="false" outlineLevel="0" collapsed="false">
      <c r="A734" s="4" t="s">
        <v>83</v>
      </c>
      <c r="B734" s="4" t="s">
        <v>1935</v>
      </c>
      <c r="C734" s="4" t="s">
        <v>1936</v>
      </c>
      <c r="D734" s="4" t="s">
        <v>1936</v>
      </c>
      <c r="E734" s="4" t="s">
        <v>100</v>
      </c>
      <c r="F734" s="0" t="n">
        <v>8</v>
      </c>
      <c r="G734" s="0" t="s">
        <v>1645</v>
      </c>
      <c r="H734" s="4" t="s">
        <v>42</v>
      </c>
      <c r="I734" s="0" t="s">
        <v>177</v>
      </c>
      <c r="J734" s="0" t="s">
        <v>131</v>
      </c>
      <c r="K734" s="0" t="s">
        <v>330</v>
      </c>
      <c r="L734" s="0" t="n">
        <v>190</v>
      </c>
      <c r="M734" s="4" t="s">
        <v>20</v>
      </c>
      <c r="O734" s="0" t="str">
        <f aca="false">B734&amp;F734&amp;G734&amp;H734&amp;I734&amp;J734&amp;K734&amp;L734</f>
        <v>STILO 3P 1.8L (130ch)898.0M 511.36.18.0190</v>
      </c>
      <c r="P734" s="0" t="str">
        <f aca="false">IF(O734=O735,C734&amp;"/"&amp;C735,C734)</f>
        <v>MFT1511VC374</v>
      </c>
    </row>
    <row r="735" customFormat="false" ht="13.2" hidden="false" customHeight="false" outlineLevel="0" collapsed="false">
      <c r="A735" s="4" t="s">
        <v>83</v>
      </c>
      <c r="B735" s="4" t="s">
        <v>1937</v>
      </c>
      <c r="C735" s="4" t="s">
        <v>1938</v>
      </c>
      <c r="D735" s="4" t="s">
        <v>1938</v>
      </c>
      <c r="E735" s="4" t="s">
        <v>100</v>
      </c>
      <c r="F735" s="0" t="n">
        <v>11</v>
      </c>
      <c r="G735" s="0" t="s">
        <v>634</v>
      </c>
      <c r="H735" s="4" t="s">
        <v>42</v>
      </c>
      <c r="I735" s="0" t="s">
        <v>193</v>
      </c>
      <c r="J735" s="0" t="s">
        <v>245</v>
      </c>
      <c r="K735" s="0" t="s">
        <v>300</v>
      </c>
      <c r="L735" s="0" t="n">
        <v>231</v>
      </c>
      <c r="M735" s="4" t="s">
        <v>20</v>
      </c>
      <c r="O735" s="0" t="str">
        <f aca="false">B735&amp;F735&amp;G735&amp;H735&amp;I735&amp;J735&amp;K735&amp;L735</f>
        <v>STILO 3P 2.4L (170ch) ABARTH11125.0M 513.57.69.7231</v>
      </c>
      <c r="P735" s="0" t="str">
        <f aca="false">IF(O735=O736,C735&amp;"/"&amp;C736,C735)</f>
        <v>MFT1711VY376</v>
      </c>
    </row>
    <row r="736" customFormat="false" ht="13.2" hidden="false" customHeight="false" outlineLevel="0" collapsed="false">
      <c r="A736" s="4" t="s">
        <v>83</v>
      </c>
      <c r="B736" s="4" t="s">
        <v>1939</v>
      </c>
      <c r="C736" s="4" t="s">
        <v>1940</v>
      </c>
      <c r="D736" s="4" t="s">
        <v>1940</v>
      </c>
      <c r="E736" s="4" t="s">
        <v>100</v>
      </c>
      <c r="F736" s="0" t="n">
        <v>5</v>
      </c>
      <c r="G736" s="0" t="s">
        <v>1900</v>
      </c>
      <c r="H736" s="4" t="s">
        <v>29</v>
      </c>
      <c r="I736" s="0" t="s">
        <v>413</v>
      </c>
      <c r="J736" s="0" t="s">
        <v>66</v>
      </c>
      <c r="K736" s="0" t="s">
        <v>147</v>
      </c>
      <c r="L736" s="0" t="n">
        <v>155</v>
      </c>
      <c r="M736" s="4" t="s">
        <v>20</v>
      </c>
      <c r="O736" s="0" t="str">
        <f aca="false">B736&amp;F736&amp;G736&amp;H736&amp;I736&amp;J736&amp;K736&amp;L736</f>
        <v>STILO 5P 1.2L (80ch)559.0M 68.35.56.5155</v>
      </c>
      <c r="P736" s="0" t="str">
        <f aca="false">IF(O736=O737,C736&amp;"/"&amp;C737,C736)</f>
        <v>MFT1112VJ382</v>
      </c>
    </row>
    <row r="737" customFormat="false" ht="13.2" hidden="false" customHeight="false" outlineLevel="0" collapsed="false">
      <c r="A737" s="4" t="s">
        <v>83</v>
      </c>
      <c r="B737" s="4" t="s">
        <v>1941</v>
      </c>
      <c r="C737" s="4" t="s">
        <v>1942</v>
      </c>
      <c r="D737" s="4" t="s">
        <v>1942</v>
      </c>
      <c r="E737" s="4" t="s">
        <v>100</v>
      </c>
      <c r="F737" s="0" t="n">
        <v>6</v>
      </c>
      <c r="G737" s="0" t="s">
        <v>1621</v>
      </c>
      <c r="H737" s="4" t="s">
        <v>29</v>
      </c>
      <c r="I737" s="0" t="s">
        <v>295</v>
      </c>
      <c r="J737" s="0" t="s">
        <v>584</v>
      </c>
      <c r="K737" s="0" t="s">
        <v>178</v>
      </c>
      <c r="L737" s="0" t="n">
        <v>160</v>
      </c>
      <c r="M737" s="4" t="s">
        <v>20</v>
      </c>
      <c r="O737" s="0" t="str">
        <f aca="false">B737&amp;F737&amp;G737&amp;H737&amp;I737&amp;J737&amp;K737&amp;L737</f>
        <v>STILO 5P 1.4L 16V (95ch)670.0M 68.55.76.7160</v>
      </c>
      <c r="P737" s="0" t="str">
        <f aca="false">IF(O737=O738,C737&amp;"/"&amp;C738,C737)</f>
        <v>MFT1212V9618</v>
      </c>
    </row>
    <row r="738" customFormat="false" ht="13.2" hidden="false" customHeight="false" outlineLevel="0" collapsed="false">
      <c r="A738" s="4" t="s">
        <v>83</v>
      </c>
      <c r="B738" s="4" t="s">
        <v>1943</v>
      </c>
      <c r="C738" s="4" t="s">
        <v>1944</v>
      </c>
      <c r="D738" s="4" t="s">
        <v>1944</v>
      </c>
      <c r="E738" s="4" t="s">
        <v>100</v>
      </c>
      <c r="F738" s="0" t="n">
        <v>7</v>
      </c>
      <c r="G738" s="0" t="s">
        <v>206</v>
      </c>
      <c r="H738" s="4" t="s">
        <v>42</v>
      </c>
      <c r="I738" s="0" t="s">
        <v>843</v>
      </c>
      <c r="J738" s="0" t="s">
        <v>108</v>
      </c>
      <c r="K738" s="0" t="s">
        <v>236</v>
      </c>
      <c r="L738" s="0" t="n">
        <v>176</v>
      </c>
      <c r="M738" s="4" t="s">
        <v>20</v>
      </c>
      <c r="O738" s="0" t="str">
        <f aca="false">B738&amp;F738&amp;G738&amp;H738&amp;I738&amp;J738&amp;K738&amp;L738</f>
        <v>STILO 5P 1.6L (103ch)776.0M 510.35.87.4176</v>
      </c>
      <c r="P738" s="0" t="str">
        <f aca="false">IF(O738=O739,C738&amp;"/"&amp;C739,C738)</f>
        <v>MFT1312V6386</v>
      </c>
    </row>
    <row r="739" customFormat="false" ht="13.2" hidden="false" customHeight="false" outlineLevel="0" collapsed="false">
      <c r="A739" s="4" t="s">
        <v>83</v>
      </c>
      <c r="B739" s="4" t="s">
        <v>1943</v>
      </c>
      <c r="C739" s="4" t="s">
        <v>1945</v>
      </c>
      <c r="D739" s="4" t="s">
        <v>1945</v>
      </c>
      <c r="E739" s="4" t="s">
        <v>100</v>
      </c>
      <c r="F739" s="0" t="n">
        <v>7</v>
      </c>
      <c r="G739" s="0" t="s">
        <v>206</v>
      </c>
      <c r="H739" s="4" t="s">
        <v>42</v>
      </c>
      <c r="I739" s="0" t="s">
        <v>216</v>
      </c>
      <c r="J739" s="0" t="s">
        <v>108</v>
      </c>
      <c r="K739" s="0" t="s">
        <v>207</v>
      </c>
      <c r="L739" s="0" t="n">
        <v>179</v>
      </c>
      <c r="M739" s="4" t="s">
        <v>20</v>
      </c>
      <c r="O739" s="0" t="str">
        <f aca="false">B739&amp;F739&amp;G739&amp;H739&amp;I739&amp;J739&amp;K739&amp;L739</f>
        <v>STILO 5P 1.6L (103ch)776.0M 510.55.87.5179</v>
      </c>
      <c r="P739" s="0" t="str">
        <f aca="false">IF(O739=O740,C739&amp;"/"&amp;C740,C739)</f>
        <v>MFT1312V7387</v>
      </c>
    </row>
    <row r="740" customFormat="false" ht="13.2" hidden="false" customHeight="false" outlineLevel="0" collapsed="false">
      <c r="A740" s="4" t="s">
        <v>83</v>
      </c>
      <c r="B740" s="4" t="s">
        <v>1946</v>
      </c>
      <c r="C740" s="4" t="s">
        <v>1947</v>
      </c>
      <c r="D740" s="4" t="s">
        <v>1947</v>
      </c>
      <c r="E740" s="4" t="s">
        <v>100</v>
      </c>
      <c r="F740" s="0" t="n">
        <v>9</v>
      </c>
      <c r="G740" s="0" t="s">
        <v>1645</v>
      </c>
      <c r="H740" s="4" t="s">
        <v>42</v>
      </c>
      <c r="I740" s="0" t="s">
        <v>194</v>
      </c>
      <c r="J740" s="0" t="s">
        <v>138</v>
      </c>
      <c r="K740" s="0" t="s">
        <v>217</v>
      </c>
      <c r="L740" s="0" t="n">
        <v>194</v>
      </c>
      <c r="M740" s="4" t="s">
        <v>20</v>
      </c>
      <c r="O740" s="0" t="str">
        <f aca="false">B740&amp;F740&amp;G740&amp;H740&amp;I740&amp;J740&amp;K740&amp;L740</f>
        <v>STILO 5P 1.8L (130ch)998.0M 511.56.28.1194</v>
      </c>
      <c r="P740" s="0" t="str">
        <f aca="false">IF(O740=O741,C740&amp;"/"&amp;C741,C740)</f>
        <v>MFT1512V3388</v>
      </c>
    </row>
    <row r="741" customFormat="false" ht="13.2" hidden="false" customHeight="false" outlineLevel="0" collapsed="false">
      <c r="A741" s="4" t="s">
        <v>83</v>
      </c>
      <c r="B741" s="4" t="s">
        <v>1948</v>
      </c>
      <c r="C741" s="4" t="s">
        <v>1949</v>
      </c>
      <c r="D741" s="4" t="s">
        <v>1949</v>
      </c>
      <c r="E741" s="4" t="s">
        <v>100</v>
      </c>
      <c r="F741" s="0" t="n">
        <v>11</v>
      </c>
      <c r="G741" s="0" t="s">
        <v>634</v>
      </c>
      <c r="H741" s="4" t="s">
        <v>42</v>
      </c>
      <c r="I741" s="0" t="s">
        <v>355</v>
      </c>
      <c r="J741" s="0" t="s">
        <v>245</v>
      </c>
      <c r="K741" s="0" t="s">
        <v>349</v>
      </c>
      <c r="L741" s="0" t="n">
        <v>233</v>
      </c>
      <c r="M741" s="4" t="s">
        <v>20</v>
      </c>
      <c r="O741" s="0" t="str">
        <f aca="false">B741&amp;F741&amp;G741&amp;H741&amp;I741&amp;J741&amp;K741&amp;L741</f>
        <v>STILO 5P 2.4L (170ch) ABARTH11125.0M 513.67.69.8233</v>
      </c>
      <c r="P741" s="0" t="str">
        <f aca="false">IF(O741=O742,C741&amp;"/"&amp;C742,C741)</f>
        <v>MFT1712VP390</v>
      </c>
    </row>
    <row r="742" customFormat="false" ht="13.2" hidden="false" customHeight="false" outlineLevel="0" collapsed="false">
      <c r="A742" s="4" t="s">
        <v>83</v>
      </c>
      <c r="B742" s="4" t="s">
        <v>1950</v>
      </c>
      <c r="C742" s="4" t="s">
        <v>1951</v>
      </c>
      <c r="D742" s="4" t="s">
        <v>1951</v>
      </c>
      <c r="E742" s="4" t="s">
        <v>100</v>
      </c>
      <c r="F742" s="0" t="n">
        <v>7</v>
      </c>
      <c r="G742" s="0" t="s">
        <v>206</v>
      </c>
      <c r="H742" s="4" t="s">
        <v>42</v>
      </c>
      <c r="I742" s="0" t="s">
        <v>216</v>
      </c>
      <c r="J742" s="0" t="s">
        <v>154</v>
      </c>
      <c r="K742" s="0" t="s">
        <v>245</v>
      </c>
      <c r="L742" s="0" t="n">
        <v>181</v>
      </c>
      <c r="M742" s="4" t="s">
        <v>20</v>
      </c>
      <c r="O742" s="0" t="str">
        <f aca="false">B742&amp;F742&amp;G742&amp;H742&amp;I742&amp;J742&amp;K742&amp;L742</f>
        <v>STILO MW 1.6L776.0M 510.55.97.6181</v>
      </c>
      <c r="P742" s="0" t="str">
        <f aca="false">IF(O742=O743,C742&amp;"/"&amp;C743,C742)</f>
        <v>MFT1314VV396</v>
      </c>
    </row>
    <row r="743" customFormat="false" ht="13.2" hidden="false" customHeight="false" outlineLevel="0" collapsed="false">
      <c r="A743" s="4" t="s">
        <v>83</v>
      </c>
      <c r="B743" s="4" t="s">
        <v>1950</v>
      </c>
      <c r="C743" s="4" t="s">
        <v>1952</v>
      </c>
      <c r="D743" s="4" t="s">
        <v>1952</v>
      </c>
      <c r="E743" s="4" t="s">
        <v>100</v>
      </c>
      <c r="F743" s="0" t="n">
        <v>7</v>
      </c>
      <c r="G743" s="0" t="s">
        <v>206</v>
      </c>
      <c r="H743" s="4" t="s">
        <v>42</v>
      </c>
      <c r="I743" s="0" t="s">
        <v>600</v>
      </c>
      <c r="J743" s="0" t="s">
        <v>113</v>
      </c>
      <c r="K743" s="0" t="s">
        <v>290</v>
      </c>
      <c r="L743" s="0" t="n">
        <v>184</v>
      </c>
      <c r="M743" s="4" t="s">
        <v>20</v>
      </c>
      <c r="O743" s="0" t="str">
        <f aca="false">B743&amp;F743&amp;G743&amp;H743&amp;I743&amp;J743&amp;K743&amp;L743</f>
        <v>STILO MW 1.6L776.0M 510.76.07.7184</v>
      </c>
      <c r="P743" s="0" t="str">
        <f aca="false">IF(O743=O744,C743&amp;"/"&amp;C744,C743)</f>
        <v>MFT1314VW397</v>
      </c>
    </row>
    <row r="744" customFormat="false" ht="13.2" hidden="false" customHeight="false" outlineLevel="0" collapsed="false">
      <c r="A744" s="4" t="s">
        <v>83</v>
      </c>
      <c r="B744" s="4" t="s">
        <v>1953</v>
      </c>
      <c r="C744" s="4" t="s">
        <v>1954</v>
      </c>
      <c r="D744" s="4" t="s">
        <v>1954</v>
      </c>
      <c r="E744" s="4" t="s">
        <v>100</v>
      </c>
      <c r="F744" s="0" t="n">
        <v>9</v>
      </c>
      <c r="G744" s="0" t="s">
        <v>1645</v>
      </c>
      <c r="H744" s="4" t="s">
        <v>42</v>
      </c>
      <c r="I744" s="0" t="s">
        <v>192</v>
      </c>
      <c r="J744" s="0" t="s">
        <v>158</v>
      </c>
      <c r="K744" s="0" t="s">
        <v>413</v>
      </c>
      <c r="L744" s="0" t="n">
        <v>197</v>
      </c>
      <c r="M744" s="4" t="s">
        <v>20</v>
      </c>
      <c r="O744" s="0" t="str">
        <f aca="false">B744&amp;F744&amp;G744&amp;H744&amp;I744&amp;J744&amp;K744&amp;L744</f>
        <v>STILO MW 1.8L998.0M 511.76.38.3197</v>
      </c>
      <c r="P744" s="0" t="str">
        <f aca="false">IF(O744=O745,C744&amp;"/"&amp;C745,C744)</f>
        <v>MFT1514VH398</v>
      </c>
    </row>
    <row r="745" customFormat="false" ht="13.2" hidden="false" customHeight="false" outlineLevel="0" collapsed="false">
      <c r="A745" s="4" t="s">
        <v>83</v>
      </c>
      <c r="B745" s="4" t="s">
        <v>1955</v>
      </c>
      <c r="C745" s="4" t="s">
        <v>1956</v>
      </c>
      <c r="D745" s="4" t="s">
        <v>1957</v>
      </c>
      <c r="E745" s="4" t="s">
        <v>100</v>
      </c>
      <c r="F745" s="0" t="n">
        <v>9</v>
      </c>
      <c r="G745" s="0" t="s">
        <v>899</v>
      </c>
      <c r="H745" s="4" t="s">
        <v>42</v>
      </c>
      <c r="I745" s="0" t="s">
        <v>319</v>
      </c>
      <c r="J745" s="0" t="s">
        <v>210</v>
      </c>
      <c r="K745" s="0" t="s">
        <v>252</v>
      </c>
      <c r="L745" s="0" t="n">
        <v>218</v>
      </c>
      <c r="M745" s="4" t="s">
        <v>20</v>
      </c>
      <c r="O745" s="0" t="str">
        <f aca="false">B745&amp;F745&amp;G745&amp;H745&amp;I745&amp;J745&amp;K745&amp;L745</f>
        <v>ULYSSE 1997 16V9100.0M 512.37.39.1218</v>
      </c>
      <c r="P745" s="0" t="e">
        <f aca="false">IF(O745=#REF!,C745&amp;"/"&amp;#REF!,C745)</f>
        <v>#REF!</v>
      </c>
    </row>
    <row r="746" customFormat="false" ht="13.2" hidden="false" customHeight="false" outlineLevel="0" collapsed="false">
      <c r="A746" s="4" t="s">
        <v>83</v>
      </c>
      <c r="B746" s="4" t="s">
        <v>1958</v>
      </c>
      <c r="C746" s="4" t="s">
        <v>1959</v>
      </c>
      <c r="D746" s="4" t="s">
        <v>1960</v>
      </c>
      <c r="E746" s="4" t="s">
        <v>100</v>
      </c>
      <c r="F746" s="0" t="n">
        <v>9</v>
      </c>
      <c r="G746" s="0" t="s">
        <v>899</v>
      </c>
      <c r="H746" s="4" t="s">
        <v>309</v>
      </c>
      <c r="I746" s="0" t="s">
        <v>200</v>
      </c>
      <c r="J746" s="0" t="s">
        <v>210</v>
      </c>
      <c r="K746" s="0" t="s">
        <v>235</v>
      </c>
      <c r="L746" s="0" t="n">
        <v>230</v>
      </c>
      <c r="M746" s="4" t="s">
        <v>20</v>
      </c>
      <c r="O746" s="0" t="str">
        <f aca="false">B746&amp;F746&amp;G746&amp;H746&amp;I746&amp;J746&amp;K746&amp;L746</f>
        <v>ULYSSE 1997 16V BVA9100.0A 413.77.39.6230</v>
      </c>
      <c r="P746" s="0" t="e">
        <f aca="false">IF(O746=#REF!,C746&amp;"/"&amp;#REF!,C746)</f>
        <v>#REF!</v>
      </c>
    </row>
    <row r="747" customFormat="false" ht="13.2" hidden="false" customHeight="false" outlineLevel="0" collapsed="false">
      <c r="A747" s="4" t="s">
        <v>83</v>
      </c>
      <c r="B747" s="4" t="s">
        <v>1961</v>
      </c>
      <c r="C747" s="4" t="s">
        <v>1962</v>
      </c>
      <c r="D747" s="4" t="s">
        <v>1962</v>
      </c>
      <c r="E747" s="4" t="s">
        <v>14</v>
      </c>
      <c r="F747" s="0" t="n">
        <v>5</v>
      </c>
      <c r="G747" s="0" t="s">
        <v>146</v>
      </c>
      <c r="H747" s="4" t="s">
        <v>42</v>
      </c>
      <c r="I747" s="0" t="s">
        <v>241</v>
      </c>
      <c r="J747" s="0" t="s">
        <v>113</v>
      </c>
      <c r="K747" s="0" t="s">
        <v>315</v>
      </c>
      <c r="L747" s="0" t="n">
        <v>191</v>
      </c>
      <c r="M747" s="4" t="s">
        <v>20</v>
      </c>
      <c r="O747" s="0" t="str">
        <f aca="false">B747&amp;F747&amp;G747&amp;H747&amp;I747&amp;J747&amp;K747&amp;L747</f>
        <v>DOBLO 1.9D546.0M 59.26.07.2191</v>
      </c>
      <c r="P747" s="0" t="str">
        <f aca="false">IF(O747=O748,C747&amp;"/"&amp;C748,C747)</f>
        <v>MFT5012UB435</v>
      </c>
    </row>
    <row r="748" customFormat="false" ht="13.2" hidden="false" customHeight="false" outlineLevel="0" collapsed="false">
      <c r="A748" s="4" t="s">
        <v>83</v>
      </c>
      <c r="B748" s="4" t="s">
        <v>1961</v>
      </c>
      <c r="C748" s="4" t="s">
        <v>1963</v>
      </c>
      <c r="D748" s="4" t="s">
        <v>1963</v>
      </c>
      <c r="E748" s="4" t="s">
        <v>14</v>
      </c>
      <c r="F748" s="0" t="n">
        <v>6</v>
      </c>
      <c r="G748" s="0" t="s">
        <v>146</v>
      </c>
      <c r="H748" s="4" t="s">
        <v>42</v>
      </c>
      <c r="I748" s="0" t="s">
        <v>506</v>
      </c>
      <c r="J748" s="0" t="s">
        <v>147</v>
      </c>
      <c r="K748" s="0" t="s">
        <v>290</v>
      </c>
      <c r="L748" s="0" t="n">
        <v>204</v>
      </c>
      <c r="M748" s="4" t="s">
        <v>20</v>
      </c>
      <c r="O748" s="0" t="str">
        <f aca="false">B748&amp;F748&amp;G748&amp;H748&amp;I748&amp;J748&amp;K748&amp;L748</f>
        <v>DOBLO 1.9D646.0M 59.96.57.7204</v>
      </c>
      <c r="P748" s="0" t="str">
        <f aca="false">IF(O748=O749,C748&amp;"/"&amp;C749,C748)</f>
        <v>MFT5012UA434</v>
      </c>
    </row>
    <row r="749" customFormat="false" ht="13.2" hidden="false" customHeight="false" outlineLevel="0" collapsed="false">
      <c r="A749" s="4" t="s">
        <v>83</v>
      </c>
      <c r="B749" s="4" t="s">
        <v>1961</v>
      </c>
      <c r="C749" s="4" t="s">
        <v>1964</v>
      </c>
      <c r="D749" s="4" t="s">
        <v>1964</v>
      </c>
      <c r="E749" s="4" t="s">
        <v>14</v>
      </c>
      <c r="F749" s="0" t="n">
        <v>6</v>
      </c>
      <c r="G749" s="0" t="s">
        <v>146</v>
      </c>
      <c r="H749" s="4" t="s">
        <v>42</v>
      </c>
      <c r="I749" s="0" t="s">
        <v>246</v>
      </c>
      <c r="J749" s="0" t="s">
        <v>393</v>
      </c>
      <c r="K749" s="0" t="s">
        <v>248</v>
      </c>
      <c r="L749" s="0" t="n">
        <v>208</v>
      </c>
      <c r="M749" s="4" t="s">
        <v>20</v>
      </c>
      <c r="O749" s="0" t="str">
        <f aca="false">B749&amp;F749&amp;G749&amp;H749&amp;I749&amp;J749&amp;K749&amp;L749</f>
        <v>DOBLO 1.9D646.0M 510.16.67.9208</v>
      </c>
      <c r="P749" s="0" t="str">
        <f aca="false">IF(O749=O750,C749&amp;"/"&amp;C750,C749)</f>
        <v>MFT5012UC436</v>
      </c>
    </row>
    <row r="750" customFormat="false" ht="13.2" hidden="false" customHeight="false" outlineLevel="0" collapsed="false">
      <c r="A750" s="4" t="s">
        <v>83</v>
      </c>
      <c r="B750" s="4" t="s">
        <v>1965</v>
      </c>
      <c r="C750" s="4" t="s">
        <v>1966</v>
      </c>
      <c r="D750" s="4" t="s">
        <v>1966</v>
      </c>
      <c r="E750" s="4" t="s">
        <v>14</v>
      </c>
      <c r="F750" s="0" t="n">
        <v>6</v>
      </c>
      <c r="G750" s="0" t="s">
        <v>359</v>
      </c>
      <c r="H750" s="4" t="s">
        <v>42</v>
      </c>
      <c r="I750" s="0" t="s">
        <v>207</v>
      </c>
      <c r="J750" s="0" t="s">
        <v>120</v>
      </c>
      <c r="K750" s="0" t="s">
        <v>108</v>
      </c>
      <c r="L750" s="0" t="n">
        <v>153</v>
      </c>
      <c r="M750" s="4" t="s">
        <v>20</v>
      </c>
      <c r="O750" s="0" t="str">
        <f aca="false">B750&amp;F750&amp;G750&amp;H750&amp;I750&amp;J750&amp;K750&amp;L750</f>
        <v>DOBLO 1.9JTD677.0M 57.54.85.8153</v>
      </c>
      <c r="P750" s="0" t="str">
        <f aca="false">IF(O750=O751,C750&amp;"/"&amp;C751,C750)</f>
        <v>MFT5312U7570</v>
      </c>
    </row>
    <row r="751" customFormat="false" ht="13.2" hidden="false" customHeight="false" outlineLevel="0" collapsed="false">
      <c r="A751" s="4" t="s">
        <v>83</v>
      </c>
      <c r="B751" s="4" t="s">
        <v>1965</v>
      </c>
      <c r="C751" s="4" t="s">
        <v>1967</v>
      </c>
      <c r="D751" s="4" t="s">
        <v>1967</v>
      </c>
      <c r="E751" s="4" t="s">
        <v>14</v>
      </c>
      <c r="F751" s="0" t="n">
        <v>6</v>
      </c>
      <c r="G751" s="0" t="s">
        <v>359</v>
      </c>
      <c r="H751" s="4" t="s">
        <v>42</v>
      </c>
      <c r="I751" s="0" t="s">
        <v>245</v>
      </c>
      <c r="J751" s="0" t="s">
        <v>103</v>
      </c>
      <c r="K751" s="0" t="s">
        <v>154</v>
      </c>
      <c r="L751" s="0" t="n">
        <v>157</v>
      </c>
      <c r="M751" s="4" t="s">
        <v>20</v>
      </c>
      <c r="O751" s="0" t="str">
        <f aca="false">B751&amp;F751&amp;G751&amp;H751&amp;I751&amp;J751&amp;K751&amp;L751</f>
        <v>DOBLO 1.9JTD677.0M 57.65.05.9157</v>
      </c>
      <c r="P751" s="0" t="str">
        <f aca="false">IF(O751=O752,C751&amp;"/"&amp;C752,C751)</f>
        <v>MFT5312U6569</v>
      </c>
    </row>
    <row r="752" customFormat="false" ht="13.2" hidden="false" customHeight="false" outlineLevel="0" collapsed="false">
      <c r="A752" s="4" t="s">
        <v>83</v>
      </c>
      <c r="B752" s="4" t="s">
        <v>1968</v>
      </c>
      <c r="C752" s="4" t="s">
        <v>1969</v>
      </c>
      <c r="D752" s="4" t="s">
        <v>1970</v>
      </c>
      <c r="E752" s="4" t="s">
        <v>14</v>
      </c>
      <c r="F752" s="0" t="n">
        <v>7</v>
      </c>
      <c r="G752" s="0" t="s">
        <v>1675</v>
      </c>
      <c r="H752" s="4" t="s">
        <v>42</v>
      </c>
      <c r="I752" s="0" t="s">
        <v>255</v>
      </c>
      <c r="J752" s="0" t="s">
        <v>174</v>
      </c>
      <c r="K752" s="0" t="s">
        <v>453</v>
      </c>
      <c r="L752" s="0" t="n">
        <v>230</v>
      </c>
      <c r="M752" s="4" t="s">
        <v>20</v>
      </c>
      <c r="O752" s="0" t="str">
        <f aca="false">B752&amp;F752&amp;G752&amp;H752&amp;I752&amp;J752&amp;K752&amp;L752</f>
        <v>DUCATO COMBI 11C 2.0JTD762.0M 510.27.88.7230</v>
      </c>
      <c r="P752" s="0" t="e">
        <f aca="false">IF(O752=#REF!,C752&amp;"/"&amp;#REF!,C752)</f>
        <v>#REF!</v>
      </c>
    </row>
    <row r="753" customFormat="false" ht="13.2" hidden="false" customHeight="false" outlineLevel="0" collapsed="false">
      <c r="A753" s="4" t="s">
        <v>83</v>
      </c>
      <c r="B753" s="4" t="s">
        <v>1971</v>
      </c>
      <c r="C753" s="4" t="s">
        <v>1972</v>
      </c>
      <c r="D753" s="4" t="s">
        <v>1973</v>
      </c>
      <c r="E753" s="4" t="s">
        <v>14</v>
      </c>
      <c r="F753" s="0" t="n">
        <v>8</v>
      </c>
      <c r="G753" s="0" t="s">
        <v>182</v>
      </c>
      <c r="H753" s="4" t="s">
        <v>42</v>
      </c>
      <c r="I753" s="0" t="s">
        <v>453</v>
      </c>
      <c r="J753" s="0" t="s">
        <v>210</v>
      </c>
      <c r="K753" s="0" t="s">
        <v>174</v>
      </c>
      <c r="L753" s="0" t="n">
        <v>208</v>
      </c>
      <c r="M753" s="4" t="s">
        <v>20</v>
      </c>
      <c r="O753" s="0" t="str">
        <f aca="false">B753&amp;F753&amp;G753&amp;H753&amp;I753&amp;J753&amp;K753&amp;L753</f>
        <v>DUCATO COMBI 11C 2.3JTD881.0M 58.77.37.8208</v>
      </c>
      <c r="P753" s="0" t="e">
        <f aca="false">IF(O753=#REF!,C753&amp;"/"&amp;#REF!,C753)</f>
        <v>#REF!</v>
      </c>
    </row>
    <row r="754" customFormat="false" ht="13.2" hidden="false" customHeight="false" outlineLevel="0" collapsed="false">
      <c r="A754" s="4" t="s">
        <v>83</v>
      </c>
      <c r="B754" s="4" t="s">
        <v>1974</v>
      </c>
      <c r="C754" s="4" t="s">
        <v>1975</v>
      </c>
      <c r="D754" s="4" t="s">
        <v>1976</v>
      </c>
      <c r="E754" s="4" t="s">
        <v>14</v>
      </c>
      <c r="F754" s="0" t="n">
        <v>8</v>
      </c>
      <c r="G754" s="0" t="s">
        <v>182</v>
      </c>
      <c r="H754" s="4" t="s">
        <v>42</v>
      </c>
      <c r="I754" s="0" t="s">
        <v>453</v>
      </c>
      <c r="J754" s="0" t="s">
        <v>210</v>
      </c>
      <c r="K754" s="0" t="s">
        <v>174</v>
      </c>
      <c r="L754" s="0" t="n">
        <v>208</v>
      </c>
      <c r="M754" s="4" t="s">
        <v>20</v>
      </c>
      <c r="O754" s="0" t="str">
        <f aca="false">B754&amp;F754&amp;G754&amp;H754&amp;I754&amp;J754&amp;K754&amp;L754</f>
        <v>DUCATO COMBI 15M 2.3JTD881.0M 58.77.37.8208</v>
      </c>
      <c r="P754" s="0" t="e">
        <f aca="false">IF(O754=#REF!,C754&amp;"/"&amp;#REF!,C754)</f>
        <v>#REF!</v>
      </c>
    </row>
    <row r="755" customFormat="false" ht="13.2" hidden="false" customHeight="false" outlineLevel="0" collapsed="false">
      <c r="A755" s="4" t="s">
        <v>83</v>
      </c>
      <c r="B755" s="4" t="s">
        <v>1977</v>
      </c>
      <c r="C755" s="4" t="s">
        <v>1978</v>
      </c>
      <c r="D755" s="4" t="s">
        <v>1979</v>
      </c>
      <c r="E755" s="4" t="s">
        <v>14</v>
      </c>
      <c r="F755" s="0" t="n">
        <v>7</v>
      </c>
      <c r="G755" s="0" t="s">
        <v>1675</v>
      </c>
      <c r="H755" s="4" t="s">
        <v>42</v>
      </c>
      <c r="I755" s="0" t="s">
        <v>598</v>
      </c>
      <c r="J755" s="0" t="s">
        <v>217</v>
      </c>
      <c r="K755" s="0" t="s">
        <v>208</v>
      </c>
      <c r="L755" s="0" t="n">
        <v>239</v>
      </c>
      <c r="M755" s="4" t="s">
        <v>20</v>
      </c>
      <c r="O755" s="0" t="str">
        <f aca="false">B755&amp;F755&amp;G755&amp;H755&amp;I755&amp;J755&amp;K755&amp;L755</f>
        <v>DUCATO COMBI 15M1A 2.0JTD762.0M 510.68.19.0239</v>
      </c>
      <c r="P755" s="0" t="e">
        <f aca="false">IF(O755=#REF!,C755&amp;"/"&amp;#REF!,C755)</f>
        <v>#REF!</v>
      </c>
    </row>
    <row r="756" customFormat="false" ht="13.2" hidden="false" customHeight="false" outlineLevel="0" collapsed="false">
      <c r="A756" s="4" t="s">
        <v>83</v>
      </c>
      <c r="B756" s="4" t="s">
        <v>1980</v>
      </c>
      <c r="C756" s="4" t="s">
        <v>1981</v>
      </c>
      <c r="D756" s="4" t="s">
        <v>1982</v>
      </c>
      <c r="E756" s="4" t="s">
        <v>14</v>
      </c>
      <c r="F756" s="0" t="n">
        <v>9</v>
      </c>
      <c r="G756" s="0" t="s">
        <v>1682</v>
      </c>
      <c r="H756" s="4" t="s">
        <v>42</v>
      </c>
      <c r="I756" s="0" t="s">
        <v>598</v>
      </c>
      <c r="J756" s="0" t="s">
        <v>295</v>
      </c>
      <c r="K756" s="0" t="s">
        <v>447</v>
      </c>
      <c r="L756" s="0" t="n">
        <v>246</v>
      </c>
      <c r="M756" s="4" t="s">
        <v>20</v>
      </c>
      <c r="O756" s="0" t="str">
        <f aca="false">B756&amp;F756&amp;G756&amp;H756&amp;I756&amp;J756&amp;K756&amp;L756</f>
        <v>DUCATO COMBI 15M1A 2.8JTD993.5M 510.68.59.3246</v>
      </c>
      <c r="P756" s="0" t="e">
        <f aca="false">IF(O756=#REF!,C756&amp;"/"&amp;#REF!,C756)</f>
        <v>#REF!</v>
      </c>
    </row>
    <row r="757" customFormat="false" ht="13.2" hidden="false" customHeight="false" outlineLevel="0" collapsed="false">
      <c r="A757" s="4" t="s">
        <v>83</v>
      </c>
      <c r="B757" s="4" t="s">
        <v>1983</v>
      </c>
      <c r="C757" s="4" t="s">
        <v>1984</v>
      </c>
      <c r="D757" s="4" t="s">
        <v>1985</v>
      </c>
      <c r="E757" s="4" t="s">
        <v>14</v>
      </c>
      <c r="F757" s="0" t="n">
        <v>10</v>
      </c>
      <c r="G757" s="0" t="s">
        <v>1682</v>
      </c>
      <c r="H757" s="4" t="s">
        <v>309</v>
      </c>
      <c r="I757" s="0" t="s">
        <v>822</v>
      </c>
      <c r="J757" s="0" t="s">
        <v>349</v>
      </c>
      <c r="K757" s="0" t="s">
        <v>360</v>
      </c>
      <c r="L757" s="0" t="n">
        <v>295</v>
      </c>
      <c r="M757" s="4" t="s">
        <v>20</v>
      </c>
      <c r="O757" s="0" t="str">
        <f aca="false">B757&amp;F757&amp;G757&amp;H757&amp;I757&amp;J757&amp;K757&amp;L757</f>
        <v>DUCATO COMBI 15M1A 2.8JTD BVA1093.5A 413.49.811.1295</v>
      </c>
      <c r="P757" s="0" t="e">
        <f aca="false">IF(O757=#REF!,C757&amp;"/"&amp;#REF!,C757)</f>
        <v>#REF!</v>
      </c>
    </row>
    <row r="758" customFormat="false" ht="13.2" hidden="false" customHeight="false" outlineLevel="0" collapsed="false">
      <c r="A758" s="4" t="s">
        <v>83</v>
      </c>
      <c r="B758" s="4" t="s">
        <v>1986</v>
      </c>
      <c r="C758" s="4" t="s">
        <v>1987</v>
      </c>
      <c r="D758" s="4" t="s">
        <v>1987</v>
      </c>
      <c r="E758" s="4" t="s">
        <v>14</v>
      </c>
      <c r="F758" s="0" t="n">
        <v>8</v>
      </c>
      <c r="G758" s="0" t="s">
        <v>182</v>
      </c>
      <c r="H758" s="4" t="s">
        <v>42</v>
      </c>
      <c r="I758" s="0" t="s">
        <v>208</v>
      </c>
      <c r="J758" s="0" t="s">
        <v>290</v>
      </c>
      <c r="K758" s="0" t="s">
        <v>217</v>
      </c>
      <c r="L758" s="0" t="n">
        <v>216</v>
      </c>
      <c r="M758" s="4" t="s">
        <v>20</v>
      </c>
      <c r="O758" s="0" t="str">
        <f aca="false">B758&amp;F758&amp;G758&amp;H758&amp;I758&amp;J758&amp;K758&amp;L758</f>
        <v>DUCATO COMBI 15M2B 2.3JTD881.0M 59.07.78.1216</v>
      </c>
      <c r="P758" s="0" t="str">
        <f aca="false">IF(O758=O759,C758&amp;"/"&amp;C759,C758)</f>
        <v>MFT5413MU165</v>
      </c>
    </row>
    <row r="759" customFormat="false" ht="13.2" hidden="false" customHeight="false" outlineLevel="0" collapsed="false">
      <c r="A759" s="4" t="s">
        <v>83</v>
      </c>
      <c r="B759" s="4" t="s">
        <v>1988</v>
      </c>
      <c r="C759" s="4" t="s">
        <v>1989</v>
      </c>
      <c r="D759" s="4" t="s">
        <v>1990</v>
      </c>
      <c r="E759" s="4" t="s">
        <v>14</v>
      </c>
      <c r="F759" s="0" t="n">
        <v>10</v>
      </c>
      <c r="G759" s="0" t="s">
        <v>1682</v>
      </c>
      <c r="H759" s="4" t="s">
        <v>42</v>
      </c>
      <c r="I759" s="0" t="s">
        <v>297</v>
      </c>
      <c r="J759" s="0" t="s">
        <v>211</v>
      </c>
      <c r="K759" s="0" t="s">
        <v>235</v>
      </c>
      <c r="L759" s="0" t="n">
        <v>254</v>
      </c>
      <c r="M759" s="4" t="s">
        <v>20</v>
      </c>
      <c r="O759" s="0" t="str">
        <f aca="false">B759&amp;F759&amp;G759&amp;H759&amp;I759&amp;J759&amp;K759&amp;L759</f>
        <v>DUCATO COMBI 15M2B 2.8JTD1093.5M 510.98.89.6254</v>
      </c>
      <c r="P759" s="0" t="e">
        <f aca="false">IF(O759=#REF!,C759&amp;"/"&amp;#REF!,C759)</f>
        <v>#REF!</v>
      </c>
    </row>
    <row r="760" customFormat="false" ht="13.2" hidden="false" customHeight="false" outlineLevel="0" collapsed="false">
      <c r="A760" s="4" t="s">
        <v>83</v>
      </c>
      <c r="B760" s="4" t="s">
        <v>1991</v>
      </c>
      <c r="C760" s="4" t="s">
        <v>1992</v>
      </c>
      <c r="D760" s="4" t="s">
        <v>1993</v>
      </c>
      <c r="E760" s="4" t="s">
        <v>14</v>
      </c>
      <c r="F760" s="0" t="n">
        <v>11</v>
      </c>
      <c r="G760" s="0" t="s">
        <v>1682</v>
      </c>
      <c r="H760" s="4" t="s">
        <v>309</v>
      </c>
      <c r="I760" s="0" t="s">
        <v>200</v>
      </c>
      <c r="J760" s="0" t="s">
        <v>173</v>
      </c>
      <c r="K760" s="0" t="s">
        <v>177</v>
      </c>
      <c r="L760" s="0" t="n">
        <v>301</v>
      </c>
      <c r="M760" s="4" t="s">
        <v>20</v>
      </c>
      <c r="O760" s="0" t="str">
        <f aca="false">B760&amp;F760&amp;G760&amp;H760&amp;I760&amp;J760&amp;K760&amp;L760</f>
        <v>DUCATO COMBI 15M2B 2.8JTD BVA1193.5A 413.710.011.3301</v>
      </c>
      <c r="P760" s="0" t="e">
        <f aca="false">IF(O760=#REF!,C760&amp;"/"&amp;#REF!,C760)</f>
        <v>#REF!</v>
      </c>
    </row>
    <row r="761" customFormat="false" ht="13.2" hidden="false" customHeight="false" outlineLevel="0" collapsed="false">
      <c r="A761" s="4" t="s">
        <v>83</v>
      </c>
      <c r="B761" s="4" t="s">
        <v>1994</v>
      </c>
      <c r="C761" s="4" t="s">
        <v>1995</v>
      </c>
      <c r="D761" s="4" t="s">
        <v>1996</v>
      </c>
      <c r="E761" s="4" t="s">
        <v>14</v>
      </c>
      <c r="F761" s="0" t="n">
        <v>7</v>
      </c>
      <c r="G761" s="0" t="s">
        <v>1675</v>
      </c>
      <c r="H761" s="4" t="s">
        <v>42</v>
      </c>
      <c r="I761" s="0" t="s">
        <v>598</v>
      </c>
      <c r="J761" s="0" t="s">
        <v>217</v>
      </c>
      <c r="K761" s="0" t="s">
        <v>208</v>
      </c>
      <c r="L761" s="0" t="n">
        <v>239</v>
      </c>
      <c r="M761" s="4" t="s">
        <v>20</v>
      </c>
      <c r="O761" s="0" t="str">
        <f aca="false">B761&amp;F761&amp;G761&amp;H761&amp;I761&amp;J761&amp;K761&amp;L761</f>
        <v>DUCATO PANORAMA 11C 2.0JTD762.0M 510.68.19.0239</v>
      </c>
      <c r="P761" s="0" t="e">
        <f aca="false">IF(O761=#REF!,C761&amp;"/"&amp;#REF!,C761)</f>
        <v>#REF!</v>
      </c>
    </row>
    <row r="762" customFormat="false" ht="13.2" hidden="false" customHeight="false" outlineLevel="0" collapsed="false">
      <c r="A762" s="4" t="s">
        <v>83</v>
      </c>
      <c r="B762" s="4" t="s">
        <v>1997</v>
      </c>
      <c r="C762" s="4" t="s">
        <v>1998</v>
      </c>
      <c r="D762" s="4" t="s">
        <v>1998</v>
      </c>
      <c r="E762" s="4" t="s">
        <v>14</v>
      </c>
      <c r="F762" s="0" t="n">
        <v>10</v>
      </c>
      <c r="G762" s="0" t="s">
        <v>1682</v>
      </c>
      <c r="H762" s="4" t="s">
        <v>42</v>
      </c>
      <c r="I762" s="0" t="s">
        <v>297</v>
      </c>
      <c r="J762" s="0" t="s">
        <v>211</v>
      </c>
      <c r="K762" s="0" t="s">
        <v>235</v>
      </c>
      <c r="L762" s="0" t="n">
        <v>254</v>
      </c>
      <c r="M762" s="4" t="s">
        <v>20</v>
      </c>
      <c r="O762" s="0" t="str">
        <f aca="false">B762&amp;F762&amp;G762&amp;H762&amp;I762&amp;J762&amp;K762&amp;L762</f>
        <v>DUCATO PANORAMA 11C 2.8JTD1093.5M 510.98.89.6254</v>
      </c>
      <c r="P762" s="0" t="str">
        <f aca="false">IF(O762=O763,C762&amp;"/"&amp;C763,C762)</f>
        <v>MFT5513MV156</v>
      </c>
    </row>
    <row r="763" customFormat="false" ht="13.2" hidden="false" customHeight="false" outlineLevel="0" collapsed="false">
      <c r="A763" s="4" t="s">
        <v>83</v>
      </c>
      <c r="B763" s="4" t="s">
        <v>1999</v>
      </c>
      <c r="C763" s="4" t="s">
        <v>2000</v>
      </c>
      <c r="D763" s="4" t="s">
        <v>2000</v>
      </c>
      <c r="E763" s="4" t="s">
        <v>14</v>
      </c>
      <c r="F763" s="0" t="n">
        <v>11</v>
      </c>
      <c r="G763" s="0" t="s">
        <v>1682</v>
      </c>
      <c r="H763" s="4" t="s">
        <v>309</v>
      </c>
      <c r="I763" s="0" t="s">
        <v>200</v>
      </c>
      <c r="J763" s="0" t="s">
        <v>173</v>
      </c>
      <c r="K763" s="0" t="s">
        <v>177</v>
      </c>
      <c r="L763" s="0" t="n">
        <v>301</v>
      </c>
      <c r="M763" s="4" t="s">
        <v>20</v>
      </c>
      <c r="O763" s="0" t="str">
        <f aca="false">B763&amp;F763&amp;G763&amp;H763&amp;I763&amp;J763&amp;K763&amp;L763</f>
        <v>DUCATO PANORAMA 11C 2.8JTD BVA1193.5A 413.710.011.3301</v>
      </c>
      <c r="P763" s="0" t="str">
        <f aca="false">IF(O763=O764,C763&amp;"/"&amp;C764,C763)</f>
        <v>MFT7513M2157</v>
      </c>
    </row>
    <row r="764" customFormat="false" ht="13.2" hidden="false" customHeight="false" outlineLevel="0" collapsed="false">
      <c r="A764" s="4" t="s">
        <v>83</v>
      </c>
      <c r="B764" s="4" t="s">
        <v>2001</v>
      </c>
      <c r="C764" s="4" t="s">
        <v>2002</v>
      </c>
      <c r="D764" s="4" t="s">
        <v>2002</v>
      </c>
      <c r="E764" s="4" t="s">
        <v>14</v>
      </c>
      <c r="F764" s="0" t="n">
        <v>8</v>
      </c>
      <c r="G764" s="0" t="s">
        <v>182</v>
      </c>
      <c r="H764" s="4" t="s">
        <v>42</v>
      </c>
      <c r="I764" s="0" t="s">
        <v>208</v>
      </c>
      <c r="J764" s="0" t="s">
        <v>290</v>
      </c>
      <c r="K764" s="0" t="s">
        <v>217</v>
      </c>
      <c r="L764" s="0" t="n">
        <v>216</v>
      </c>
      <c r="M764" s="4" t="s">
        <v>20</v>
      </c>
      <c r="O764" s="0" t="str">
        <f aca="false">B764&amp;F764&amp;G764&amp;H764&amp;I764&amp;J764&amp;K764&amp;L764</f>
        <v>DUCATO PANORAMA 15M 2.3JTD881.0M 59.07.78.1216</v>
      </c>
      <c r="P764" s="0" t="str">
        <f aca="false">IF(O764=O765,C764&amp;"/"&amp;C765,C764)</f>
        <v>MFT5413MJ154</v>
      </c>
    </row>
    <row r="765" customFormat="false" ht="13.2" hidden="false" customHeight="false" outlineLevel="0" collapsed="false">
      <c r="A765" s="4" t="s">
        <v>83</v>
      </c>
      <c r="B765" s="4" t="s">
        <v>2003</v>
      </c>
      <c r="C765" s="4" t="s">
        <v>2004</v>
      </c>
      <c r="D765" s="4" t="s">
        <v>2005</v>
      </c>
      <c r="E765" s="4" t="s">
        <v>14</v>
      </c>
      <c r="F765" s="0" t="n">
        <v>8</v>
      </c>
      <c r="G765" s="0" t="s">
        <v>182</v>
      </c>
      <c r="H765" s="4" t="s">
        <v>42</v>
      </c>
      <c r="I765" s="0" t="s">
        <v>241</v>
      </c>
      <c r="J765" s="0" t="s">
        <v>330</v>
      </c>
      <c r="K765" s="0" t="s">
        <v>179</v>
      </c>
      <c r="L765" s="0" t="n">
        <v>223</v>
      </c>
      <c r="M765" s="4" t="s">
        <v>20</v>
      </c>
      <c r="O765" s="0" t="str">
        <f aca="false">B765&amp;F765&amp;G765&amp;H765&amp;I765&amp;J765&amp;K765&amp;L765</f>
        <v>DUCATO PANORAMA 15M 2.3JTD 4X4881.0M 59.28.08.4223</v>
      </c>
      <c r="P765" s="0" t="e">
        <f aca="false">IF(O765=#REF!,C765&amp;"/"&amp;#REF!,C765)</f>
        <v>#REF!</v>
      </c>
    </row>
    <row r="766" customFormat="false" ht="13.2" hidden="false" customHeight="false" outlineLevel="0" collapsed="false">
      <c r="A766" s="4" t="s">
        <v>83</v>
      </c>
      <c r="B766" s="4" t="s">
        <v>2006</v>
      </c>
      <c r="C766" s="4" t="s">
        <v>2007</v>
      </c>
      <c r="D766" s="4" t="s">
        <v>2008</v>
      </c>
      <c r="E766" s="4" t="s">
        <v>14</v>
      </c>
      <c r="F766" s="0" t="n">
        <v>10</v>
      </c>
      <c r="G766" s="0" t="s">
        <v>1682</v>
      </c>
      <c r="H766" s="4" t="s">
        <v>42</v>
      </c>
      <c r="I766" s="0" t="s">
        <v>360</v>
      </c>
      <c r="J766" s="0" t="s">
        <v>208</v>
      </c>
      <c r="K766" s="0" t="s">
        <v>349</v>
      </c>
      <c r="L766" s="0" t="n">
        <v>261</v>
      </c>
      <c r="M766" s="4" t="s">
        <v>20</v>
      </c>
      <c r="O766" s="0" t="str">
        <f aca="false">B766&amp;F766&amp;G766&amp;H766&amp;I766&amp;J766&amp;K766&amp;L766</f>
        <v>DUCATO PANORAMA 15M 2.8JTD1093.5M 511.19.09.8261</v>
      </c>
      <c r="P766" s="0" t="str">
        <f aca="false">IF(O766=O767,C766&amp;"/"&amp;C767,C766)</f>
        <v>MFT5513M5166/MFT5513M1417</v>
      </c>
    </row>
    <row r="767" customFormat="false" ht="13.2" hidden="false" customHeight="false" outlineLevel="0" collapsed="false">
      <c r="A767" s="4" t="s">
        <v>83</v>
      </c>
      <c r="B767" s="4" t="s">
        <v>2006</v>
      </c>
      <c r="C767" s="4" t="s">
        <v>2009</v>
      </c>
      <c r="D767" s="4" t="s">
        <v>2009</v>
      </c>
      <c r="E767" s="4" t="s">
        <v>14</v>
      </c>
      <c r="F767" s="0" t="n">
        <v>10</v>
      </c>
      <c r="G767" s="0" t="s">
        <v>1682</v>
      </c>
      <c r="H767" s="4" t="s">
        <v>42</v>
      </c>
      <c r="I767" s="0" t="s">
        <v>360</v>
      </c>
      <c r="J767" s="0" t="s">
        <v>208</v>
      </c>
      <c r="K767" s="0" t="s">
        <v>349</v>
      </c>
      <c r="L767" s="0" t="n">
        <v>261</v>
      </c>
      <c r="M767" s="4" t="s">
        <v>20</v>
      </c>
      <c r="O767" s="0" t="str">
        <f aca="false">B767&amp;F767&amp;G767&amp;H767&amp;I767&amp;J767&amp;K767&amp;L767</f>
        <v>DUCATO PANORAMA 15M 2.8JTD1093.5M 511.19.09.8261</v>
      </c>
      <c r="P767" s="0" t="str">
        <f aca="false">IF(O767=O768,C767&amp;"/"&amp;C768,C767)</f>
        <v>MFT5513M1417</v>
      </c>
    </row>
    <row r="768" customFormat="false" ht="13.2" hidden="false" customHeight="false" outlineLevel="0" collapsed="false">
      <c r="A768" s="4" t="s">
        <v>83</v>
      </c>
      <c r="B768" s="4" t="s">
        <v>2010</v>
      </c>
      <c r="C768" s="4" t="s">
        <v>2011</v>
      </c>
      <c r="D768" s="4" t="s">
        <v>2012</v>
      </c>
      <c r="E768" s="4" t="s">
        <v>14</v>
      </c>
      <c r="F768" s="0" t="n">
        <v>11</v>
      </c>
      <c r="G768" s="0" t="s">
        <v>1682</v>
      </c>
      <c r="H768" s="4" t="s">
        <v>309</v>
      </c>
      <c r="I768" s="0" t="s">
        <v>722</v>
      </c>
      <c r="J768" s="0" t="s">
        <v>255</v>
      </c>
      <c r="K768" s="0" t="s">
        <v>194</v>
      </c>
      <c r="L768" s="0" t="n">
        <v>307</v>
      </c>
      <c r="M768" s="4" t="s">
        <v>20</v>
      </c>
      <c r="O768" s="0" t="str">
        <f aca="false">B768&amp;F768&amp;G768&amp;H768&amp;I768&amp;J768&amp;K768&amp;L768</f>
        <v>DUCATO PANORAMA 15M 2.8JTD BVA1193.5A 413.910.211.5307</v>
      </c>
      <c r="P768" s="0" t="e">
        <f aca="false">IF(O768=#REF!,C768&amp;"/"&amp;#REF!,C768)</f>
        <v>#REF!</v>
      </c>
    </row>
    <row r="769" customFormat="false" ht="13.2" hidden="false" customHeight="false" outlineLevel="0" collapsed="false">
      <c r="A769" s="4" t="s">
        <v>83</v>
      </c>
      <c r="B769" s="4" t="s">
        <v>2013</v>
      </c>
      <c r="C769" s="4" t="s">
        <v>2014</v>
      </c>
      <c r="D769" s="4" t="s">
        <v>2014</v>
      </c>
      <c r="E769" s="4" t="s">
        <v>14</v>
      </c>
      <c r="F769" s="0" t="n">
        <v>4</v>
      </c>
      <c r="G769" s="0" t="s">
        <v>86</v>
      </c>
      <c r="H769" s="4" t="s">
        <v>42</v>
      </c>
      <c r="I769" s="0" t="s">
        <v>138</v>
      </c>
      <c r="J769" s="0" t="s">
        <v>901</v>
      </c>
      <c r="K769" s="0" t="s">
        <v>43</v>
      </c>
      <c r="L769" s="0" t="n">
        <v>135</v>
      </c>
      <c r="M769" s="4" t="s">
        <v>20</v>
      </c>
      <c r="O769" s="0" t="str">
        <f aca="false">B769&amp;F769&amp;G769&amp;H769&amp;I769&amp;J769&amp;K769&amp;L769</f>
        <v>IDEA 1.3JTD451.0M 56.24.55.1135</v>
      </c>
      <c r="P769" s="0" t="str">
        <f aca="false">IF(O769=O770,C769&amp;"/"&amp;C770,C769)</f>
        <v>MFT5116YJ554</v>
      </c>
    </row>
    <row r="770" customFormat="false" ht="13.2" hidden="false" customHeight="false" outlineLevel="0" collapsed="false">
      <c r="A770" s="4" t="s">
        <v>83</v>
      </c>
      <c r="B770" s="4" t="s">
        <v>2015</v>
      </c>
      <c r="C770" s="4" t="s">
        <v>2016</v>
      </c>
      <c r="D770" s="4" t="s">
        <v>2016</v>
      </c>
      <c r="E770" s="4" t="s">
        <v>14</v>
      </c>
      <c r="F770" s="0" t="n">
        <v>6</v>
      </c>
      <c r="G770" s="0" t="s">
        <v>71</v>
      </c>
      <c r="H770" s="4" t="s">
        <v>42</v>
      </c>
      <c r="I770" s="0" t="s">
        <v>234</v>
      </c>
      <c r="J770" s="0" t="s">
        <v>114</v>
      </c>
      <c r="K770" s="0" t="s">
        <v>66</v>
      </c>
      <c r="L770" s="0" t="n">
        <v>146</v>
      </c>
      <c r="M770" s="4" t="s">
        <v>20</v>
      </c>
      <c r="O770" s="0" t="str">
        <f aca="false">B770&amp;F770&amp;G770&amp;H770&amp;I770&amp;J770&amp;K770&amp;L770</f>
        <v>IDEA 1.9JTD674.0M 57.04.75.5146</v>
      </c>
      <c r="P770" s="0" t="str">
        <f aca="false">IF(O770=O771,C770&amp;"/"&amp;C771,C770)</f>
        <v>MFT5316Y4555</v>
      </c>
    </row>
    <row r="771" customFormat="false" ht="13.2" hidden="false" customHeight="false" outlineLevel="0" collapsed="false">
      <c r="A771" s="4" t="s">
        <v>83</v>
      </c>
      <c r="B771" s="4" t="s">
        <v>2017</v>
      </c>
      <c r="C771" s="4" t="s">
        <v>2018</v>
      </c>
      <c r="D771" s="4" t="s">
        <v>2018</v>
      </c>
      <c r="E771" s="4" t="s">
        <v>14</v>
      </c>
      <c r="F771" s="0" t="n">
        <v>7</v>
      </c>
      <c r="G771" s="0" t="s">
        <v>329</v>
      </c>
      <c r="H771" s="4" t="s">
        <v>42</v>
      </c>
      <c r="I771" s="0" t="s">
        <v>330</v>
      </c>
      <c r="J771" s="0" t="s">
        <v>66</v>
      </c>
      <c r="K771" s="0" t="s">
        <v>166</v>
      </c>
      <c r="L771" s="0" t="n">
        <v>170</v>
      </c>
      <c r="M771" s="4" t="s">
        <v>20</v>
      </c>
      <c r="O771" s="0" t="str">
        <f aca="false">B771&amp;F771&amp;G771&amp;H771&amp;I771&amp;J771&amp;K771&amp;L771</f>
        <v>MULTIPLA JTD (115ch)785.0M 58.05.56.4170</v>
      </c>
      <c r="P771" s="0" t="str">
        <f aca="false">IF(O771=O772,C771&amp;"/"&amp;C772,C771)</f>
        <v>MFT5412TH571</v>
      </c>
    </row>
    <row r="772" customFormat="false" ht="13.2" hidden="false" customHeight="false" outlineLevel="0" collapsed="false">
      <c r="A772" s="4" t="s">
        <v>83</v>
      </c>
      <c r="B772" s="4" t="s">
        <v>84</v>
      </c>
      <c r="C772" s="4" t="s">
        <v>85</v>
      </c>
      <c r="D772" s="4" t="s">
        <v>2019</v>
      </c>
      <c r="E772" s="4" t="s">
        <v>14</v>
      </c>
      <c r="F772" s="0" t="n">
        <v>4</v>
      </c>
      <c r="G772" s="0" t="s">
        <v>86</v>
      </c>
      <c r="H772" s="4" t="s">
        <v>42</v>
      </c>
      <c r="I772" s="0" t="s">
        <v>87</v>
      </c>
      <c r="J772" s="0" t="s">
        <v>59</v>
      </c>
      <c r="K772" s="0" t="s">
        <v>60</v>
      </c>
      <c r="L772" s="0" t="n">
        <v>114</v>
      </c>
      <c r="M772" s="4" t="s">
        <v>20</v>
      </c>
      <c r="O772" s="0" t="str">
        <f aca="false">B772&amp;F772&amp;G772&amp;H772&amp;I772&amp;J772&amp;K772&amp;L772</f>
        <v>PANDA 1.3JTD451.0M 55.43.74.3114</v>
      </c>
      <c r="P772" s="0" t="e">
        <f aca="false">IF(O772=#REF!,C772&amp;"/"&amp;#REF!,C772)</f>
        <v>#REF!</v>
      </c>
    </row>
    <row r="773" customFormat="false" ht="13.2" hidden="false" customHeight="false" outlineLevel="0" collapsed="false">
      <c r="A773" s="4" t="s">
        <v>83</v>
      </c>
      <c r="B773" s="4" t="s">
        <v>2020</v>
      </c>
      <c r="C773" s="4" t="s">
        <v>2021</v>
      </c>
      <c r="D773" s="4" t="s">
        <v>2022</v>
      </c>
      <c r="E773" s="4" t="s">
        <v>14</v>
      </c>
      <c r="F773" s="0" t="n">
        <v>6</v>
      </c>
      <c r="G773" s="0" t="s">
        <v>71</v>
      </c>
      <c r="H773" s="4" t="s">
        <v>42</v>
      </c>
      <c r="I773" s="0" t="s">
        <v>210</v>
      </c>
      <c r="J773" s="0" t="s">
        <v>44</v>
      </c>
      <c r="K773" s="0" t="s">
        <v>52</v>
      </c>
      <c r="L773" s="0" t="n">
        <v>140</v>
      </c>
      <c r="M773" s="4" t="s">
        <v>20</v>
      </c>
      <c r="O773" s="0" t="str">
        <f aca="false">B773&amp;F773&amp;G773&amp;H773&amp;I773&amp;J773&amp;K773&amp;L773</f>
        <v>PUNTO 3P JTD 100 MULTIJET ABARTH674.0M 57.34.15.3140</v>
      </c>
      <c r="P773" s="0" t="e">
        <f aca="false">IF(O773=#REF!,C773&amp;"/"&amp;#REF!,C773)</f>
        <v>#REF!</v>
      </c>
    </row>
    <row r="774" customFormat="false" ht="13.2" hidden="false" customHeight="false" outlineLevel="0" collapsed="false">
      <c r="A774" s="4" t="s">
        <v>83</v>
      </c>
      <c r="B774" s="4" t="s">
        <v>2023</v>
      </c>
      <c r="C774" s="4" t="s">
        <v>2024</v>
      </c>
      <c r="D774" s="4" t="s">
        <v>2025</v>
      </c>
      <c r="E774" s="4" t="s">
        <v>14</v>
      </c>
      <c r="F774" s="0" t="n">
        <v>4</v>
      </c>
      <c r="G774" s="0" t="s">
        <v>86</v>
      </c>
      <c r="H774" s="4" t="s">
        <v>42</v>
      </c>
      <c r="I774" s="0" t="s">
        <v>587</v>
      </c>
      <c r="J774" s="0" t="s">
        <v>30</v>
      </c>
      <c r="K774" s="0" t="s">
        <v>901</v>
      </c>
      <c r="L774" s="0" t="n">
        <v>119</v>
      </c>
      <c r="M774" s="4" t="s">
        <v>20</v>
      </c>
      <c r="O774" s="0" t="str">
        <f aca="false">B774&amp;F774&amp;G774&amp;H774&amp;I774&amp;J774&amp;K774&amp;L774</f>
        <v>PUNTO 3P JTD 70451.0M 55.63.94.5119</v>
      </c>
      <c r="P774" s="0" t="e">
        <f aca="false">IF(O774=#REF!,C774&amp;"/"&amp;#REF!,C774)</f>
        <v>#REF!</v>
      </c>
    </row>
    <row r="775" customFormat="false" ht="13.2" hidden="false" customHeight="false" outlineLevel="0" collapsed="false">
      <c r="A775" s="4" t="s">
        <v>83</v>
      </c>
      <c r="B775" s="4" t="s">
        <v>2026</v>
      </c>
      <c r="C775" s="4" t="s">
        <v>2027</v>
      </c>
      <c r="D775" s="4" t="s">
        <v>2028</v>
      </c>
      <c r="E775" s="4" t="s">
        <v>14</v>
      </c>
      <c r="F775" s="0" t="n">
        <v>5</v>
      </c>
      <c r="G775" s="0" t="s">
        <v>1810</v>
      </c>
      <c r="H775" s="4" t="s">
        <v>42</v>
      </c>
      <c r="I775" s="0" t="s">
        <v>315</v>
      </c>
      <c r="J775" s="0" t="s">
        <v>22</v>
      </c>
      <c r="K775" s="0" t="s">
        <v>52</v>
      </c>
      <c r="L775" s="0" t="n">
        <v>140</v>
      </c>
      <c r="M775" s="4" t="s">
        <v>20</v>
      </c>
      <c r="O775" s="0" t="str">
        <f aca="false">B775&amp;F775&amp;G775&amp;H775&amp;I775&amp;J775&amp;K775&amp;L775</f>
        <v>PUNTO 3P JTD 85563.0M 57.24.25.3140</v>
      </c>
      <c r="P775" s="0" t="e">
        <f aca="false">IF(O775=#REF!,C775&amp;"/"&amp;#REF!,C775)</f>
        <v>#REF!</v>
      </c>
    </row>
    <row r="776" customFormat="false" ht="13.2" hidden="false" customHeight="false" outlineLevel="0" collapsed="false">
      <c r="A776" s="4" t="s">
        <v>83</v>
      </c>
      <c r="B776" s="4" t="s">
        <v>2029</v>
      </c>
      <c r="C776" s="4" t="s">
        <v>2030</v>
      </c>
      <c r="D776" s="4" t="s">
        <v>2031</v>
      </c>
      <c r="E776" s="4" t="s">
        <v>14</v>
      </c>
      <c r="F776" s="0" t="n">
        <v>4</v>
      </c>
      <c r="G776" s="0" t="s">
        <v>86</v>
      </c>
      <c r="H776" s="4" t="s">
        <v>42</v>
      </c>
      <c r="I776" s="0" t="s">
        <v>587</v>
      </c>
      <c r="J776" s="0" t="s">
        <v>30</v>
      </c>
      <c r="K776" s="0" t="s">
        <v>901</v>
      </c>
      <c r="L776" s="0" t="n">
        <v>119</v>
      </c>
      <c r="M776" s="4" t="s">
        <v>20</v>
      </c>
      <c r="O776" s="0" t="str">
        <f aca="false">B776&amp;F776&amp;G776&amp;H776&amp;I776&amp;J776&amp;K776&amp;L776</f>
        <v>PUNTO 5P JTD 70451.0M 55.63.94.5119</v>
      </c>
      <c r="P776" s="0" t="str">
        <f aca="false">IF(O776=O777,C776&amp;"/"&amp;C777,C776)</f>
        <v>MFT5112HX582/MFT5112HY583</v>
      </c>
    </row>
    <row r="777" customFormat="false" ht="13.2" hidden="false" customHeight="false" outlineLevel="0" collapsed="false">
      <c r="A777" s="4" t="s">
        <v>83</v>
      </c>
      <c r="B777" s="4" t="s">
        <v>2029</v>
      </c>
      <c r="C777" s="4" t="s">
        <v>2032</v>
      </c>
      <c r="D777" s="4" t="s">
        <v>2033</v>
      </c>
      <c r="E777" s="4" t="s">
        <v>14</v>
      </c>
      <c r="F777" s="0" t="n">
        <v>4</v>
      </c>
      <c r="G777" s="0" t="s">
        <v>86</v>
      </c>
      <c r="H777" s="4" t="s">
        <v>42</v>
      </c>
      <c r="I777" s="0" t="s">
        <v>587</v>
      </c>
      <c r="J777" s="0" t="s">
        <v>30</v>
      </c>
      <c r="K777" s="0" t="s">
        <v>901</v>
      </c>
      <c r="L777" s="0" t="n">
        <v>119</v>
      </c>
      <c r="M777" s="4" t="s">
        <v>20</v>
      </c>
      <c r="O777" s="0" t="str">
        <f aca="false">B777&amp;F777&amp;G777&amp;H777&amp;I777&amp;J777&amp;K777&amp;L777</f>
        <v>PUNTO 5P JTD 70451.0M 55.63.94.5119</v>
      </c>
      <c r="P777" s="0" t="e">
        <f aca="false">IF(O777=#REF!,C777&amp;"/"&amp;#REF!,C777)</f>
        <v>#REF!</v>
      </c>
    </row>
    <row r="778" customFormat="false" ht="13.2" hidden="false" customHeight="false" outlineLevel="0" collapsed="false">
      <c r="A778" s="4" t="s">
        <v>83</v>
      </c>
      <c r="B778" s="4" t="s">
        <v>2034</v>
      </c>
      <c r="C778" s="4" t="s">
        <v>2035</v>
      </c>
      <c r="D778" s="4" t="s">
        <v>2035</v>
      </c>
      <c r="E778" s="4" t="s">
        <v>14</v>
      </c>
      <c r="F778" s="0" t="n">
        <v>5</v>
      </c>
      <c r="G778" s="0" t="s">
        <v>1810</v>
      </c>
      <c r="H778" s="4" t="s">
        <v>42</v>
      </c>
      <c r="I778" s="0" t="s">
        <v>393</v>
      </c>
      <c r="J778" s="0" t="s">
        <v>36</v>
      </c>
      <c r="K778" s="0" t="s">
        <v>127</v>
      </c>
      <c r="L778" s="0" t="n">
        <v>130</v>
      </c>
      <c r="M778" s="4" t="s">
        <v>20</v>
      </c>
      <c r="O778" s="0" t="str">
        <f aca="false">B778&amp;F778&amp;G778&amp;H778&amp;I778&amp;J778&amp;K778&amp;L778</f>
        <v>PUNTO 5P JTD 85563.0M 56.64.04.9130</v>
      </c>
      <c r="P778" s="0" t="str">
        <f aca="false">IF(O778=O779,C778&amp;"/"&amp;C779,C778)</f>
        <v>MFT5212HQ576</v>
      </c>
    </row>
    <row r="779" customFormat="false" ht="13.2" hidden="false" customHeight="false" outlineLevel="0" collapsed="false">
      <c r="A779" s="4" t="s">
        <v>83</v>
      </c>
      <c r="B779" s="4" t="s">
        <v>2036</v>
      </c>
      <c r="C779" s="4" t="s">
        <v>2037</v>
      </c>
      <c r="D779" s="4" t="s">
        <v>2037</v>
      </c>
      <c r="E779" s="4" t="s">
        <v>14</v>
      </c>
      <c r="F779" s="0" t="n">
        <v>7</v>
      </c>
      <c r="G779" s="0" t="s">
        <v>1491</v>
      </c>
      <c r="H779" s="4" t="s">
        <v>42</v>
      </c>
      <c r="I779" s="0" t="s">
        <v>340</v>
      </c>
      <c r="J779" s="0" t="s">
        <v>113</v>
      </c>
      <c r="K779" s="0" t="s">
        <v>234</v>
      </c>
      <c r="L779" s="0" t="n">
        <v>186</v>
      </c>
      <c r="M779" s="4" t="s">
        <v>20</v>
      </c>
      <c r="O779" s="0" t="str">
        <f aca="false">B779&amp;F779&amp;G779&amp;H779&amp;I779&amp;J779&amp;K779&amp;L779</f>
        <v>SCUDO COMBI 8PL 2.0JTD (110ch)780.0M 58.96.07.0186</v>
      </c>
      <c r="P779" s="0" t="str">
        <f aca="false">IF(O779=O780,C779&amp;"/"&amp;C780,C779)</f>
        <v>MFT5313PF509</v>
      </c>
    </row>
    <row r="780" customFormat="false" ht="13.2" hidden="false" customHeight="false" outlineLevel="0" collapsed="false">
      <c r="A780" s="4" t="s">
        <v>83</v>
      </c>
      <c r="B780" s="4" t="s">
        <v>2038</v>
      </c>
      <c r="C780" s="4" t="s">
        <v>2039</v>
      </c>
      <c r="D780" s="4" t="s">
        <v>2039</v>
      </c>
      <c r="E780" s="4" t="s">
        <v>14</v>
      </c>
      <c r="F780" s="0" t="n">
        <v>7</v>
      </c>
      <c r="G780" s="0" t="s">
        <v>1491</v>
      </c>
      <c r="H780" s="4" t="s">
        <v>42</v>
      </c>
      <c r="I780" s="0" t="s">
        <v>340</v>
      </c>
      <c r="J780" s="0" t="s">
        <v>113</v>
      </c>
      <c r="K780" s="0" t="s">
        <v>234</v>
      </c>
      <c r="L780" s="0" t="n">
        <v>186</v>
      </c>
      <c r="M780" s="4" t="s">
        <v>20</v>
      </c>
      <c r="O780" s="0" t="str">
        <f aca="false">B780&amp;F780&amp;G780&amp;H780&amp;I780&amp;J780&amp;K780&amp;L780</f>
        <v>SCUDO COMBI 9PL 2.0JTD (110ch)780.0M 58.96.07.0186</v>
      </c>
      <c r="P780" s="0" t="str">
        <f aca="false">IF(O780=O781,C780&amp;"/"&amp;C781,C780)</f>
        <v>MFT5313PG510</v>
      </c>
    </row>
    <row r="781" customFormat="false" ht="13.2" hidden="false" customHeight="false" outlineLevel="0" collapsed="false">
      <c r="A781" s="4" t="s">
        <v>83</v>
      </c>
      <c r="B781" s="4" t="s">
        <v>2040</v>
      </c>
      <c r="C781" s="4" t="s">
        <v>2041</v>
      </c>
      <c r="D781" s="4" t="s">
        <v>2041</v>
      </c>
      <c r="E781" s="4" t="s">
        <v>14</v>
      </c>
      <c r="F781" s="0" t="n">
        <v>6</v>
      </c>
      <c r="G781" s="0" t="s">
        <v>329</v>
      </c>
      <c r="H781" s="4" t="s">
        <v>42</v>
      </c>
      <c r="I781" s="0" t="s">
        <v>315</v>
      </c>
      <c r="J781" s="0" t="s">
        <v>22</v>
      </c>
      <c r="K781" s="0" t="s">
        <v>52</v>
      </c>
      <c r="L781" s="0" t="n">
        <v>140</v>
      </c>
      <c r="M781" s="4" t="s">
        <v>20</v>
      </c>
      <c r="O781" s="0" t="str">
        <f aca="false">B781&amp;F781&amp;G781&amp;H781&amp;I781&amp;J781&amp;K781&amp;L781</f>
        <v>STILO 3P 1.9JTD (115ch)685.0M 57.24.25.3140</v>
      </c>
      <c r="P781" s="0" t="str">
        <f aca="false">IF(O781=O782,C781&amp;"/"&amp;C782,C781)</f>
        <v>MFT5411V2556</v>
      </c>
    </row>
    <row r="782" customFormat="false" ht="13.2" hidden="false" customHeight="false" outlineLevel="0" collapsed="false">
      <c r="A782" s="4" t="s">
        <v>83</v>
      </c>
      <c r="B782" s="4" t="s">
        <v>2042</v>
      </c>
      <c r="C782" s="4" t="s">
        <v>2043</v>
      </c>
      <c r="D782" s="4" t="s">
        <v>2043</v>
      </c>
      <c r="E782" s="4" t="s">
        <v>14</v>
      </c>
      <c r="F782" s="0" t="n">
        <v>5</v>
      </c>
      <c r="G782" s="0" t="s">
        <v>1900</v>
      </c>
      <c r="H782" s="4" t="s">
        <v>42</v>
      </c>
      <c r="I782" s="0" t="s">
        <v>234</v>
      </c>
      <c r="J782" s="0" t="s">
        <v>901</v>
      </c>
      <c r="K782" s="0" t="s">
        <v>87</v>
      </c>
      <c r="L782" s="0" t="n">
        <v>144</v>
      </c>
      <c r="M782" s="4" t="s">
        <v>20</v>
      </c>
      <c r="O782" s="0" t="str">
        <f aca="false">B782&amp;F782&amp;G782&amp;H782&amp;I782&amp;J782&amp;K782&amp;L782</f>
        <v>STILO 3P 1.9JTD (80ch)559.0M 57.04.55.4144</v>
      </c>
      <c r="P782" s="0" t="str">
        <f aca="false">IF(O782=O783,C782&amp;"/"&amp;C783,C782)</f>
        <v>MFT5111VA558</v>
      </c>
    </row>
    <row r="783" customFormat="false" ht="13.2" hidden="false" customHeight="false" outlineLevel="0" collapsed="false">
      <c r="A783" s="4" t="s">
        <v>83</v>
      </c>
      <c r="B783" s="4" t="s">
        <v>2044</v>
      </c>
      <c r="C783" s="4" t="s">
        <v>2045</v>
      </c>
      <c r="D783" s="4" t="s">
        <v>2045</v>
      </c>
      <c r="E783" s="4" t="s">
        <v>14</v>
      </c>
      <c r="F783" s="0" t="n">
        <v>8</v>
      </c>
      <c r="G783" s="0" t="s">
        <v>228</v>
      </c>
      <c r="H783" s="4" t="s">
        <v>29</v>
      </c>
      <c r="I783" s="0" t="s">
        <v>245</v>
      </c>
      <c r="J783" s="0" t="s">
        <v>22</v>
      </c>
      <c r="K783" s="0" t="s">
        <v>87</v>
      </c>
      <c r="L783" s="0" t="n">
        <v>144</v>
      </c>
      <c r="M783" s="4" t="s">
        <v>20</v>
      </c>
      <c r="O783" s="0" t="str">
        <f aca="false">B783&amp;F783&amp;G783&amp;H783&amp;I783&amp;J783&amp;K783&amp;L783</f>
        <v>STILO 3P 1.9JTD 16V (140ch)8103.0M 67.64.25.4144</v>
      </c>
      <c r="P783" s="0" t="str">
        <f aca="false">IF(O783=O784,C783&amp;"/"&amp;C784,C783)</f>
        <v>MFT5611VS562</v>
      </c>
    </row>
    <row r="784" customFormat="false" ht="13.2" hidden="false" customHeight="false" outlineLevel="0" collapsed="false">
      <c r="A784" s="4" t="s">
        <v>83</v>
      </c>
      <c r="B784" s="4" t="s">
        <v>2046</v>
      </c>
      <c r="C784" s="4" t="s">
        <v>2047</v>
      </c>
      <c r="D784" s="4" t="s">
        <v>2047</v>
      </c>
      <c r="E784" s="4" t="s">
        <v>14</v>
      </c>
      <c r="F784" s="0" t="n">
        <v>7</v>
      </c>
      <c r="G784" s="0" t="s">
        <v>329</v>
      </c>
      <c r="H784" s="4" t="s">
        <v>42</v>
      </c>
      <c r="I784" s="0" t="s">
        <v>236</v>
      </c>
      <c r="J784" s="0" t="s">
        <v>60</v>
      </c>
      <c r="K784" s="0" t="s">
        <v>87</v>
      </c>
      <c r="L784" s="0" t="n">
        <v>143</v>
      </c>
      <c r="M784" s="4" t="s">
        <v>20</v>
      </c>
      <c r="O784" s="0" t="str">
        <f aca="false">B784&amp;F784&amp;G784&amp;H784&amp;I784&amp;J784&amp;K784&amp;L784</f>
        <v>STILO 5P 1.9JTD (115ch)785.0M 57.44.35.4143</v>
      </c>
      <c r="P784" s="0" t="str">
        <f aca="false">IF(O784=O785,C784&amp;"/"&amp;C785,C784)</f>
        <v>MFT5412V5557</v>
      </c>
    </row>
    <row r="785" customFormat="false" ht="13.2" hidden="false" customHeight="false" outlineLevel="0" collapsed="false">
      <c r="A785" s="4" t="s">
        <v>83</v>
      </c>
      <c r="B785" s="4" t="s">
        <v>2048</v>
      </c>
      <c r="C785" s="4" t="s">
        <v>2049</v>
      </c>
      <c r="D785" s="4" t="s">
        <v>2049</v>
      </c>
      <c r="E785" s="4" t="s">
        <v>14</v>
      </c>
      <c r="F785" s="0" t="n">
        <v>8</v>
      </c>
      <c r="G785" s="0" t="s">
        <v>228</v>
      </c>
      <c r="H785" s="4" t="s">
        <v>29</v>
      </c>
      <c r="I785" s="0" t="s">
        <v>174</v>
      </c>
      <c r="J785" s="0" t="s">
        <v>159</v>
      </c>
      <c r="K785" s="0" t="s">
        <v>587</v>
      </c>
      <c r="L785" s="0" t="n">
        <v>149</v>
      </c>
      <c r="M785" s="4" t="s">
        <v>20</v>
      </c>
      <c r="O785" s="0" t="str">
        <f aca="false">B785&amp;F785&amp;G785&amp;H785&amp;I785&amp;J785&amp;K785&amp;L785</f>
        <v>STILO 5P 1.9JTD (140ch)8103.0M 67.84.45.6149</v>
      </c>
      <c r="P785" s="0" t="str">
        <f aca="false">IF(O785=O786,C785&amp;"/"&amp;C786,C785)</f>
        <v>MFT5612VW564</v>
      </c>
    </row>
    <row r="786" customFormat="false" ht="13.2" hidden="false" customHeight="false" outlineLevel="0" collapsed="false">
      <c r="A786" s="4" t="s">
        <v>83</v>
      </c>
      <c r="B786" s="4" t="s">
        <v>2050</v>
      </c>
      <c r="C786" s="4" t="s">
        <v>2051</v>
      </c>
      <c r="D786" s="4" t="s">
        <v>2051</v>
      </c>
      <c r="E786" s="4" t="s">
        <v>14</v>
      </c>
      <c r="F786" s="0" t="n">
        <v>5</v>
      </c>
      <c r="G786" s="0" t="s">
        <v>1900</v>
      </c>
      <c r="H786" s="4" t="s">
        <v>42</v>
      </c>
      <c r="I786" s="0" t="s">
        <v>240</v>
      </c>
      <c r="J786" s="0" t="s">
        <v>109</v>
      </c>
      <c r="K786" s="0" t="s">
        <v>66</v>
      </c>
      <c r="L786" s="0" t="n">
        <v>146</v>
      </c>
      <c r="M786" s="4" t="s">
        <v>20</v>
      </c>
      <c r="O786" s="0" t="str">
        <f aca="false">B786&amp;F786&amp;G786&amp;H786&amp;I786&amp;J786&amp;K786&amp;L786</f>
        <v>STILO 5P 1.9JTD (80ch)559.0M 57.14.65.5146</v>
      </c>
      <c r="P786" s="0" t="str">
        <f aca="false">IF(O786=O787,C786&amp;"/"&amp;C787,C786)</f>
        <v>MFT5112VD559</v>
      </c>
    </row>
    <row r="787" customFormat="false" ht="13.2" hidden="false" customHeight="false" outlineLevel="0" collapsed="false">
      <c r="A787" s="4" t="s">
        <v>83</v>
      </c>
      <c r="B787" s="4" t="s">
        <v>2052</v>
      </c>
      <c r="C787" s="4" t="s">
        <v>2053</v>
      </c>
      <c r="D787" s="4" t="s">
        <v>2053</v>
      </c>
      <c r="E787" s="4" t="s">
        <v>14</v>
      </c>
      <c r="F787" s="0" t="n">
        <v>7</v>
      </c>
      <c r="G787" s="0" t="s">
        <v>329</v>
      </c>
      <c r="H787" s="4" t="s">
        <v>42</v>
      </c>
      <c r="I787" s="0" t="s">
        <v>207</v>
      </c>
      <c r="J787" s="0" t="s">
        <v>109</v>
      </c>
      <c r="K787" s="0" t="s">
        <v>587</v>
      </c>
      <c r="L787" s="0" t="n">
        <v>149</v>
      </c>
      <c r="M787" s="4" t="s">
        <v>20</v>
      </c>
      <c r="O787" s="0" t="str">
        <f aca="false">B787&amp;F787&amp;G787&amp;H787&amp;I787&amp;J787&amp;K787&amp;L787</f>
        <v>STILO MW 1.9JTD (115ch)785.0M 57.54.65.6149</v>
      </c>
      <c r="P787" s="0" t="str">
        <f aca="false">IF(O787=O788,C787&amp;"/"&amp;C788,C787)</f>
        <v>MFT5414VC560</v>
      </c>
    </row>
    <row r="788" customFormat="false" ht="13.2" hidden="false" customHeight="false" outlineLevel="0" collapsed="false">
      <c r="A788" s="4" t="s">
        <v>83</v>
      </c>
      <c r="B788" s="4" t="s">
        <v>2054</v>
      </c>
      <c r="C788" s="4" t="s">
        <v>2055</v>
      </c>
      <c r="D788" s="4" t="s">
        <v>2055</v>
      </c>
      <c r="E788" s="4" t="s">
        <v>14</v>
      </c>
      <c r="F788" s="0" t="n">
        <v>8</v>
      </c>
      <c r="G788" s="0" t="s">
        <v>228</v>
      </c>
      <c r="H788" s="4" t="s">
        <v>29</v>
      </c>
      <c r="I788" s="0" t="s">
        <v>174</v>
      </c>
      <c r="J788" s="0" t="s">
        <v>159</v>
      </c>
      <c r="K788" s="0" t="s">
        <v>587</v>
      </c>
      <c r="L788" s="0" t="n">
        <v>149</v>
      </c>
      <c r="M788" s="4" t="s">
        <v>20</v>
      </c>
      <c r="O788" s="0" t="str">
        <f aca="false">B788&amp;F788&amp;G788&amp;H788&amp;I788&amp;J788&amp;K788&amp;L788</f>
        <v>STILO MW 1.9JTD (140ch)8103.0M 67.84.45.6149</v>
      </c>
      <c r="P788" s="0" t="str">
        <f aca="false">IF(O788=O789,C788&amp;"/"&amp;C789,C788)</f>
        <v>MFT5614V2566</v>
      </c>
    </row>
    <row r="789" customFormat="false" ht="13.2" hidden="false" customHeight="false" outlineLevel="0" collapsed="false">
      <c r="A789" s="4" t="s">
        <v>83</v>
      </c>
      <c r="B789" s="4" t="s">
        <v>2056</v>
      </c>
      <c r="C789" s="4" t="s">
        <v>2057</v>
      </c>
      <c r="D789" s="4" t="s">
        <v>2057</v>
      </c>
      <c r="E789" s="4" t="s">
        <v>14</v>
      </c>
      <c r="F789" s="0" t="n">
        <v>5</v>
      </c>
      <c r="G789" s="0" t="s">
        <v>1900</v>
      </c>
      <c r="H789" s="4" t="s">
        <v>42</v>
      </c>
      <c r="I789" s="0" t="s">
        <v>207</v>
      </c>
      <c r="J789" s="0" t="s">
        <v>109</v>
      </c>
      <c r="K789" s="0" t="s">
        <v>587</v>
      </c>
      <c r="L789" s="0" t="n">
        <v>149</v>
      </c>
      <c r="M789" s="4" t="s">
        <v>20</v>
      </c>
      <c r="O789" s="0" t="str">
        <f aca="false">B789&amp;F789&amp;G789&amp;H789&amp;I789&amp;J789&amp;K789&amp;L789</f>
        <v>STILO MW 1.9JTD (80ch)559.0M 57.54.65.6149</v>
      </c>
      <c r="P789" s="0" t="str">
        <f aca="false">IF(O789=O790,C789&amp;"/"&amp;C790,C789)</f>
        <v>MFT5114VJ561</v>
      </c>
    </row>
    <row r="790" customFormat="false" ht="13.2" hidden="false" customHeight="false" outlineLevel="0" collapsed="false">
      <c r="A790" s="4" t="s">
        <v>83</v>
      </c>
      <c r="B790" s="4" t="s">
        <v>2058</v>
      </c>
      <c r="C790" s="4" t="s">
        <v>2059</v>
      </c>
      <c r="D790" s="4" t="s">
        <v>2060</v>
      </c>
      <c r="E790" s="4" t="s">
        <v>14</v>
      </c>
      <c r="F790" s="0" t="n">
        <v>7</v>
      </c>
      <c r="G790" s="0" t="s">
        <v>1491</v>
      </c>
      <c r="H790" s="4" t="s">
        <v>42</v>
      </c>
      <c r="I790" s="0" t="s">
        <v>241</v>
      </c>
      <c r="J790" s="0" t="s">
        <v>154</v>
      </c>
      <c r="K790" s="0" t="s">
        <v>234</v>
      </c>
      <c r="L790" s="0" t="n">
        <v>186</v>
      </c>
      <c r="M790" s="4" t="s">
        <v>20</v>
      </c>
      <c r="O790" s="0" t="str">
        <f aca="false">B790&amp;F790&amp;G790&amp;H790&amp;I790&amp;J790&amp;K790&amp;L790</f>
        <v>ULYSSE 1997 JTD 16V780.0M 59.25.97.0186</v>
      </c>
      <c r="P790" s="0" t="e">
        <f aca="false">IF(O790=#REF!,C790&amp;"/"&amp;#REF!,C790)</f>
        <v>#REF!</v>
      </c>
    </row>
    <row r="791" customFormat="false" ht="13.2" hidden="false" customHeight="false" outlineLevel="0" collapsed="false">
      <c r="A791" s="4" t="s">
        <v>83</v>
      </c>
      <c r="B791" s="4" t="s">
        <v>2061</v>
      </c>
      <c r="C791" s="4" t="s">
        <v>2062</v>
      </c>
      <c r="D791" s="4" t="s">
        <v>2063</v>
      </c>
      <c r="E791" s="4" t="s">
        <v>14</v>
      </c>
      <c r="F791" s="0" t="n">
        <v>8</v>
      </c>
      <c r="G791" s="0" t="s">
        <v>1655</v>
      </c>
      <c r="H791" s="4" t="s">
        <v>309</v>
      </c>
      <c r="I791" s="0" t="s">
        <v>650</v>
      </c>
      <c r="J791" s="0" t="s">
        <v>166</v>
      </c>
      <c r="K791" s="0" t="s">
        <v>330</v>
      </c>
      <c r="L791" s="0" t="n">
        <v>210</v>
      </c>
      <c r="M791" s="4" t="s">
        <v>20</v>
      </c>
      <c r="O791" s="0" t="str">
        <f aca="false">B791&amp;F791&amp;G791&amp;H791&amp;I791&amp;J791&amp;K791&amp;L791</f>
        <v>ULYSSE 1997 JTD 16V BVA879.0A 410.86.48.0210</v>
      </c>
      <c r="P791" s="0" t="e">
        <f aca="false">IF(O791=#REF!,C791&amp;"/"&amp;#REF!,C791)</f>
        <v>#REF!</v>
      </c>
    </row>
    <row r="792" customFormat="false" ht="13.2" hidden="false" customHeight="false" outlineLevel="0" collapsed="false">
      <c r="A792" s="4" t="s">
        <v>83</v>
      </c>
      <c r="B792" s="4" t="s">
        <v>2064</v>
      </c>
      <c r="C792" s="4" t="s">
        <v>2065</v>
      </c>
      <c r="D792" s="4" t="s">
        <v>2066</v>
      </c>
      <c r="E792" s="4" t="s">
        <v>14</v>
      </c>
      <c r="F792" s="0" t="n">
        <v>8</v>
      </c>
      <c r="G792" s="0" t="s">
        <v>1672</v>
      </c>
      <c r="H792" s="4" t="s">
        <v>42</v>
      </c>
      <c r="I792" s="0" t="s">
        <v>246</v>
      </c>
      <c r="J792" s="0" t="s">
        <v>154</v>
      </c>
      <c r="K792" s="0" t="s">
        <v>236</v>
      </c>
      <c r="L792" s="0" t="n">
        <v>199</v>
      </c>
      <c r="M792" s="4" t="s">
        <v>20</v>
      </c>
      <c r="O792" s="0" t="str">
        <f aca="false">B792&amp;F792&amp;G792&amp;H792&amp;I792&amp;J792&amp;K792&amp;L792</f>
        <v>ULYSSE 2179 JTD 16V894.0M 510.15.97.4199</v>
      </c>
      <c r="P792" s="0" t="e">
        <f aca="false">IF(O792=#REF!,C792&amp;"/"&amp;#REF!,C792)</f>
        <v>#REF!</v>
      </c>
    </row>
    <row r="793" customFormat="false" ht="13.2" hidden="false" customHeight="false" outlineLevel="0" collapsed="false">
      <c r="A793" s="4" t="s">
        <v>89</v>
      </c>
      <c r="B793" s="4" t="s">
        <v>2067</v>
      </c>
      <c r="C793" s="4" t="s">
        <v>2068</v>
      </c>
      <c r="D793" s="4" t="s">
        <v>2068</v>
      </c>
      <c r="E793" s="4" t="s">
        <v>100</v>
      </c>
      <c r="F793" s="0" t="n">
        <v>5</v>
      </c>
      <c r="G793" s="0" t="s">
        <v>78</v>
      </c>
      <c r="H793" s="4" t="s">
        <v>42</v>
      </c>
      <c r="I793" s="0" t="s">
        <v>211</v>
      </c>
      <c r="J793" s="0" t="s">
        <v>87</v>
      </c>
      <c r="K793" s="0" t="s">
        <v>393</v>
      </c>
      <c r="L793" s="0" t="n">
        <v>158</v>
      </c>
      <c r="M793" s="4" t="s">
        <v>20</v>
      </c>
      <c r="O793" s="0" t="str">
        <f aca="false">B793&amp;F793&amp;G793&amp;H793&amp;I793&amp;J793&amp;K793&amp;L793</f>
        <v>FOCUS 3P 1400 (75ch)555.0M 58.85.46.6158</v>
      </c>
      <c r="P793" s="0" t="str">
        <f aca="false">IF(O793=O794,C793&amp;"/"&amp;C794,C793)</f>
        <v>MFD1191S7190</v>
      </c>
    </row>
    <row r="794" customFormat="false" ht="13.2" hidden="false" customHeight="false" outlineLevel="0" collapsed="false">
      <c r="A794" s="4" t="s">
        <v>89</v>
      </c>
      <c r="B794" s="4" t="s">
        <v>2067</v>
      </c>
      <c r="C794" s="4" t="s">
        <v>2069</v>
      </c>
      <c r="D794" s="4" t="s">
        <v>2069</v>
      </c>
      <c r="E794" s="4" t="s">
        <v>100</v>
      </c>
      <c r="F794" s="0" t="n">
        <v>5</v>
      </c>
      <c r="G794" s="0" t="s">
        <v>78</v>
      </c>
      <c r="H794" s="4" t="s">
        <v>42</v>
      </c>
      <c r="I794" s="0" t="s">
        <v>340</v>
      </c>
      <c r="J794" s="0" t="s">
        <v>587</v>
      </c>
      <c r="K794" s="0" t="s">
        <v>420</v>
      </c>
      <c r="L794" s="0" t="n">
        <v>162</v>
      </c>
      <c r="M794" s="4" t="s">
        <v>20</v>
      </c>
      <c r="O794" s="0" t="str">
        <f aca="false">B794&amp;F794&amp;G794&amp;H794&amp;I794&amp;J794&amp;K794&amp;L794</f>
        <v>FOCUS 3P 1400 (75ch)555.0M 58.95.66.8162</v>
      </c>
      <c r="P794" s="0" t="str">
        <f aca="false">IF(O794=O795,C794&amp;"/"&amp;C795,C794)</f>
        <v>MFD1191S8191</v>
      </c>
    </row>
    <row r="795" customFormat="false" ht="13.2" hidden="false" customHeight="false" outlineLevel="0" collapsed="false">
      <c r="A795" s="4" t="s">
        <v>89</v>
      </c>
      <c r="B795" s="4" t="s">
        <v>2070</v>
      </c>
      <c r="C795" s="4" t="s">
        <v>2071</v>
      </c>
      <c r="D795" s="4" t="s">
        <v>2071</v>
      </c>
      <c r="E795" s="4" t="s">
        <v>100</v>
      </c>
      <c r="F795" s="0" t="n">
        <v>6</v>
      </c>
      <c r="G795" s="0" t="s">
        <v>71</v>
      </c>
      <c r="H795" s="4" t="s">
        <v>42</v>
      </c>
      <c r="I795" s="0" t="s">
        <v>620</v>
      </c>
      <c r="J795" s="0" t="s">
        <v>87</v>
      </c>
      <c r="K795" s="0" t="s">
        <v>420</v>
      </c>
      <c r="L795" s="0" t="n">
        <v>163</v>
      </c>
      <c r="M795" s="4" t="s">
        <v>20</v>
      </c>
      <c r="O795" s="0" t="str">
        <f aca="false">B795&amp;F795&amp;G795&amp;H795&amp;I795&amp;J795&amp;K795&amp;L795</f>
        <v>FOCUS 3P 1600 (100ch)674.0M 59.45.46.8163</v>
      </c>
      <c r="P795" s="0" t="str">
        <f aca="false">IF(O795=O796,C795&amp;"/"&amp;C796,C795)</f>
        <v>MFD1391S6194</v>
      </c>
    </row>
    <row r="796" customFormat="false" ht="13.2" hidden="false" customHeight="false" outlineLevel="0" collapsed="false">
      <c r="A796" s="4" t="s">
        <v>89</v>
      </c>
      <c r="B796" s="4" t="s">
        <v>2070</v>
      </c>
      <c r="C796" s="4" t="s">
        <v>2072</v>
      </c>
      <c r="D796" s="4" t="s">
        <v>2072</v>
      </c>
      <c r="E796" s="4" t="s">
        <v>100</v>
      </c>
      <c r="F796" s="0" t="n">
        <v>6</v>
      </c>
      <c r="G796" s="0" t="s">
        <v>71</v>
      </c>
      <c r="H796" s="4" t="s">
        <v>42</v>
      </c>
      <c r="I796" s="0" t="s">
        <v>620</v>
      </c>
      <c r="J796" s="0" t="s">
        <v>66</v>
      </c>
      <c r="K796" s="0" t="s">
        <v>230</v>
      </c>
      <c r="L796" s="0" t="n">
        <v>165</v>
      </c>
      <c r="M796" s="4" t="s">
        <v>20</v>
      </c>
      <c r="O796" s="0" t="str">
        <f aca="false">B796&amp;F796&amp;G796&amp;H796&amp;I796&amp;J796&amp;K796&amp;L796</f>
        <v>FOCUS 3P 1600 (100ch)674.0M 59.45.56.9165</v>
      </c>
      <c r="P796" s="0" t="str">
        <f aca="false">IF(O796=O797,C796&amp;"/"&amp;C797,C796)</f>
        <v>MFD1391S7195</v>
      </c>
    </row>
    <row r="797" customFormat="false" ht="13.2" hidden="false" customHeight="false" outlineLevel="0" collapsed="false">
      <c r="A797" s="4" t="s">
        <v>89</v>
      </c>
      <c r="B797" s="4" t="s">
        <v>2070</v>
      </c>
      <c r="C797" s="4" t="s">
        <v>2073</v>
      </c>
      <c r="D797" s="4" t="s">
        <v>2073</v>
      </c>
      <c r="E797" s="4" t="s">
        <v>100</v>
      </c>
      <c r="F797" s="0" t="n">
        <v>6</v>
      </c>
      <c r="G797" s="0" t="s">
        <v>71</v>
      </c>
      <c r="H797" s="4" t="s">
        <v>42</v>
      </c>
      <c r="I797" s="0" t="s">
        <v>318</v>
      </c>
      <c r="J797" s="0" t="s">
        <v>587</v>
      </c>
      <c r="K797" s="0" t="s">
        <v>234</v>
      </c>
      <c r="L797" s="0" t="n">
        <v>167</v>
      </c>
      <c r="M797" s="4" t="s">
        <v>20</v>
      </c>
      <c r="O797" s="0" t="str">
        <f aca="false">B797&amp;F797&amp;G797&amp;H797&amp;I797&amp;J797&amp;K797&amp;L797</f>
        <v>FOCUS 3P 1600 (100ch)674.0M 59.55.67.0167</v>
      </c>
      <c r="P797" s="0" t="str">
        <f aca="false">IF(O797=O798,C797&amp;"/"&amp;C798,C797)</f>
        <v>MFD1391S8196</v>
      </c>
    </row>
    <row r="798" customFormat="false" ht="13.2" hidden="false" customHeight="false" outlineLevel="0" collapsed="false">
      <c r="A798" s="4" t="s">
        <v>89</v>
      </c>
      <c r="B798" s="4" t="s">
        <v>2070</v>
      </c>
      <c r="C798" s="4" t="s">
        <v>2074</v>
      </c>
      <c r="D798" s="4" t="s">
        <v>2074</v>
      </c>
      <c r="E798" s="4" t="s">
        <v>100</v>
      </c>
      <c r="F798" s="0" t="n">
        <v>6</v>
      </c>
      <c r="G798" s="0" t="s">
        <v>71</v>
      </c>
      <c r="H798" s="4" t="s">
        <v>42</v>
      </c>
      <c r="I798" s="0" t="s">
        <v>235</v>
      </c>
      <c r="J798" s="0" t="s">
        <v>584</v>
      </c>
      <c r="K798" s="0" t="s">
        <v>240</v>
      </c>
      <c r="L798" s="0" t="n">
        <v>169</v>
      </c>
      <c r="M798" s="4" t="s">
        <v>20</v>
      </c>
      <c r="O798" s="0" t="str">
        <f aca="false">B798&amp;F798&amp;G798&amp;H798&amp;I798&amp;J798&amp;K798&amp;L798</f>
        <v>FOCUS 3P 1600 (100ch)674.0M 59.65.77.1169</v>
      </c>
      <c r="P798" s="0" t="str">
        <f aca="false">IF(O798=O799,C798&amp;"/"&amp;C799,C798)</f>
        <v>MFD1391S9197</v>
      </c>
    </row>
    <row r="799" customFormat="false" ht="13.2" hidden="false" customHeight="false" outlineLevel="0" collapsed="false">
      <c r="A799" s="4" t="s">
        <v>89</v>
      </c>
      <c r="B799" s="4" t="s">
        <v>2075</v>
      </c>
      <c r="C799" s="4" t="s">
        <v>2076</v>
      </c>
      <c r="D799" s="4" t="s">
        <v>2077</v>
      </c>
      <c r="E799" s="4" t="s">
        <v>100</v>
      </c>
      <c r="F799" s="0" t="n">
        <v>7</v>
      </c>
      <c r="G799" s="0" t="s">
        <v>71</v>
      </c>
      <c r="H799" s="4" t="s">
        <v>309</v>
      </c>
      <c r="I799" s="0" t="s">
        <v>297</v>
      </c>
      <c r="J799" s="0" t="s">
        <v>131</v>
      </c>
      <c r="K799" s="0" t="s">
        <v>174</v>
      </c>
      <c r="L799" s="0" t="n">
        <v>188</v>
      </c>
      <c r="M799" s="4" t="s">
        <v>20</v>
      </c>
      <c r="O799" s="0" t="str">
        <f aca="false">B799&amp;F799&amp;G799&amp;H799&amp;I799&amp;J799&amp;K799&amp;L799</f>
        <v>FOCUS 3P 1600 (100ch) BVA774.0A 410.96.17.8188</v>
      </c>
      <c r="P799" s="0" t="e">
        <f aca="false">IF(O799=#REF!,C799&amp;"/"&amp;#REF!,C799)</f>
        <v>#REF!</v>
      </c>
    </row>
    <row r="800" customFormat="false" ht="13.2" hidden="false" customHeight="false" outlineLevel="0" collapsed="false">
      <c r="A800" s="4" t="s">
        <v>89</v>
      </c>
      <c r="B800" s="4" t="s">
        <v>2075</v>
      </c>
      <c r="C800" s="4" t="s">
        <v>2078</v>
      </c>
      <c r="D800" s="4" t="s">
        <v>2079</v>
      </c>
      <c r="E800" s="4" t="s">
        <v>100</v>
      </c>
      <c r="F800" s="0" t="n">
        <v>7</v>
      </c>
      <c r="G800" s="0" t="s">
        <v>71</v>
      </c>
      <c r="H800" s="4" t="s">
        <v>309</v>
      </c>
      <c r="I800" s="0" t="s">
        <v>274</v>
      </c>
      <c r="J800" s="0" t="s">
        <v>138</v>
      </c>
      <c r="K800" s="0" t="s">
        <v>330</v>
      </c>
      <c r="L800" s="0" t="n">
        <v>192</v>
      </c>
      <c r="M800" s="4" t="s">
        <v>20</v>
      </c>
      <c r="O800" s="0" t="str">
        <f aca="false">B800&amp;F800&amp;G800&amp;H800&amp;I800&amp;J800&amp;K800&amp;L800</f>
        <v>FOCUS 3P 1600 (100ch) BVA774.0A 411.26.28.0192</v>
      </c>
      <c r="P800" s="0" t="e">
        <f aca="false">IF(O800=#REF!,C800&amp;"/"&amp;#REF!,C800)</f>
        <v>#REF!</v>
      </c>
    </row>
    <row r="801" customFormat="false" ht="13.2" hidden="false" customHeight="false" outlineLevel="0" collapsed="false">
      <c r="A801" s="4" t="s">
        <v>89</v>
      </c>
      <c r="B801" s="4" t="s">
        <v>2080</v>
      </c>
      <c r="C801" s="4" t="s">
        <v>2081</v>
      </c>
      <c r="D801" s="4" t="s">
        <v>2081</v>
      </c>
      <c r="E801" s="4" t="s">
        <v>100</v>
      </c>
      <c r="F801" s="0" t="n">
        <v>7</v>
      </c>
      <c r="G801" s="0" t="s">
        <v>329</v>
      </c>
      <c r="H801" s="4" t="s">
        <v>42</v>
      </c>
      <c r="I801" s="0" t="s">
        <v>255</v>
      </c>
      <c r="J801" s="0" t="s">
        <v>113</v>
      </c>
      <c r="K801" s="0" t="s">
        <v>245</v>
      </c>
      <c r="L801" s="0" t="n">
        <v>181</v>
      </c>
      <c r="M801" s="4" t="s">
        <v>20</v>
      </c>
      <c r="O801" s="0" t="str">
        <f aca="false">B801&amp;F801&amp;G801&amp;H801&amp;I801&amp;J801&amp;K801&amp;L801</f>
        <v>FOCUS 3P 1800 (115ch)785.0M 510.26.07.6181</v>
      </c>
      <c r="P801" s="0" t="str">
        <f aca="false">IF(O801=O802,C801&amp;"/"&amp;C802,C801)</f>
        <v>MFD1491ST207</v>
      </c>
    </row>
    <row r="802" customFormat="false" ht="13.2" hidden="false" customHeight="false" outlineLevel="0" collapsed="false">
      <c r="A802" s="4" t="s">
        <v>89</v>
      </c>
      <c r="B802" s="4" t="s">
        <v>2080</v>
      </c>
      <c r="C802" s="4" t="s">
        <v>2082</v>
      </c>
      <c r="D802" s="4" t="s">
        <v>2082</v>
      </c>
      <c r="E802" s="4" t="s">
        <v>100</v>
      </c>
      <c r="F802" s="0" t="n">
        <v>7</v>
      </c>
      <c r="G802" s="0" t="s">
        <v>329</v>
      </c>
      <c r="H802" s="4" t="s">
        <v>42</v>
      </c>
      <c r="I802" s="0" t="s">
        <v>843</v>
      </c>
      <c r="J802" s="0" t="s">
        <v>131</v>
      </c>
      <c r="K802" s="0" t="s">
        <v>290</v>
      </c>
      <c r="L802" s="0" t="n">
        <v>183</v>
      </c>
      <c r="M802" s="4" t="s">
        <v>20</v>
      </c>
      <c r="O802" s="0" t="str">
        <f aca="false">B802&amp;F802&amp;G802&amp;H802&amp;I802&amp;J802&amp;K802&amp;L802</f>
        <v>FOCUS 3P 1800 (115ch)785.0M 510.36.17.7183</v>
      </c>
      <c r="P802" s="0" t="str">
        <f aca="false">IF(O802=O803,C802&amp;"/"&amp;C803,C802)</f>
        <v>MFD1491SU208</v>
      </c>
    </row>
    <row r="803" customFormat="false" ht="13.2" hidden="false" customHeight="false" outlineLevel="0" collapsed="false">
      <c r="A803" s="4" t="s">
        <v>89</v>
      </c>
      <c r="B803" s="4" t="s">
        <v>2080</v>
      </c>
      <c r="C803" s="4" t="s">
        <v>2083</v>
      </c>
      <c r="D803" s="4" t="s">
        <v>2083</v>
      </c>
      <c r="E803" s="4" t="s">
        <v>100</v>
      </c>
      <c r="F803" s="0" t="n">
        <v>7</v>
      </c>
      <c r="G803" s="0" t="s">
        <v>329</v>
      </c>
      <c r="H803" s="4" t="s">
        <v>42</v>
      </c>
      <c r="I803" s="0" t="s">
        <v>256</v>
      </c>
      <c r="J803" s="0" t="s">
        <v>138</v>
      </c>
      <c r="K803" s="0" t="s">
        <v>174</v>
      </c>
      <c r="L803" s="0" t="n">
        <v>185</v>
      </c>
      <c r="M803" s="4" t="s">
        <v>20</v>
      </c>
      <c r="O803" s="0" t="str">
        <f aca="false">B803&amp;F803&amp;G803&amp;H803&amp;I803&amp;J803&amp;K803&amp;L803</f>
        <v>FOCUS 3P 1800 (115ch)785.0M 510.46.27.8185</v>
      </c>
      <c r="P803" s="0" t="str">
        <f aca="false">IF(O803=O804,C803&amp;"/"&amp;C804,C803)</f>
        <v>MFD1491SV209</v>
      </c>
    </row>
    <row r="804" customFormat="false" ht="13.2" hidden="false" customHeight="false" outlineLevel="0" collapsed="false">
      <c r="A804" s="4" t="s">
        <v>89</v>
      </c>
      <c r="B804" s="4" t="s">
        <v>2084</v>
      </c>
      <c r="C804" s="4" t="s">
        <v>2085</v>
      </c>
      <c r="D804" s="4" t="s">
        <v>2085</v>
      </c>
      <c r="E804" s="4" t="s">
        <v>100</v>
      </c>
      <c r="F804" s="0" t="n">
        <v>9</v>
      </c>
      <c r="G804" s="0" t="s">
        <v>626</v>
      </c>
      <c r="H804" s="4" t="s">
        <v>42</v>
      </c>
      <c r="I804" s="0" t="s">
        <v>184</v>
      </c>
      <c r="J804" s="0" t="s">
        <v>420</v>
      </c>
      <c r="K804" s="0" t="s">
        <v>295</v>
      </c>
      <c r="L804" s="0" t="n">
        <v>202</v>
      </c>
      <c r="M804" s="4" t="s">
        <v>20</v>
      </c>
      <c r="O804" s="0" t="str">
        <f aca="false">B804&amp;F804&amp;G804&amp;H804&amp;I804&amp;J804&amp;K804&amp;L804</f>
        <v>FOCUS 3P 2000 (130ch)996.0M 511.46.88.5202</v>
      </c>
      <c r="P804" s="0" t="str">
        <f aca="false">IF(O804=O805,C804&amp;"/"&amp;C805,C804)</f>
        <v>MFD1591SW430</v>
      </c>
    </row>
    <row r="805" customFormat="false" ht="13.2" hidden="false" customHeight="false" outlineLevel="0" collapsed="false">
      <c r="A805" s="4" t="s">
        <v>89</v>
      </c>
      <c r="B805" s="4" t="s">
        <v>2084</v>
      </c>
      <c r="C805" s="4" t="s">
        <v>2086</v>
      </c>
      <c r="D805" s="4" t="s">
        <v>2086</v>
      </c>
      <c r="E805" s="4" t="s">
        <v>100</v>
      </c>
      <c r="F805" s="0" t="n">
        <v>9</v>
      </c>
      <c r="G805" s="0" t="s">
        <v>626</v>
      </c>
      <c r="H805" s="4" t="s">
        <v>42</v>
      </c>
      <c r="I805" s="0" t="s">
        <v>194</v>
      </c>
      <c r="J805" s="0" t="s">
        <v>230</v>
      </c>
      <c r="K805" s="0" t="s">
        <v>310</v>
      </c>
      <c r="L805" s="0" t="n">
        <v>204</v>
      </c>
      <c r="M805" s="4" t="s">
        <v>20</v>
      </c>
      <c r="O805" s="0" t="str">
        <f aca="false">B805&amp;F805&amp;G805&amp;H805&amp;I805&amp;J805&amp;K805&amp;L805</f>
        <v>FOCUS 3P 2000 (130ch)996.0M 511.56.98.6204</v>
      </c>
      <c r="P805" s="0" t="str">
        <f aca="false">IF(O805=O806,C805&amp;"/"&amp;C806,C805)</f>
        <v>MFD1591SX431</v>
      </c>
    </row>
    <row r="806" customFormat="false" ht="13.2" hidden="false" customHeight="false" outlineLevel="0" collapsed="false">
      <c r="A806" s="4" t="s">
        <v>89</v>
      </c>
      <c r="B806" s="4" t="s">
        <v>2084</v>
      </c>
      <c r="C806" s="4" t="s">
        <v>2087</v>
      </c>
      <c r="D806" s="4" t="s">
        <v>2087</v>
      </c>
      <c r="E806" s="4" t="s">
        <v>100</v>
      </c>
      <c r="F806" s="0" t="n">
        <v>9</v>
      </c>
      <c r="G806" s="0" t="s">
        <v>626</v>
      </c>
      <c r="H806" s="4" t="s">
        <v>42</v>
      </c>
      <c r="I806" s="0" t="s">
        <v>305</v>
      </c>
      <c r="J806" s="0" t="s">
        <v>234</v>
      </c>
      <c r="K806" s="0" t="s">
        <v>453</v>
      </c>
      <c r="L806" s="0" t="n">
        <v>206</v>
      </c>
      <c r="M806" s="4" t="s">
        <v>20</v>
      </c>
      <c r="O806" s="0" t="str">
        <f aca="false">B806&amp;F806&amp;G806&amp;H806&amp;I806&amp;J806&amp;K806&amp;L806</f>
        <v>FOCUS 3P 2000 (130ch)996.0M 511.67.08.7206</v>
      </c>
      <c r="P806" s="0" t="str">
        <f aca="false">IF(O806=O807,C806&amp;"/"&amp;C807,C806)</f>
        <v>MFD1591SY432</v>
      </c>
    </row>
    <row r="807" customFormat="false" ht="13.2" hidden="false" customHeight="false" outlineLevel="0" collapsed="false">
      <c r="A807" s="4" t="s">
        <v>89</v>
      </c>
      <c r="B807" s="4" t="s">
        <v>2088</v>
      </c>
      <c r="C807" s="4" t="s">
        <v>2089</v>
      </c>
      <c r="D807" s="4" t="s">
        <v>2089</v>
      </c>
      <c r="E807" s="4" t="s">
        <v>100</v>
      </c>
      <c r="F807" s="0" t="n">
        <v>9</v>
      </c>
      <c r="G807" s="0" t="s">
        <v>626</v>
      </c>
      <c r="H807" s="4" t="s">
        <v>309</v>
      </c>
      <c r="I807" s="0" t="s">
        <v>1093</v>
      </c>
      <c r="J807" s="0" t="s">
        <v>210</v>
      </c>
      <c r="K807" s="0" t="s">
        <v>620</v>
      </c>
      <c r="L807" s="0" t="n">
        <v>222</v>
      </c>
      <c r="M807" s="4" t="s">
        <v>20</v>
      </c>
      <c r="O807" s="0" t="str">
        <f aca="false">B807&amp;F807&amp;G807&amp;H807&amp;I807&amp;J807&amp;K807&amp;L807</f>
        <v>FOCUS 3P 2000 (130ch) BVA996.0A 413.17.39.4222</v>
      </c>
      <c r="P807" s="0" t="str">
        <f aca="false">IF(O807=O808,C807&amp;"/"&amp;C808,C807)</f>
        <v>MFD3591S5433</v>
      </c>
    </row>
    <row r="808" customFormat="false" ht="13.2" hidden="false" customHeight="false" outlineLevel="0" collapsed="false">
      <c r="A808" s="4" t="s">
        <v>89</v>
      </c>
      <c r="B808" s="4" t="s">
        <v>2088</v>
      </c>
      <c r="C808" s="4" t="s">
        <v>2090</v>
      </c>
      <c r="D808" s="4" t="s">
        <v>2090</v>
      </c>
      <c r="E808" s="4" t="s">
        <v>100</v>
      </c>
      <c r="F808" s="0" t="n">
        <v>9</v>
      </c>
      <c r="G808" s="0" t="s">
        <v>626</v>
      </c>
      <c r="H808" s="4" t="s">
        <v>309</v>
      </c>
      <c r="I808" s="0" t="s">
        <v>1093</v>
      </c>
      <c r="J808" s="0" t="s">
        <v>236</v>
      </c>
      <c r="K808" s="0" t="s">
        <v>318</v>
      </c>
      <c r="L808" s="0" t="n">
        <v>224</v>
      </c>
      <c r="M808" s="4" t="s">
        <v>20</v>
      </c>
      <c r="O808" s="0" t="str">
        <f aca="false">B808&amp;F808&amp;G808&amp;H808&amp;I808&amp;J808&amp;K808&amp;L808</f>
        <v>FOCUS 3P 2000 (130ch) BVA996.0A 413.17.49.5224</v>
      </c>
      <c r="P808" s="0" t="str">
        <f aca="false">IF(O808=O809,C808&amp;"/"&amp;C809,C808)</f>
        <v>MFD3591S6434</v>
      </c>
    </row>
    <row r="809" customFormat="false" ht="13.2" hidden="false" customHeight="false" outlineLevel="0" collapsed="false">
      <c r="A809" s="4" t="s">
        <v>89</v>
      </c>
      <c r="B809" s="4" t="s">
        <v>2091</v>
      </c>
      <c r="C809" s="4" t="s">
        <v>2092</v>
      </c>
      <c r="D809" s="4" t="s">
        <v>2092</v>
      </c>
      <c r="E809" s="4" t="s">
        <v>100</v>
      </c>
      <c r="F809" s="0" t="n">
        <v>11</v>
      </c>
      <c r="G809" s="0" t="s">
        <v>2093</v>
      </c>
      <c r="H809" s="4" t="s">
        <v>29</v>
      </c>
      <c r="I809" s="0" t="s">
        <v>229</v>
      </c>
      <c r="J809" s="0" t="s">
        <v>230</v>
      </c>
      <c r="K809" s="0" t="s">
        <v>211</v>
      </c>
      <c r="L809" s="0" t="n">
        <v>212</v>
      </c>
      <c r="M809" s="4" t="s">
        <v>20</v>
      </c>
      <c r="O809" s="0" t="str">
        <f aca="false">B809&amp;F809&amp;G809&amp;H809&amp;I809&amp;J809&amp;K809&amp;L809</f>
        <v>FOCUS 3P ST17011127.0M 612.06.98.8212</v>
      </c>
      <c r="P809" s="0" t="str">
        <f aca="false">IF(O809=O810,C809&amp;"/"&amp;C810,C809)</f>
        <v>MFD17B1SD397</v>
      </c>
    </row>
    <row r="810" customFormat="false" ht="13.2" hidden="false" customHeight="false" outlineLevel="0" collapsed="false">
      <c r="A810" s="4" t="s">
        <v>89</v>
      </c>
      <c r="B810" s="4" t="s">
        <v>2094</v>
      </c>
      <c r="C810" s="4" t="s">
        <v>2095</v>
      </c>
      <c r="D810" s="4" t="s">
        <v>2095</v>
      </c>
      <c r="E810" s="4" t="s">
        <v>100</v>
      </c>
      <c r="F810" s="0" t="n">
        <v>6</v>
      </c>
      <c r="G810" s="0" t="s">
        <v>71</v>
      </c>
      <c r="H810" s="4" t="s">
        <v>42</v>
      </c>
      <c r="I810" s="0" t="s">
        <v>620</v>
      </c>
      <c r="J810" s="0" t="s">
        <v>87</v>
      </c>
      <c r="K810" s="0" t="s">
        <v>420</v>
      </c>
      <c r="L810" s="0" t="n">
        <v>163</v>
      </c>
      <c r="M810" s="4" t="s">
        <v>20</v>
      </c>
      <c r="O810" s="0" t="str">
        <f aca="false">B810&amp;F810&amp;G810&amp;H810&amp;I810&amp;J810&amp;K810&amp;L810</f>
        <v>FOCUS 4P 1600 (100ch)674.0M 59.45.46.8163</v>
      </c>
      <c r="P810" s="0" t="str">
        <f aca="false">IF(O810=O811,C810&amp;"/"&amp;C811,C810)</f>
        <v>MFD1392SL243</v>
      </c>
    </row>
    <row r="811" customFormat="false" ht="13.2" hidden="false" customHeight="false" outlineLevel="0" collapsed="false">
      <c r="A811" s="4" t="s">
        <v>89</v>
      </c>
      <c r="B811" s="4" t="s">
        <v>2094</v>
      </c>
      <c r="C811" s="4" t="s">
        <v>2096</v>
      </c>
      <c r="D811" s="4" t="s">
        <v>2096</v>
      </c>
      <c r="E811" s="4" t="s">
        <v>100</v>
      </c>
      <c r="F811" s="0" t="n">
        <v>6</v>
      </c>
      <c r="G811" s="0" t="s">
        <v>71</v>
      </c>
      <c r="H811" s="4" t="s">
        <v>42</v>
      </c>
      <c r="I811" s="0" t="s">
        <v>620</v>
      </c>
      <c r="J811" s="0" t="s">
        <v>66</v>
      </c>
      <c r="K811" s="0" t="s">
        <v>230</v>
      </c>
      <c r="L811" s="0" t="n">
        <v>165</v>
      </c>
      <c r="M811" s="4" t="s">
        <v>20</v>
      </c>
      <c r="O811" s="0" t="str">
        <f aca="false">B811&amp;F811&amp;G811&amp;H811&amp;I811&amp;J811&amp;K811&amp;L811</f>
        <v>FOCUS 4P 1600 (100ch)674.0M 59.45.56.9165</v>
      </c>
      <c r="P811" s="0" t="str">
        <f aca="false">IF(O811=O812,C811&amp;"/"&amp;C812,C811)</f>
        <v>MFD1392SM244</v>
      </c>
    </row>
    <row r="812" customFormat="false" ht="13.2" hidden="false" customHeight="false" outlineLevel="0" collapsed="false">
      <c r="A812" s="4" t="s">
        <v>89</v>
      </c>
      <c r="B812" s="4" t="s">
        <v>2094</v>
      </c>
      <c r="C812" s="4" t="s">
        <v>2097</v>
      </c>
      <c r="D812" s="4" t="s">
        <v>2097</v>
      </c>
      <c r="E812" s="4" t="s">
        <v>100</v>
      </c>
      <c r="F812" s="0" t="n">
        <v>6</v>
      </c>
      <c r="G812" s="0" t="s">
        <v>71</v>
      </c>
      <c r="H812" s="4" t="s">
        <v>42</v>
      </c>
      <c r="I812" s="0" t="s">
        <v>318</v>
      </c>
      <c r="J812" s="0" t="s">
        <v>587</v>
      </c>
      <c r="K812" s="0" t="s">
        <v>234</v>
      </c>
      <c r="L812" s="0" t="n">
        <v>167</v>
      </c>
      <c r="M812" s="4" t="s">
        <v>20</v>
      </c>
      <c r="O812" s="0" t="str">
        <f aca="false">B812&amp;F812&amp;G812&amp;H812&amp;I812&amp;J812&amp;K812&amp;L812</f>
        <v>FOCUS 4P 1600 (100ch)674.0M 59.55.67.0167</v>
      </c>
      <c r="P812" s="0" t="str">
        <f aca="false">IF(O812=O813,C812&amp;"/"&amp;C813,C812)</f>
        <v>MFD1392SN245</v>
      </c>
    </row>
    <row r="813" customFormat="false" ht="13.2" hidden="false" customHeight="false" outlineLevel="0" collapsed="false">
      <c r="A813" s="4" t="s">
        <v>89</v>
      </c>
      <c r="B813" s="4" t="s">
        <v>2098</v>
      </c>
      <c r="C813" s="4" t="s">
        <v>2099</v>
      </c>
      <c r="D813" s="4" t="s">
        <v>2100</v>
      </c>
      <c r="E813" s="4" t="s">
        <v>100</v>
      </c>
      <c r="F813" s="0" t="n">
        <v>7</v>
      </c>
      <c r="G813" s="0" t="s">
        <v>71</v>
      </c>
      <c r="H813" s="4" t="s">
        <v>309</v>
      </c>
      <c r="I813" s="0" t="s">
        <v>297</v>
      </c>
      <c r="J813" s="0" t="s">
        <v>113</v>
      </c>
      <c r="K813" s="0" t="s">
        <v>174</v>
      </c>
      <c r="L813" s="0" t="n">
        <v>186</v>
      </c>
      <c r="M813" s="4" t="s">
        <v>20</v>
      </c>
      <c r="O813" s="0" t="str">
        <f aca="false">B813&amp;F813&amp;G813&amp;H813&amp;I813&amp;J813&amp;K813&amp;L813</f>
        <v>FOCUS 4P 1600 (100ch) BVA774.0A 410.96.07.8186</v>
      </c>
      <c r="P813" s="0" t="e">
        <f aca="false">IF(O813=#REF!,C813&amp;"/"&amp;#REF!,C813)</f>
        <v>#REF!</v>
      </c>
    </row>
    <row r="814" customFormat="false" ht="13.2" hidden="false" customHeight="false" outlineLevel="0" collapsed="false">
      <c r="A814" s="4" t="s">
        <v>89</v>
      </c>
      <c r="B814" s="4" t="s">
        <v>2098</v>
      </c>
      <c r="C814" s="4" t="s">
        <v>2101</v>
      </c>
      <c r="D814" s="4" t="s">
        <v>2102</v>
      </c>
      <c r="E814" s="4" t="s">
        <v>100</v>
      </c>
      <c r="F814" s="0" t="n">
        <v>7</v>
      </c>
      <c r="G814" s="0" t="s">
        <v>71</v>
      </c>
      <c r="H814" s="4" t="s">
        <v>309</v>
      </c>
      <c r="I814" s="0" t="s">
        <v>274</v>
      </c>
      <c r="J814" s="0" t="s">
        <v>138</v>
      </c>
      <c r="K814" s="0" t="s">
        <v>330</v>
      </c>
      <c r="L814" s="0" t="n">
        <v>192</v>
      </c>
      <c r="M814" s="4" t="s">
        <v>20</v>
      </c>
      <c r="O814" s="0" t="str">
        <f aca="false">B814&amp;F814&amp;G814&amp;H814&amp;I814&amp;J814&amp;K814&amp;L814</f>
        <v>FOCUS 4P 1600 (100ch) BVA774.0A 411.26.28.0192</v>
      </c>
      <c r="P814" s="0" t="e">
        <f aca="false">IF(O814=#REF!,C814&amp;"/"&amp;#REF!,C814)</f>
        <v>#REF!</v>
      </c>
    </row>
    <row r="815" customFormat="false" ht="13.2" hidden="false" customHeight="false" outlineLevel="0" collapsed="false">
      <c r="A815" s="4" t="s">
        <v>89</v>
      </c>
      <c r="B815" s="4" t="s">
        <v>2103</v>
      </c>
      <c r="C815" s="4" t="s">
        <v>2104</v>
      </c>
      <c r="D815" s="4" t="s">
        <v>2104</v>
      </c>
      <c r="E815" s="4" t="s">
        <v>100</v>
      </c>
      <c r="F815" s="0" t="n">
        <v>7</v>
      </c>
      <c r="G815" s="0" t="s">
        <v>329</v>
      </c>
      <c r="H815" s="4" t="s">
        <v>42</v>
      </c>
      <c r="I815" s="0" t="s">
        <v>255</v>
      </c>
      <c r="J815" s="0" t="s">
        <v>113</v>
      </c>
      <c r="K815" s="0" t="s">
        <v>207</v>
      </c>
      <c r="L815" s="0" t="n">
        <v>179</v>
      </c>
      <c r="M815" s="4" t="s">
        <v>20</v>
      </c>
      <c r="O815" s="0" t="str">
        <f aca="false">B815&amp;F815&amp;G815&amp;H815&amp;I815&amp;J815&amp;K815&amp;L815</f>
        <v>FOCUS 4P 1800 (115ch)785.0M 510.26.07.5179</v>
      </c>
      <c r="P815" s="0" t="str">
        <f aca="false">IF(O815=O816,C815&amp;"/"&amp;C816,C815)</f>
        <v>MFD1492S6254</v>
      </c>
    </row>
    <row r="816" customFormat="false" ht="13.2" hidden="false" customHeight="false" outlineLevel="0" collapsed="false">
      <c r="A816" s="4" t="s">
        <v>89</v>
      </c>
      <c r="B816" s="4" t="s">
        <v>2103</v>
      </c>
      <c r="C816" s="4" t="s">
        <v>2105</v>
      </c>
      <c r="D816" s="4" t="s">
        <v>2105</v>
      </c>
      <c r="E816" s="4" t="s">
        <v>100</v>
      </c>
      <c r="F816" s="0" t="n">
        <v>7</v>
      </c>
      <c r="G816" s="0" t="s">
        <v>329</v>
      </c>
      <c r="H816" s="4" t="s">
        <v>42</v>
      </c>
      <c r="I816" s="0" t="s">
        <v>843</v>
      </c>
      <c r="J816" s="0" t="s">
        <v>131</v>
      </c>
      <c r="K816" s="0" t="s">
        <v>245</v>
      </c>
      <c r="L816" s="0" t="n">
        <v>181</v>
      </c>
      <c r="M816" s="4" t="s">
        <v>20</v>
      </c>
      <c r="O816" s="0" t="str">
        <f aca="false">B816&amp;F816&amp;G816&amp;H816&amp;I816&amp;J816&amp;K816&amp;L816</f>
        <v>FOCUS 4P 1800 (115ch)785.0M 510.36.17.6181</v>
      </c>
      <c r="P816" s="0" t="str">
        <f aca="false">IF(O816=O817,C816&amp;"/"&amp;C817,C816)</f>
        <v>MFD1492S7255</v>
      </c>
    </row>
    <row r="817" customFormat="false" ht="13.2" hidden="false" customHeight="false" outlineLevel="0" collapsed="false">
      <c r="A817" s="4" t="s">
        <v>89</v>
      </c>
      <c r="B817" s="4" t="s">
        <v>2106</v>
      </c>
      <c r="C817" s="4" t="s">
        <v>2107</v>
      </c>
      <c r="D817" s="4" t="s">
        <v>2107</v>
      </c>
      <c r="E817" s="4" t="s">
        <v>100</v>
      </c>
      <c r="F817" s="0" t="n">
        <v>9</v>
      </c>
      <c r="G817" s="0" t="s">
        <v>626</v>
      </c>
      <c r="H817" s="4" t="s">
        <v>42</v>
      </c>
      <c r="I817" s="0" t="s">
        <v>305</v>
      </c>
      <c r="J817" s="0" t="s">
        <v>230</v>
      </c>
      <c r="K817" s="0" t="s">
        <v>310</v>
      </c>
      <c r="L817" s="0" t="n">
        <v>205</v>
      </c>
      <c r="M817" s="4" t="s">
        <v>20</v>
      </c>
      <c r="O817" s="0" t="str">
        <f aca="false">B817&amp;F817&amp;G817&amp;H817&amp;I817&amp;J817&amp;K817&amp;L817</f>
        <v>FOCUS 4P 2000 (130ch)996.0M 511.66.98.6205</v>
      </c>
      <c r="P817" s="0" t="str">
        <f aca="false">IF(O817=O818,C817&amp;"/"&amp;C818,C817)</f>
        <v>MFD1592SF447</v>
      </c>
    </row>
    <row r="818" customFormat="false" ht="13.2" hidden="false" customHeight="false" outlineLevel="0" collapsed="false">
      <c r="A818" s="4" t="s">
        <v>89</v>
      </c>
      <c r="B818" s="4" t="s">
        <v>2106</v>
      </c>
      <c r="C818" s="4" t="s">
        <v>2108</v>
      </c>
      <c r="D818" s="4" t="s">
        <v>2108</v>
      </c>
      <c r="E818" s="4" t="s">
        <v>100</v>
      </c>
      <c r="F818" s="0" t="n">
        <v>9</v>
      </c>
      <c r="G818" s="0" t="s">
        <v>626</v>
      </c>
      <c r="H818" s="4" t="s">
        <v>42</v>
      </c>
      <c r="I818" s="0" t="s">
        <v>192</v>
      </c>
      <c r="J818" s="0" t="s">
        <v>234</v>
      </c>
      <c r="K818" s="0" t="s">
        <v>453</v>
      </c>
      <c r="L818" s="0" t="n">
        <v>207</v>
      </c>
      <c r="M818" s="4" t="s">
        <v>20</v>
      </c>
      <c r="O818" s="0" t="str">
        <f aca="false">B818&amp;F818&amp;G818&amp;H818&amp;I818&amp;J818&amp;K818&amp;L818</f>
        <v>FOCUS 4P 2000 (130ch)996.0M 511.77.08.7207</v>
      </c>
      <c r="P818" s="0" t="str">
        <f aca="false">IF(O818=O819,C818&amp;"/"&amp;C819,C818)</f>
        <v>MFD1592SG448</v>
      </c>
    </row>
    <row r="819" customFormat="false" ht="13.2" hidden="false" customHeight="false" outlineLevel="0" collapsed="false">
      <c r="A819" s="4" t="s">
        <v>89</v>
      </c>
      <c r="B819" s="4" t="s">
        <v>2109</v>
      </c>
      <c r="C819" s="4" t="s">
        <v>2110</v>
      </c>
      <c r="D819" s="4" t="s">
        <v>2110</v>
      </c>
      <c r="E819" s="4" t="s">
        <v>100</v>
      </c>
      <c r="F819" s="0" t="n">
        <v>9</v>
      </c>
      <c r="G819" s="0" t="s">
        <v>626</v>
      </c>
      <c r="H819" s="4" t="s">
        <v>309</v>
      </c>
      <c r="I819" s="0" t="s">
        <v>275</v>
      </c>
      <c r="J819" s="0" t="s">
        <v>210</v>
      </c>
      <c r="K819" s="0" t="s">
        <v>620</v>
      </c>
      <c r="L819" s="0" t="n">
        <v>222</v>
      </c>
      <c r="M819" s="4" t="s">
        <v>20</v>
      </c>
      <c r="O819" s="0" t="str">
        <f aca="false">B819&amp;F819&amp;G819&amp;H819&amp;I819&amp;J819&amp;K819&amp;L819</f>
        <v>FOCUS 4P 2000 (130ch) BVA996.0A 413.07.39.4222</v>
      </c>
      <c r="P819" s="0" t="str">
        <f aca="false">IF(O819=O820,C819&amp;"/"&amp;C820,C819)</f>
        <v>MFD3592ST261</v>
      </c>
    </row>
    <row r="820" customFormat="false" ht="13.2" hidden="false" customHeight="false" outlineLevel="0" collapsed="false">
      <c r="A820" s="4" t="s">
        <v>89</v>
      </c>
      <c r="B820" s="4" t="s">
        <v>2109</v>
      </c>
      <c r="C820" s="4" t="s">
        <v>2111</v>
      </c>
      <c r="D820" s="4" t="s">
        <v>2111</v>
      </c>
      <c r="E820" s="4" t="s">
        <v>100</v>
      </c>
      <c r="F820" s="0" t="n">
        <v>9</v>
      </c>
      <c r="G820" s="0" t="s">
        <v>626</v>
      </c>
      <c r="H820" s="4" t="s">
        <v>309</v>
      </c>
      <c r="I820" s="0" t="s">
        <v>1093</v>
      </c>
      <c r="J820" s="0" t="s">
        <v>210</v>
      </c>
      <c r="K820" s="0" t="s">
        <v>318</v>
      </c>
      <c r="L820" s="0" t="n">
        <v>224</v>
      </c>
      <c r="M820" s="4" t="s">
        <v>20</v>
      </c>
      <c r="O820" s="0" t="str">
        <f aca="false">B820&amp;F820&amp;G820&amp;H820&amp;I820&amp;J820&amp;K820&amp;L820</f>
        <v>FOCUS 4P 2000 (130ch) BVA996.0A 413.17.39.5224</v>
      </c>
      <c r="P820" s="0" t="str">
        <f aca="false">IF(O820=O821,C820&amp;"/"&amp;C821,C820)</f>
        <v>MFD3592SU262</v>
      </c>
    </row>
    <row r="821" customFormat="false" ht="13.2" hidden="false" customHeight="false" outlineLevel="0" collapsed="false">
      <c r="A821" s="4" t="s">
        <v>89</v>
      </c>
      <c r="B821" s="4" t="s">
        <v>2112</v>
      </c>
      <c r="C821" s="4" t="s">
        <v>2113</v>
      </c>
      <c r="D821" s="4" t="s">
        <v>2113</v>
      </c>
      <c r="E821" s="4" t="s">
        <v>100</v>
      </c>
      <c r="F821" s="0" t="n">
        <v>5</v>
      </c>
      <c r="G821" s="0" t="s">
        <v>78</v>
      </c>
      <c r="H821" s="4" t="s">
        <v>42</v>
      </c>
      <c r="I821" s="0" t="s">
        <v>211</v>
      </c>
      <c r="J821" s="0" t="s">
        <v>87</v>
      </c>
      <c r="K821" s="0" t="s">
        <v>393</v>
      </c>
      <c r="L821" s="0" t="n">
        <v>158</v>
      </c>
      <c r="M821" s="4" t="s">
        <v>20</v>
      </c>
      <c r="O821" s="0" t="str">
        <f aca="false">B821&amp;F821&amp;G821&amp;H821&amp;I821&amp;J821&amp;K821&amp;L821</f>
        <v>FOCUS 5P 1400 (75ch)555.0M 58.85.46.6158</v>
      </c>
      <c r="P821" s="0" t="str">
        <f aca="false">IF(O821=O822,C821&amp;"/"&amp;C822,C821)</f>
        <v>MFD1192SV140</v>
      </c>
    </row>
    <row r="822" customFormat="false" ht="13.2" hidden="false" customHeight="false" outlineLevel="0" collapsed="false">
      <c r="A822" s="4" t="s">
        <v>89</v>
      </c>
      <c r="B822" s="4" t="s">
        <v>2112</v>
      </c>
      <c r="C822" s="4" t="s">
        <v>2114</v>
      </c>
      <c r="D822" s="4" t="s">
        <v>2114</v>
      </c>
      <c r="E822" s="4" t="s">
        <v>100</v>
      </c>
      <c r="F822" s="0" t="n">
        <v>5</v>
      </c>
      <c r="G822" s="0" t="s">
        <v>78</v>
      </c>
      <c r="H822" s="4" t="s">
        <v>42</v>
      </c>
      <c r="I822" s="0" t="s">
        <v>340</v>
      </c>
      <c r="J822" s="0" t="s">
        <v>587</v>
      </c>
      <c r="K822" s="0" t="s">
        <v>420</v>
      </c>
      <c r="L822" s="0" t="n">
        <v>162</v>
      </c>
      <c r="M822" s="4" t="s">
        <v>20</v>
      </c>
      <c r="O822" s="0" t="str">
        <f aca="false">B822&amp;F822&amp;G822&amp;H822&amp;I822&amp;J822&amp;K822&amp;L822</f>
        <v>FOCUS 5P 1400 (75ch)555.0M 58.95.66.8162</v>
      </c>
      <c r="P822" s="0" t="str">
        <f aca="false">IF(O822=O823,C822&amp;"/"&amp;C823,C822)</f>
        <v>MFD1192SW141</v>
      </c>
    </row>
    <row r="823" customFormat="false" ht="13.2" hidden="false" customHeight="false" outlineLevel="0" collapsed="false">
      <c r="A823" s="4" t="s">
        <v>89</v>
      </c>
      <c r="B823" s="4" t="s">
        <v>2115</v>
      </c>
      <c r="C823" s="4" t="s">
        <v>2116</v>
      </c>
      <c r="D823" s="4" t="s">
        <v>2116</v>
      </c>
      <c r="E823" s="4" t="s">
        <v>100</v>
      </c>
      <c r="F823" s="0" t="n">
        <v>6</v>
      </c>
      <c r="G823" s="0" t="s">
        <v>71</v>
      </c>
      <c r="H823" s="4" t="s">
        <v>42</v>
      </c>
      <c r="I823" s="0" t="s">
        <v>620</v>
      </c>
      <c r="J823" s="0" t="s">
        <v>87</v>
      </c>
      <c r="K823" s="0" t="s">
        <v>420</v>
      </c>
      <c r="L823" s="0" t="n">
        <v>163</v>
      </c>
      <c r="M823" s="4" t="s">
        <v>20</v>
      </c>
      <c r="O823" s="0" t="str">
        <f aca="false">B823&amp;F823&amp;G823&amp;H823&amp;I823&amp;J823&amp;K823&amp;L823</f>
        <v>FOCUS 5P 1600 (100ch)674.0M 59.45.46.8163</v>
      </c>
      <c r="P823" s="0" t="str">
        <f aca="false">IF(O823=O824,C823&amp;"/"&amp;C824,C823)</f>
        <v>MFD1392SJ144</v>
      </c>
    </row>
    <row r="824" customFormat="false" ht="13.2" hidden="false" customHeight="false" outlineLevel="0" collapsed="false">
      <c r="A824" s="4" t="s">
        <v>89</v>
      </c>
      <c r="B824" s="4" t="s">
        <v>2115</v>
      </c>
      <c r="C824" s="4" t="s">
        <v>2117</v>
      </c>
      <c r="D824" s="4" t="s">
        <v>2117</v>
      </c>
      <c r="E824" s="4" t="s">
        <v>100</v>
      </c>
      <c r="F824" s="0" t="n">
        <v>6</v>
      </c>
      <c r="G824" s="0" t="s">
        <v>71</v>
      </c>
      <c r="H824" s="4" t="s">
        <v>42</v>
      </c>
      <c r="I824" s="0" t="s">
        <v>620</v>
      </c>
      <c r="J824" s="0" t="s">
        <v>66</v>
      </c>
      <c r="K824" s="0" t="s">
        <v>230</v>
      </c>
      <c r="L824" s="0" t="n">
        <v>165</v>
      </c>
      <c r="M824" s="4" t="s">
        <v>20</v>
      </c>
      <c r="O824" s="0" t="str">
        <f aca="false">B824&amp;F824&amp;G824&amp;H824&amp;I824&amp;J824&amp;K824&amp;L824</f>
        <v>FOCUS 5P 1600 (100ch)674.0M 59.45.56.9165</v>
      </c>
      <c r="P824" s="0" t="str">
        <f aca="false">IF(O824=O825,C824&amp;"/"&amp;C825,C824)</f>
        <v>MFD1392SK145</v>
      </c>
    </row>
    <row r="825" customFormat="false" ht="13.2" hidden="false" customHeight="false" outlineLevel="0" collapsed="false">
      <c r="A825" s="4" t="s">
        <v>89</v>
      </c>
      <c r="B825" s="4" t="s">
        <v>2115</v>
      </c>
      <c r="C825" s="4" t="s">
        <v>2118</v>
      </c>
      <c r="D825" s="4" t="s">
        <v>2118</v>
      </c>
      <c r="E825" s="4" t="s">
        <v>100</v>
      </c>
      <c r="F825" s="0" t="n">
        <v>6</v>
      </c>
      <c r="G825" s="0" t="s">
        <v>71</v>
      </c>
      <c r="H825" s="4" t="s">
        <v>42</v>
      </c>
      <c r="I825" s="0" t="s">
        <v>318</v>
      </c>
      <c r="J825" s="0" t="s">
        <v>587</v>
      </c>
      <c r="K825" s="0" t="s">
        <v>234</v>
      </c>
      <c r="L825" s="0" t="n">
        <v>167</v>
      </c>
      <c r="M825" s="4" t="s">
        <v>20</v>
      </c>
      <c r="O825" s="0" t="str">
        <f aca="false">B825&amp;F825&amp;G825&amp;H825&amp;I825&amp;J825&amp;K825&amp;L825</f>
        <v>FOCUS 5P 1600 (100ch)674.0M 59.55.67.0167</v>
      </c>
      <c r="P825" s="0" t="str">
        <f aca="false">IF(O825=O826,C825&amp;"/"&amp;C826,C825)</f>
        <v>MFD1392SL146</v>
      </c>
    </row>
    <row r="826" customFormat="false" ht="13.2" hidden="false" customHeight="false" outlineLevel="0" collapsed="false">
      <c r="A826" s="4" t="s">
        <v>89</v>
      </c>
      <c r="B826" s="4" t="s">
        <v>2115</v>
      </c>
      <c r="C826" s="4" t="s">
        <v>2119</v>
      </c>
      <c r="D826" s="4" t="s">
        <v>2119</v>
      </c>
      <c r="E826" s="4" t="s">
        <v>100</v>
      </c>
      <c r="F826" s="0" t="n">
        <v>6</v>
      </c>
      <c r="G826" s="0" t="s">
        <v>71</v>
      </c>
      <c r="H826" s="4" t="s">
        <v>42</v>
      </c>
      <c r="I826" s="0" t="s">
        <v>235</v>
      </c>
      <c r="J826" s="0" t="s">
        <v>584</v>
      </c>
      <c r="K826" s="0" t="s">
        <v>240</v>
      </c>
      <c r="L826" s="0" t="n">
        <v>169</v>
      </c>
      <c r="M826" s="4" t="s">
        <v>20</v>
      </c>
      <c r="O826" s="0" t="str">
        <f aca="false">B826&amp;F826&amp;G826&amp;H826&amp;I826&amp;J826&amp;K826&amp;L826</f>
        <v>FOCUS 5P 1600 (100ch)674.0M 59.65.77.1169</v>
      </c>
      <c r="P826" s="0" t="str">
        <f aca="false">IF(O826=O827,C826&amp;"/"&amp;C827,C826)</f>
        <v>MFD1392SM147</v>
      </c>
    </row>
    <row r="827" customFormat="false" ht="13.2" hidden="false" customHeight="false" outlineLevel="0" collapsed="false">
      <c r="A827" s="4" t="s">
        <v>89</v>
      </c>
      <c r="B827" s="4" t="s">
        <v>2120</v>
      </c>
      <c r="C827" s="4" t="s">
        <v>2121</v>
      </c>
      <c r="D827" s="4" t="s">
        <v>2122</v>
      </c>
      <c r="E827" s="4" t="s">
        <v>100</v>
      </c>
      <c r="F827" s="0" t="n">
        <v>7</v>
      </c>
      <c r="G827" s="0" t="s">
        <v>71</v>
      </c>
      <c r="H827" s="4" t="s">
        <v>309</v>
      </c>
      <c r="I827" s="0" t="s">
        <v>297</v>
      </c>
      <c r="J827" s="0" t="s">
        <v>131</v>
      </c>
      <c r="K827" s="0" t="s">
        <v>174</v>
      </c>
      <c r="L827" s="0" t="n">
        <v>188</v>
      </c>
      <c r="M827" s="4" t="s">
        <v>20</v>
      </c>
      <c r="O827" s="0" t="str">
        <f aca="false">B827&amp;F827&amp;G827&amp;H827&amp;I827&amp;J827&amp;K827&amp;L827</f>
        <v>FOCUS 5P 1600 (100ch) BVA774.0A 410.96.17.8188</v>
      </c>
      <c r="P827" s="0" t="e">
        <f aca="false">IF(O827=#REF!,C827&amp;"/"&amp;#REF!,C827)</f>
        <v>#REF!</v>
      </c>
    </row>
    <row r="828" customFormat="false" ht="13.2" hidden="false" customHeight="false" outlineLevel="0" collapsed="false">
      <c r="A828" s="4" t="s">
        <v>89</v>
      </c>
      <c r="B828" s="4" t="s">
        <v>2120</v>
      </c>
      <c r="C828" s="4" t="s">
        <v>2123</v>
      </c>
      <c r="D828" s="4" t="s">
        <v>2124</v>
      </c>
      <c r="E828" s="4" t="s">
        <v>100</v>
      </c>
      <c r="F828" s="0" t="n">
        <v>7</v>
      </c>
      <c r="G828" s="0" t="s">
        <v>71</v>
      </c>
      <c r="H828" s="4" t="s">
        <v>309</v>
      </c>
      <c r="I828" s="0" t="s">
        <v>274</v>
      </c>
      <c r="J828" s="0" t="s">
        <v>138</v>
      </c>
      <c r="K828" s="0" t="s">
        <v>330</v>
      </c>
      <c r="L828" s="0" t="n">
        <v>192</v>
      </c>
      <c r="M828" s="4" t="s">
        <v>20</v>
      </c>
      <c r="O828" s="0" t="str">
        <f aca="false">B828&amp;F828&amp;G828&amp;H828&amp;I828&amp;J828&amp;K828&amp;L828</f>
        <v>FOCUS 5P 1600 (100ch) BVA774.0A 411.26.28.0192</v>
      </c>
      <c r="P828" s="0" t="e">
        <f aca="false">IF(O828=#REF!,C828&amp;"/"&amp;#REF!,C828)</f>
        <v>#REF!</v>
      </c>
    </row>
    <row r="829" customFormat="false" ht="13.2" hidden="false" customHeight="false" outlineLevel="0" collapsed="false">
      <c r="A829" s="4" t="s">
        <v>89</v>
      </c>
      <c r="B829" s="4" t="s">
        <v>2125</v>
      </c>
      <c r="C829" s="4" t="s">
        <v>2126</v>
      </c>
      <c r="D829" s="4" t="s">
        <v>2126</v>
      </c>
      <c r="E829" s="4" t="s">
        <v>100</v>
      </c>
      <c r="F829" s="0" t="n">
        <v>7</v>
      </c>
      <c r="G829" s="0" t="s">
        <v>329</v>
      </c>
      <c r="H829" s="4" t="s">
        <v>42</v>
      </c>
      <c r="I829" s="0" t="s">
        <v>255</v>
      </c>
      <c r="J829" s="0" t="s">
        <v>113</v>
      </c>
      <c r="K829" s="0" t="s">
        <v>245</v>
      </c>
      <c r="L829" s="0" t="n">
        <v>181</v>
      </c>
      <c r="M829" s="4" t="s">
        <v>20</v>
      </c>
      <c r="O829" s="0" t="str">
        <f aca="false">B829&amp;F829&amp;G829&amp;H829&amp;I829&amp;J829&amp;K829&amp;L829</f>
        <v>FOCUS 5P 1800 (115ch)785.0M 510.26.07.6181</v>
      </c>
      <c r="P829" s="0" t="str">
        <f aca="false">IF(O829=O830,C829&amp;"/"&amp;C830,C829)</f>
        <v>MFD1492SJ485</v>
      </c>
    </row>
    <row r="830" customFormat="false" ht="13.2" hidden="false" customHeight="false" outlineLevel="0" collapsed="false">
      <c r="A830" s="4" t="s">
        <v>89</v>
      </c>
      <c r="B830" s="4" t="s">
        <v>2125</v>
      </c>
      <c r="C830" s="4" t="s">
        <v>2127</v>
      </c>
      <c r="D830" s="4" t="s">
        <v>2127</v>
      </c>
      <c r="E830" s="4" t="s">
        <v>100</v>
      </c>
      <c r="F830" s="0" t="n">
        <v>7</v>
      </c>
      <c r="G830" s="0" t="s">
        <v>329</v>
      </c>
      <c r="H830" s="4" t="s">
        <v>42</v>
      </c>
      <c r="I830" s="0" t="s">
        <v>843</v>
      </c>
      <c r="J830" s="0" t="s">
        <v>131</v>
      </c>
      <c r="K830" s="0" t="s">
        <v>290</v>
      </c>
      <c r="L830" s="0" t="n">
        <v>183</v>
      </c>
      <c r="M830" s="4" t="s">
        <v>20</v>
      </c>
      <c r="O830" s="0" t="str">
        <f aca="false">B830&amp;F830&amp;G830&amp;H830&amp;I830&amp;J830&amp;K830&amp;L830</f>
        <v>FOCUS 5P 1800 (115ch)785.0M 510.36.17.7183</v>
      </c>
      <c r="P830" s="0" t="str">
        <f aca="false">IF(O830=O831,C830&amp;"/"&amp;C831,C830)</f>
        <v>MFD1492SJ486</v>
      </c>
    </row>
    <row r="831" customFormat="false" ht="13.2" hidden="false" customHeight="false" outlineLevel="0" collapsed="false">
      <c r="A831" s="4" t="s">
        <v>89</v>
      </c>
      <c r="B831" s="4" t="s">
        <v>2125</v>
      </c>
      <c r="C831" s="4" t="s">
        <v>2128</v>
      </c>
      <c r="D831" s="4" t="s">
        <v>2128</v>
      </c>
      <c r="E831" s="4" t="s">
        <v>100</v>
      </c>
      <c r="F831" s="0" t="n">
        <v>7</v>
      </c>
      <c r="G831" s="0" t="s">
        <v>329</v>
      </c>
      <c r="H831" s="4" t="s">
        <v>42</v>
      </c>
      <c r="I831" s="0" t="s">
        <v>256</v>
      </c>
      <c r="J831" s="0" t="s">
        <v>138</v>
      </c>
      <c r="K831" s="0" t="s">
        <v>174</v>
      </c>
      <c r="L831" s="0" t="n">
        <v>185</v>
      </c>
      <c r="M831" s="4" t="s">
        <v>20</v>
      </c>
      <c r="O831" s="0" t="str">
        <f aca="false">B831&amp;F831&amp;G831&amp;H831&amp;I831&amp;J831&amp;K831&amp;L831</f>
        <v>FOCUS 5P 1800 (115ch)785.0M 510.46.27.8185</v>
      </c>
      <c r="P831" s="0" t="str">
        <f aca="false">IF(O831=O832,C831&amp;"/"&amp;C832,C831)</f>
        <v>MFD1492SK487</v>
      </c>
    </row>
    <row r="832" customFormat="false" ht="13.2" hidden="false" customHeight="false" outlineLevel="0" collapsed="false">
      <c r="A832" s="4" t="s">
        <v>89</v>
      </c>
      <c r="B832" s="4" t="s">
        <v>2129</v>
      </c>
      <c r="C832" s="4" t="s">
        <v>2130</v>
      </c>
      <c r="D832" s="4" t="s">
        <v>2130</v>
      </c>
      <c r="E832" s="4" t="s">
        <v>100</v>
      </c>
      <c r="F832" s="0" t="n">
        <v>9</v>
      </c>
      <c r="G832" s="0" t="s">
        <v>626</v>
      </c>
      <c r="H832" s="4" t="s">
        <v>42</v>
      </c>
      <c r="I832" s="0" t="s">
        <v>305</v>
      </c>
      <c r="J832" s="0" t="s">
        <v>230</v>
      </c>
      <c r="K832" s="0" t="s">
        <v>453</v>
      </c>
      <c r="L832" s="0" t="n">
        <v>207</v>
      </c>
      <c r="M832" s="4" t="s">
        <v>20</v>
      </c>
      <c r="O832" s="0" t="str">
        <f aca="false">B832&amp;F832&amp;G832&amp;H832&amp;I832&amp;J832&amp;K832&amp;L832</f>
        <v>FOCUS 5P 2000 (130ch)996.0M 511.66.98.7207</v>
      </c>
      <c r="P832" s="0" t="str">
        <f aca="false">IF(O832=O833,C832&amp;"/"&amp;C833,C832)</f>
        <v>MFD15A2SK017</v>
      </c>
    </row>
    <row r="833" customFormat="false" ht="13.2" hidden="false" customHeight="false" outlineLevel="0" collapsed="false">
      <c r="A833" s="4" t="s">
        <v>89</v>
      </c>
      <c r="B833" s="4" t="s">
        <v>2129</v>
      </c>
      <c r="C833" s="4" t="s">
        <v>2131</v>
      </c>
      <c r="D833" s="4" t="s">
        <v>2131</v>
      </c>
      <c r="E833" s="4" t="s">
        <v>100</v>
      </c>
      <c r="F833" s="0" t="n">
        <v>9</v>
      </c>
      <c r="G833" s="0" t="s">
        <v>626</v>
      </c>
      <c r="H833" s="4" t="s">
        <v>42</v>
      </c>
      <c r="I833" s="0" t="s">
        <v>192</v>
      </c>
      <c r="J833" s="0" t="s">
        <v>234</v>
      </c>
      <c r="K833" s="0" t="s">
        <v>211</v>
      </c>
      <c r="L833" s="0" t="n">
        <v>209</v>
      </c>
      <c r="M833" s="4" t="s">
        <v>20</v>
      </c>
      <c r="O833" s="0" t="str">
        <f aca="false">B833&amp;F833&amp;G833&amp;H833&amp;I833&amp;J833&amp;K833&amp;L833</f>
        <v>FOCUS 5P 2000 (130ch)996.0M 511.77.08.8209</v>
      </c>
      <c r="P833" s="0" t="str">
        <f aca="false">IF(O833=O834,C833&amp;"/"&amp;C834,C833)</f>
        <v>MFD15A2SL018</v>
      </c>
    </row>
    <row r="834" customFormat="false" ht="13.2" hidden="false" customHeight="false" outlineLevel="0" collapsed="false">
      <c r="A834" s="4" t="s">
        <v>89</v>
      </c>
      <c r="B834" s="4" t="s">
        <v>2129</v>
      </c>
      <c r="C834" s="4" t="s">
        <v>2132</v>
      </c>
      <c r="D834" s="4" t="s">
        <v>2132</v>
      </c>
      <c r="E834" s="4" t="s">
        <v>100</v>
      </c>
      <c r="F834" s="0" t="n">
        <v>9</v>
      </c>
      <c r="G834" s="0" t="s">
        <v>626</v>
      </c>
      <c r="H834" s="4" t="s">
        <v>42</v>
      </c>
      <c r="I834" s="0" t="s">
        <v>401</v>
      </c>
      <c r="J834" s="0" t="s">
        <v>240</v>
      </c>
      <c r="K834" s="0" t="s">
        <v>340</v>
      </c>
      <c r="L834" s="0" t="n">
        <v>211</v>
      </c>
      <c r="M834" s="4" t="s">
        <v>20</v>
      </c>
      <c r="O834" s="0" t="str">
        <f aca="false">B834&amp;F834&amp;G834&amp;H834&amp;I834&amp;J834&amp;K834&amp;L834</f>
        <v>FOCUS 5P 2000 (130ch)996.0M 511.87.18.9211</v>
      </c>
      <c r="P834" s="0" t="str">
        <f aca="false">IF(O834=O835,C834&amp;"/"&amp;C835,C834)</f>
        <v>MFD15A2SM019</v>
      </c>
    </row>
    <row r="835" customFormat="false" ht="13.2" hidden="false" customHeight="false" outlineLevel="0" collapsed="false">
      <c r="A835" s="4" t="s">
        <v>89</v>
      </c>
      <c r="B835" s="4" t="s">
        <v>2133</v>
      </c>
      <c r="C835" s="4" t="s">
        <v>2134</v>
      </c>
      <c r="D835" s="4" t="s">
        <v>2134</v>
      </c>
      <c r="E835" s="4" t="s">
        <v>100</v>
      </c>
      <c r="F835" s="0" t="n">
        <v>9</v>
      </c>
      <c r="G835" s="0" t="s">
        <v>626</v>
      </c>
      <c r="H835" s="4" t="s">
        <v>309</v>
      </c>
      <c r="I835" s="0" t="s">
        <v>1093</v>
      </c>
      <c r="J835" s="0" t="s">
        <v>210</v>
      </c>
      <c r="K835" s="0" t="s">
        <v>620</v>
      </c>
      <c r="L835" s="0" t="n">
        <v>222</v>
      </c>
      <c r="M835" s="4" t="s">
        <v>20</v>
      </c>
      <c r="O835" s="0" t="str">
        <f aca="false">B835&amp;F835&amp;G835&amp;H835&amp;I835&amp;J835&amp;K835&amp;L835</f>
        <v>FOCUS 5P 2000 (130ch) BVA996.0A 413.17.39.4222</v>
      </c>
      <c r="P835" s="0" t="str">
        <f aca="false">IF(O835=O836,C835&amp;"/"&amp;C836,C835)</f>
        <v>MFD3592SB498</v>
      </c>
    </row>
    <row r="836" customFormat="false" ht="13.2" hidden="false" customHeight="false" outlineLevel="0" collapsed="false">
      <c r="A836" s="4" t="s">
        <v>89</v>
      </c>
      <c r="B836" s="4" t="s">
        <v>2133</v>
      </c>
      <c r="C836" s="4" t="s">
        <v>2135</v>
      </c>
      <c r="D836" s="4" t="s">
        <v>2135</v>
      </c>
      <c r="E836" s="4" t="s">
        <v>100</v>
      </c>
      <c r="F836" s="0" t="n">
        <v>9</v>
      </c>
      <c r="G836" s="0" t="s">
        <v>626</v>
      </c>
      <c r="H836" s="4" t="s">
        <v>309</v>
      </c>
      <c r="I836" s="0" t="s">
        <v>1093</v>
      </c>
      <c r="J836" s="0" t="s">
        <v>236</v>
      </c>
      <c r="K836" s="0" t="s">
        <v>318</v>
      </c>
      <c r="L836" s="0" t="n">
        <v>224</v>
      </c>
      <c r="M836" s="4" t="s">
        <v>20</v>
      </c>
      <c r="O836" s="0" t="str">
        <f aca="false">B836&amp;F836&amp;G836&amp;H836&amp;I836&amp;J836&amp;K836&amp;L836</f>
        <v>FOCUS 5P 2000 (130ch) BVA996.0A 413.17.49.5224</v>
      </c>
      <c r="P836" s="0" t="str">
        <f aca="false">IF(O836=O837,C836&amp;"/"&amp;C837,C836)</f>
        <v>MFD3592SC499</v>
      </c>
    </row>
    <row r="837" customFormat="false" ht="13.2" hidden="false" customHeight="false" outlineLevel="0" collapsed="false">
      <c r="A837" s="4" t="s">
        <v>89</v>
      </c>
      <c r="B837" s="4" t="s">
        <v>2136</v>
      </c>
      <c r="C837" s="4" t="s">
        <v>2137</v>
      </c>
      <c r="D837" s="4" t="s">
        <v>2137</v>
      </c>
      <c r="E837" s="4" t="s">
        <v>100</v>
      </c>
      <c r="F837" s="0" t="n">
        <v>11</v>
      </c>
      <c r="G837" s="0" t="s">
        <v>2093</v>
      </c>
      <c r="H837" s="4" t="s">
        <v>29</v>
      </c>
      <c r="I837" s="0" t="s">
        <v>229</v>
      </c>
      <c r="J837" s="0" t="s">
        <v>230</v>
      </c>
      <c r="K837" s="0" t="s">
        <v>211</v>
      </c>
      <c r="L837" s="0" t="n">
        <v>212</v>
      </c>
      <c r="M837" s="4" t="s">
        <v>20</v>
      </c>
      <c r="O837" s="0" t="str">
        <f aca="false">B837&amp;F837&amp;G837&amp;H837&amp;I837&amp;J837&amp;K837&amp;L837</f>
        <v>FOCUS 5P ST17011127.0M 612.06.98.8212</v>
      </c>
      <c r="P837" s="0" t="str">
        <f aca="false">IF(O837=O838,C837&amp;"/"&amp;C838,C837)</f>
        <v>MFD17B2SN380</v>
      </c>
    </row>
    <row r="838" customFormat="false" ht="13.2" hidden="false" customHeight="false" outlineLevel="0" collapsed="false">
      <c r="A838" s="4" t="s">
        <v>89</v>
      </c>
      <c r="B838" s="4" t="s">
        <v>2138</v>
      </c>
      <c r="C838" s="4" t="s">
        <v>2139</v>
      </c>
      <c r="D838" s="4" t="s">
        <v>2140</v>
      </c>
      <c r="E838" s="4" t="s">
        <v>100</v>
      </c>
      <c r="F838" s="0" t="n">
        <v>5</v>
      </c>
      <c r="G838" s="0" t="s">
        <v>78</v>
      </c>
      <c r="H838" s="4" t="s">
        <v>42</v>
      </c>
      <c r="I838" s="0" t="s">
        <v>211</v>
      </c>
      <c r="J838" s="0" t="s">
        <v>87</v>
      </c>
      <c r="K838" s="0" t="s">
        <v>393</v>
      </c>
      <c r="L838" s="0" t="n">
        <v>158</v>
      </c>
      <c r="M838" s="4" t="s">
        <v>20</v>
      </c>
      <c r="O838" s="0" t="str">
        <f aca="false">B838&amp;F838&amp;G838&amp;H838&amp;I838&amp;J838&amp;K838&amp;L838</f>
        <v>FOCUS CLIPPER 1400 (75ch)555.0M 58.85.46.6158</v>
      </c>
      <c r="P838" s="0" t="e">
        <f aca="false">IF(O838=#REF!,C838&amp;"/"&amp;#REF!,C838)</f>
        <v>#REF!</v>
      </c>
    </row>
    <row r="839" customFormat="false" ht="13.2" hidden="false" customHeight="false" outlineLevel="0" collapsed="false">
      <c r="A839" s="4" t="s">
        <v>89</v>
      </c>
      <c r="B839" s="4" t="s">
        <v>2138</v>
      </c>
      <c r="C839" s="4" t="s">
        <v>2141</v>
      </c>
      <c r="D839" s="4" t="s">
        <v>2142</v>
      </c>
      <c r="E839" s="4" t="s">
        <v>100</v>
      </c>
      <c r="F839" s="0" t="n">
        <v>5</v>
      </c>
      <c r="G839" s="0" t="s">
        <v>78</v>
      </c>
      <c r="H839" s="4" t="s">
        <v>42</v>
      </c>
      <c r="I839" s="0" t="s">
        <v>340</v>
      </c>
      <c r="J839" s="0" t="s">
        <v>587</v>
      </c>
      <c r="K839" s="0" t="s">
        <v>420</v>
      </c>
      <c r="L839" s="0" t="n">
        <v>162</v>
      </c>
      <c r="M839" s="4" t="s">
        <v>20</v>
      </c>
      <c r="O839" s="0" t="str">
        <f aca="false">B839&amp;F839&amp;G839&amp;H839&amp;I839&amp;J839&amp;K839&amp;L839</f>
        <v>FOCUS CLIPPER 1400 (75ch)555.0M 58.95.66.8162</v>
      </c>
      <c r="P839" s="0" t="e">
        <f aca="false">IF(O839=#REF!,C839&amp;"/"&amp;#REF!,C839)</f>
        <v>#REF!</v>
      </c>
    </row>
    <row r="840" customFormat="false" ht="13.2" hidden="false" customHeight="false" outlineLevel="0" collapsed="false">
      <c r="A840" s="4" t="s">
        <v>89</v>
      </c>
      <c r="B840" s="4" t="s">
        <v>2143</v>
      </c>
      <c r="C840" s="4" t="s">
        <v>2144</v>
      </c>
      <c r="D840" s="4" t="s">
        <v>2145</v>
      </c>
      <c r="E840" s="4" t="s">
        <v>100</v>
      </c>
      <c r="F840" s="0" t="n">
        <v>6</v>
      </c>
      <c r="G840" s="0" t="s">
        <v>71</v>
      </c>
      <c r="H840" s="4" t="s">
        <v>42</v>
      </c>
      <c r="I840" s="0" t="s">
        <v>620</v>
      </c>
      <c r="J840" s="0" t="s">
        <v>87</v>
      </c>
      <c r="K840" s="0" t="s">
        <v>420</v>
      </c>
      <c r="L840" s="0" t="n">
        <v>163</v>
      </c>
      <c r="M840" s="4" t="s">
        <v>20</v>
      </c>
      <c r="O840" s="0" t="str">
        <f aca="false">B840&amp;F840&amp;G840&amp;H840&amp;I840&amp;J840&amp;K840&amp;L840</f>
        <v>FOCUS CLIPPER 1600 (100ch)674.0M 59.45.46.8163</v>
      </c>
      <c r="P840" s="0" t="e">
        <f aca="false">IF(O840=#REF!,C840&amp;"/"&amp;#REF!,C840)</f>
        <v>#REF!</v>
      </c>
    </row>
    <row r="841" customFormat="false" ht="13.2" hidden="false" customHeight="false" outlineLevel="0" collapsed="false">
      <c r="A841" s="4" t="s">
        <v>89</v>
      </c>
      <c r="B841" s="4" t="s">
        <v>2143</v>
      </c>
      <c r="C841" s="4" t="s">
        <v>2146</v>
      </c>
      <c r="D841" s="4" t="s">
        <v>2147</v>
      </c>
      <c r="E841" s="4" t="s">
        <v>100</v>
      </c>
      <c r="F841" s="0" t="n">
        <v>6</v>
      </c>
      <c r="G841" s="0" t="s">
        <v>71</v>
      </c>
      <c r="H841" s="4" t="s">
        <v>42</v>
      </c>
      <c r="I841" s="0" t="s">
        <v>620</v>
      </c>
      <c r="J841" s="0" t="s">
        <v>66</v>
      </c>
      <c r="K841" s="0" t="s">
        <v>230</v>
      </c>
      <c r="L841" s="0" t="n">
        <v>165</v>
      </c>
      <c r="M841" s="4" t="s">
        <v>20</v>
      </c>
      <c r="O841" s="0" t="str">
        <f aca="false">B841&amp;F841&amp;G841&amp;H841&amp;I841&amp;J841&amp;K841&amp;L841</f>
        <v>FOCUS CLIPPER 1600 (100ch)674.0M 59.45.56.9165</v>
      </c>
      <c r="P841" s="0" t="e">
        <f aca="false">IF(O841=#REF!,C841&amp;"/"&amp;#REF!,C841)</f>
        <v>#REF!</v>
      </c>
    </row>
    <row r="842" customFormat="false" ht="13.2" hidden="false" customHeight="false" outlineLevel="0" collapsed="false">
      <c r="A842" s="4" t="s">
        <v>89</v>
      </c>
      <c r="B842" s="4" t="s">
        <v>2143</v>
      </c>
      <c r="C842" s="4" t="s">
        <v>2148</v>
      </c>
      <c r="D842" s="4" t="s">
        <v>2149</v>
      </c>
      <c r="E842" s="4" t="s">
        <v>100</v>
      </c>
      <c r="F842" s="0" t="n">
        <v>6</v>
      </c>
      <c r="G842" s="0" t="s">
        <v>71</v>
      </c>
      <c r="H842" s="4" t="s">
        <v>42</v>
      </c>
      <c r="I842" s="0" t="s">
        <v>318</v>
      </c>
      <c r="J842" s="0" t="s">
        <v>587</v>
      </c>
      <c r="K842" s="0" t="s">
        <v>234</v>
      </c>
      <c r="L842" s="0" t="n">
        <v>167</v>
      </c>
      <c r="M842" s="4" t="s">
        <v>20</v>
      </c>
      <c r="O842" s="0" t="str">
        <f aca="false">B842&amp;F842&amp;G842&amp;H842&amp;I842&amp;J842&amp;K842&amp;L842</f>
        <v>FOCUS CLIPPER 1600 (100ch)674.0M 59.55.67.0167</v>
      </c>
      <c r="P842" s="0" t="e">
        <f aca="false">IF(O842=#REF!,C842&amp;"/"&amp;#REF!,C842)</f>
        <v>#REF!</v>
      </c>
    </row>
    <row r="843" customFormat="false" ht="13.2" hidden="false" customHeight="false" outlineLevel="0" collapsed="false">
      <c r="A843" s="4" t="s">
        <v>89</v>
      </c>
      <c r="B843" s="4" t="s">
        <v>2143</v>
      </c>
      <c r="C843" s="4" t="s">
        <v>2150</v>
      </c>
      <c r="D843" s="4" t="s">
        <v>2151</v>
      </c>
      <c r="E843" s="4" t="s">
        <v>100</v>
      </c>
      <c r="F843" s="0" t="n">
        <v>6</v>
      </c>
      <c r="G843" s="0" t="s">
        <v>71</v>
      </c>
      <c r="H843" s="4" t="s">
        <v>42</v>
      </c>
      <c r="I843" s="0" t="s">
        <v>235</v>
      </c>
      <c r="J843" s="0" t="s">
        <v>584</v>
      </c>
      <c r="K843" s="0" t="s">
        <v>240</v>
      </c>
      <c r="L843" s="0" t="n">
        <v>169</v>
      </c>
      <c r="M843" s="4" t="s">
        <v>20</v>
      </c>
      <c r="O843" s="0" t="str">
        <f aca="false">B843&amp;F843&amp;G843&amp;H843&amp;I843&amp;J843&amp;K843&amp;L843</f>
        <v>FOCUS CLIPPER 1600 (100ch)674.0M 59.65.77.1169</v>
      </c>
      <c r="P843" s="0" t="e">
        <f aca="false">IF(O843=#REF!,C843&amp;"/"&amp;#REF!,C843)</f>
        <v>#REF!</v>
      </c>
    </row>
    <row r="844" customFormat="false" ht="13.2" hidden="false" customHeight="false" outlineLevel="0" collapsed="false">
      <c r="A844" s="4" t="s">
        <v>89</v>
      </c>
      <c r="B844" s="4" t="s">
        <v>2152</v>
      </c>
      <c r="C844" s="4" t="s">
        <v>2153</v>
      </c>
      <c r="D844" s="4" t="s">
        <v>2154</v>
      </c>
      <c r="E844" s="4" t="s">
        <v>100</v>
      </c>
      <c r="F844" s="0" t="n">
        <v>7</v>
      </c>
      <c r="G844" s="0" t="s">
        <v>71</v>
      </c>
      <c r="H844" s="4" t="s">
        <v>309</v>
      </c>
      <c r="I844" s="0" t="s">
        <v>177</v>
      </c>
      <c r="J844" s="0" t="s">
        <v>166</v>
      </c>
      <c r="K844" s="0" t="s">
        <v>331</v>
      </c>
      <c r="L844" s="0" t="n">
        <v>196</v>
      </c>
      <c r="M844" s="4" t="s">
        <v>20</v>
      </c>
      <c r="O844" s="0" t="str">
        <f aca="false">B844&amp;F844&amp;G844&amp;H844&amp;I844&amp;J844&amp;K844&amp;L844</f>
        <v>FOCUS CLIPPER 1600 (100ch) BVA774.0A 411.36.48.2196</v>
      </c>
      <c r="P844" s="0" t="e">
        <f aca="false">IF(O844=#REF!,C844&amp;"/"&amp;#REF!,C844)</f>
        <v>#REF!</v>
      </c>
    </row>
    <row r="845" customFormat="false" ht="13.2" hidden="false" customHeight="false" outlineLevel="0" collapsed="false">
      <c r="A845" s="4" t="s">
        <v>89</v>
      </c>
      <c r="B845" s="4" t="s">
        <v>2152</v>
      </c>
      <c r="C845" s="4" t="s">
        <v>2155</v>
      </c>
      <c r="D845" s="4" t="s">
        <v>2156</v>
      </c>
      <c r="E845" s="4" t="s">
        <v>100</v>
      </c>
      <c r="F845" s="0" t="n">
        <v>7</v>
      </c>
      <c r="G845" s="0" t="s">
        <v>71</v>
      </c>
      <c r="H845" s="4" t="s">
        <v>309</v>
      </c>
      <c r="I845" s="0" t="s">
        <v>194</v>
      </c>
      <c r="J845" s="0" t="s">
        <v>393</v>
      </c>
      <c r="K845" s="0" t="s">
        <v>179</v>
      </c>
      <c r="L845" s="0" t="n">
        <v>200</v>
      </c>
      <c r="M845" s="4" t="s">
        <v>20</v>
      </c>
      <c r="O845" s="0" t="str">
        <f aca="false">B845&amp;F845&amp;G845&amp;H845&amp;I845&amp;J845&amp;K845&amp;L845</f>
        <v>FOCUS CLIPPER 1600 (100ch) BVA774.0A 411.56.68.4200</v>
      </c>
      <c r="P845" s="0" t="e">
        <f aca="false">IF(O845=#REF!,C845&amp;"/"&amp;#REF!,C845)</f>
        <v>#REF!</v>
      </c>
    </row>
    <row r="846" customFormat="false" ht="13.2" hidden="false" customHeight="false" outlineLevel="0" collapsed="false">
      <c r="A846" s="4" t="s">
        <v>89</v>
      </c>
      <c r="B846" s="4" t="s">
        <v>2157</v>
      </c>
      <c r="C846" s="4" t="s">
        <v>2158</v>
      </c>
      <c r="D846" s="4" t="s">
        <v>2159</v>
      </c>
      <c r="E846" s="4" t="s">
        <v>100</v>
      </c>
      <c r="F846" s="0" t="n">
        <v>7</v>
      </c>
      <c r="G846" s="0" t="s">
        <v>329</v>
      </c>
      <c r="H846" s="4" t="s">
        <v>42</v>
      </c>
      <c r="I846" s="0" t="s">
        <v>256</v>
      </c>
      <c r="J846" s="0" t="s">
        <v>131</v>
      </c>
      <c r="K846" s="0" t="s">
        <v>290</v>
      </c>
      <c r="L846" s="0" t="n">
        <v>184</v>
      </c>
      <c r="M846" s="4" t="s">
        <v>20</v>
      </c>
      <c r="O846" s="0" t="str">
        <f aca="false">B846&amp;F846&amp;G846&amp;H846&amp;I846&amp;J846&amp;K846&amp;L846</f>
        <v>FOCUS CLIPPER 1800 (115ch)785.0M 510.46.17.7184</v>
      </c>
      <c r="P846" s="0" t="e">
        <f aca="false">IF(O846=#REF!,C846&amp;"/"&amp;#REF!,C846)</f>
        <v>#REF!</v>
      </c>
    </row>
    <row r="847" customFormat="false" ht="13.2" hidden="false" customHeight="false" outlineLevel="0" collapsed="false">
      <c r="A847" s="4" t="s">
        <v>89</v>
      </c>
      <c r="B847" s="4" t="s">
        <v>2157</v>
      </c>
      <c r="C847" s="4" t="s">
        <v>2160</v>
      </c>
      <c r="D847" s="4" t="s">
        <v>2161</v>
      </c>
      <c r="E847" s="4" t="s">
        <v>100</v>
      </c>
      <c r="F847" s="0" t="n">
        <v>7</v>
      </c>
      <c r="G847" s="0" t="s">
        <v>329</v>
      </c>
      <c r="H847" s="4" t="s">
        <v>42</v>
      </c>
      <c r="I847" s="0" t="s">
        <v>216</v>
      </c>
      <c r="J847" s="0" t="s">
        <v>138</v>
      </c>
      <c r="K847" s="0" t="s">
        <v>174</v>
      </c>
      <c r="L847" s="0" t="n">
        <v>186</v>
      </c>
      <c r="M847" s="4" t="s">
        <v>20</v>
      </c>
      <c r="O847" s="0" t="str">
        <f aca="false">B847&amp;F847&amp;G847&amp;H847&amp;I847&amp;J847&amp;K847&amp;L847</f>
        <v>FOCUS CLIPPER 1800 (115ch)785.0M 510.56.27.8186</v>
      </c>
      <c r="P847" s="0" t="e">
        <f aca="false">IF(O847=#REF!,C847&amp;"/"&amp;#REF!,C847)</f>
        <v>#REF!</v>
      </c>
    </row>
    <row r="848" customFormat="false" ht="13.2" hidden="false" customHeight="false" outlineLevel="0" collapsed="false">
      <c r="A848" s="4" t="s">
        <v>89</v>
      </c>
      <c r="B848" s="4" t="s">
        <v>2157</v>
      </c>
      <c r="C848" s="4" t="s">
        <v>2162</v>
      </c>
      <c r="D848" s="4" t="s">
        <v>2163</v>
      </c>
      <c r="E848" s="4" t="s">
        <v>100</v>
      </c>
      <c r="F848" s="0" t="n">
        <v>8</v>
      </c>
      <c r="G848" s="0" t="s">
        <v>329</v>
      </c>
      <c r="H848" s="4" t="s">
        <v>42</v>
      </c>
      <c r="I848" s="0" t="s">
        <v>598</v>
      </c>
      <c r="J848" s="0" t="s">
        <v>158</v>
      </c>
      <c r="K848" s="0" t="s">
        <v>248</v>
      </c>
      <c r="L848" s="0" t="n">
        <v>188</v>
      </c>
      <c r="M848" s="4" t="s">
        <v>20</v>
      </c>
      <c r="O848" s="0" t="str">
        <f aca="false">B848&amp;F848&amp;G848&amp;H848&amp;I848&amp;J848&amp;K848&amp;L848</f>
        <v>FOCUS CLIPPER 1800 (115ch)885.0M 510.66.37.9188</v>
      </c>
      <c r="P848" s="0" t="e">
        <f aca="false">IF(O848=#REF!,C848&amp;"/"&amp;#REF!,C848)</f>
        <v>#REF!</v>
      </c>
    </row>
    <row r="849" customFormat="false" ht="13.2" hidden="false" customHeight="false" outlineLevel="0" collapsed="false">
      <c r="A849" s="4" t="s">
        <v>89</v>
      </c>
      <c r="B849" s="4" t="s">
        <v>2164</v>
      </c>
      <c r="C849" s="4" t="s">
        <v>2165</v>
      </c>
      <c r="D849" s="4" t="s">
        <v>2166</v>
      </c>
      <c r="E849" s="4" t="s">
        <v>100</v>
      </c>
      <c r="F849" s="0" t="n">
        <v>9</v>
      </c>
      <c r="G849" s="0" t="s">
        <v>626</v>
      </c>
      <c r="H849" s="4" t="s">
        <v>42</v>
      </c>
      <c r="I849" s="0" t="s">
        <v>305</v>
      </c>
      <c r="J849" s="0" t="s">
        <v>230</v>
      </c>
      <c r="K849" s="0" t="s">
        <v>310</v>
      </c>
      <c r="L849" s="0" t="n">
        <v>205</v>
      </c>
      <c r="M849" s="4" t="s">
        <v>20</v>
      </c>
      <c r="O849" s="0" t="str">
        <f aca="false">B849&amp;F849&amp;G849&amp;H849&amp;I849&amp;J849&amp;K849&amp;L849</f>
        <v>FOCUS CLIPPER 2000 (130ch)996.0M 511.66.98.6205</v>
      </c>
      <c r="P849" s="0" t="e">
        <f aca="false">IF(O849=#REF!,C849&amp;"/"&amp;#REF!,C849)</f>
        <v>#REF!</v>
      </c>
    </row>
    <row r="850" customFormat="false" ht="13.2" hidden="false" customHeight="false" outlineLevel="0" collapsed="false">
      <c r="A850" s="4" t="s">
        <v>89</v>
      </c>
      <c r="B850" s="4" t="s">
        <v>2164</v>
      </c>
      <c r="C850" s="4" t="s">
        <v>2167</v>
      </c>
      <c r="D850" s="4" t="s">
        <v>2168</v>
      </c>
      <c r="E850" s="4" t="s">
        <v>100</v>
      </c>
      <c r="F850" s="0" t="n">
        <v>9</v>
      </c>
      <c r="G850" s="0" t="s">
        <v>626</v>
      </c>
      <c r="H850" s="4" t="s">
        <v>42</v>
      </c>
      <c r="I850" s="0" t="s">
        <v>192</v>
      </c>
      <c r="J850" s="0" t="s">
        <v>234</v>
      </c>
      <c r="K850" s="0" t="s">
        <v>453</v>
      </c>
      <c r="L850" s="0" t="n">
        <v>207</v>
      </c>
      <c r="M850" s="4" t="s">
        <v>20</v>
      </c>
      <c r="O850" s="0" t="str">
        <f aca="false">B850&amp;F850&amp;G850&amp;H850&amp;I850&amp;J850&amp;K850&amp;L850</f>
        <v>FOCUS CLIPPER 2000 (130ch)996.0M 511.77.08.7207</v>
      </c>
      <c r="P850" s="0" t="e">
        <f aca="false">IF(O850=#REF!,C850&amp;"/"&amp;#REF!,C850)</f>
        <v>#REF!</v>
      </c>
    </row>
    <row r="851" customFormat="false" ht="13.2" hidden="false" customHeight="false" outlineLevel="0" collapsed="false">
      <c r="A851" s="4" t="s">
        <v>89</v>
      </c>
      <c r="B851" s="4" t="s">
        <v>2164</v>
      </c>
      <c r="C851" s="4" t="s">
        <v>2169</v>
      </c>
      <c r="D851" s="4" t="s">
        <v>2170</v>
      </c>
      <c r="E851" s="4" t="s">
        <v>100</v>
      </c>
      <c r="F851" s="0" t="n">
        <v>9</v>
      </c>
      <c r="G851" s="0" t="s">
        <v>626</v>
      </c>
      <c r="H851" s="4" t="s">
        <v>42</v>
      </c>
      <c r="I851" s="0" t="s">
        <v>401</v>
      </c>
      <c r="J851" s="0" t="s">
        <v>240</v>
      </c>
      <c r="K851" s="0" t="s">
        <v>211</v>
      </c>
      <c r="L851" s="0" t="n">
        <v>209</v>
      </c>
      <c r="M851" s="4" t="s">
        <v>20</v>
      </c>
      <c r="O851" s="0" t="str">
        <f aca="false">B851&amp;F851&amp;G851&amp;H851&amp;I851&amp;J851&amp;K851&amp;L851</f>
        <v>FOCUS CLIPPER 2000 (130ch)996.0M 511.87.18.8209</v>
      </c>
      <c r="P851" s="0" t="e">
        <f aca="false">IF(O851=#REF!,C851&amp;"/"&amp;#REF!,C851)</f>
        <v>#REF!</v>
      </c>
    </row>
    <row r="852" customFormat="false" ht="13.2" hidden="false" customHeight="false" outlineLevel="0" collapsed="false">
      <c r="A852" s="4" t="s">
        <v>89</v>
      </c>
      <c r="B852" s="4" t="s">
        <v>2171</v>
      </c>
      <c r="C852" s="4" t="s">
        <v>2172</v>
      </c>
      <c r="D852" s="4" t="s">
        <v>2173</v>
      </c>
      <c r="E852" s="4" t="s">
        <v>100</v>
      </c>
      <c r="F852" s="0" t="n">
        <v>9</v>
      </c>
      <c r="G852" s="0" t="s">
        <v>626</v>
      </c>
      <c r="H852" s="4" t="s">
        <v>309</v>
      </c>
      <c r="I852" s="0" t="s">
        <v>1093</v>
      </c>
      <c r="J852" s="0" t="s">
        <v>210</v>
      </c>
      <c r="K852" s="0" t="s">
        <v>620</v>
      </c>
      <c r="L852" s="0" t="n">
        <v>222</v>
      </c>
      <c r="M852" s="4" t="s">
        <v>20</v>
      </c>
      <c r="O852" s="0" t="str">
        <f aca="false">B852&amp;F852&amp;G852&amp;H852&amp;I852&amp;J852&amp;K852&amp;L852</f>
        <v>FOCUS CLIPPER 2000 (130ch) BVA996.0A 413.17.39.4222</v>
      </c>
      <c r="P852" s="0" t="e">
        <f aca="false">IF(O852=#REF!,C852&amp;"/"&amp;#REF!,C852)</f>
        <v>#REF!</v>
      </c>
    </row>
    <row r="853" customFormat="false" ht="13.2" hidden="false" customHeight="false" outlineLevel="0" collapsed="false">
      <c r="A853" s="4" t="s">
        <v>89</v>
      </c>
      <c r="B853" s="4" t="s">
        <v>2171</v>
      </c>
      <c r="C853" s="4" t="s">
        <v>2174</v>
      </c>
      <c r="D853" s="4" t="s">
        <v>2175</v>
      </c>
      <c r="E853" s="4" t="s">
        <v>100</v>
      </c>
      <c r="F853" s="0" t="n">
        <v>9</v>
      </c>
      <c r="G853" s="0" t="s">
        <v>626</v>
      </c>
      <c r="H853" s="4" t="s">
        <v>309</v>
      </c>
      <c r="I853" s="0" t="s">
        <v>185</v>
      </c>
      <c r="J853" s="0" t="s">
        <v>210</v>
      </c>
      <c r="K853" s="0" t="s">
        <v>318</v>
      </c>
      <c r="L853" s="0" t="n">
        <v>224</v>
      </c>
      <c r="M853" s="4" t="s">
        <v>20</v>
      </c>
      <c r="O853" s="0" t="str">
        <f aca="false">B853&amp;F853&amp;G853&amp;H853&amp;I853&amp;J853&amp;K853&amp;L853</f>
        <v>FOCUS CLIPPER 2000 (130ch) BVA996.0A 413.27.39.5224</v>
      </c>
      <c r="P853" s="0" t="e">
        <f aca="false">IF(O853=#REF!,C853&amp;"/"&amp;#REF!,C853)</f>
        <v>#REF!</v>
      </c>
    </row>
    <row r="854" customFormat="false" ht="13.2" hidden="false" customHeight="false" outlineLevel="0" collapsed="false">
      <c r="A854" s="4" t="s">
        <v>89</v>
      </c>
      <c r="B854" s="4" t="s">
        <v>2176</v>
      </c>
      <c r="C854" s="4" t="s">
        <v>2177</v>
      </c>
      <c r="D854" s="4" t="s">
        <v>2177</v>
      </c>
      <c r="E854" s="4" t="s">
        <v>100</v>
      </c>
      <c r="F854" s="0" t="n">
        <v>11</v>
      </c>
      <c r="G854" s="0" t="s">
        <v>2093</v>
      </c>
      <c r="H854" s="4" t="s">
        <v>29</v>
      </c>
      <c r="I854" s="0" t="s">
        <v>229</v>
      </c>
      <c r="J854" s="0" t="s">
        <v>230</v>
      </c>
      <c r="K854" s="0" t="s">
        <v>211</v>
      </c>
      <c r="L854" s="0" t="n">
        <v>212</v>
      </c>
      <c r="M854" s="4" t="s">
        <v>20</v>
      </c>
      <c r="O854" s="0" t="str">
        <f aca="false">B854&amp;F854&amp;G854&amp;H854&amp;I854&amp;J854&amp;K854&amp;L854</f>
        <v>FOCUS CLIPPER ST17011127.0M 612.06.98.8212</v>
      </c>
      <c r="P854" s="0" t="str">
        <f aca="false">IF(O854=O855,C854&amp;"/"&amp;C855,C854)</f>
        <v>MFD17B4SK398</v>
      </c>
    </row>
    <row r="855" customFormat="false" ht="13.2" hidden="false" customHeight="false" outlineLevel="0" collapsed="false">
      <c r="A855" s="4" t="s">
        <v>89</v>
      </c>
      <c r="B855" s="4" t="s">
        <v>2178</v>
      </c>
      <c r="C855" s="4" t="s">
        <v>2179</v>
      </c>
      <c r="D855" s="4" t="s">
        <v>2180</v>
      </c>
      <c r="E855" s="4" t="s">
        <v>100</v>
      </c>
      <c r="F855" s="0" t="n">
        <v>6</v>
      </c>
      <c r="G855" s="0" t="s">
        <v>71</v>
      </c>
      <c r="H855" s="4" t="s">
        <v>42</v>
      </c>
      <c r="I855" s="0" t="s">
        <v>340</v>
      </c>
      <c r="J855" s="0" t="s">
        <v>584</v>
      </c>
      <c r="K855" s="0" t="s">
        <v>230</v>
      </c>
      <c r="L855" s="0" t="n">
        <v>166</v>
      </c>
      <c r="M855" s="4" t="s">
        <v>20</v>
      </c>
      <c r="O855" s="0" t="str">
        <f aca="false">B855&amp;F855&amp;G855&amp;H855&amp;I855&amp;J855&amp;K855&amp;L855</f>
        <v>FOCUS CMAX 1600 (100ch)674.0M 58.95.76.9166</v>
      </c>
      <c r="P855" s="0" t="e">
        <f aca="false">IF(O855=#REF!,C855&amp;"/"&amp;#REF!,C855)</f>
        <v>#REF!</v>
      </c>
    </row>
    <row r="856" customFormat="false" ht="13.2" hidden="false" customHeight="false" outlineLevel="0" collapsed="false">
      <c r="A856" s="4" t="s">
        <v>89</v>
      </c>
      <c r="B856" s="4" t="s">
        <v>2181</v>
      </c>
      <c r="C856" s="4" t="s">
        <v>2182</v>
      </c>
      <c r="D856" s="4" t="s">
        <v>2183</v>
      </c>
      <c r="E856" s="4" t="s">
        <v>100</v>
      </c>
      <c r="F856" s="0" t="n">
        <v>7</v>
      </c>
      <c r="G856" s="0" t="s">
        <v>363</v>
      </c>
      <c r="H856" s="4" t="s">
        <v>42</v>
      </c>
      <c r="I856" s="0" t="s">
        <v>300</v>
      </c>
      <c r="J856" s="0" t="s">
        <v>587</v>
      </c>
      <c r="K856" s="0" t="s">
        <v>240</v>
      </c>
      <c r="L856" s="0" t="n">
        <v>170</v>
      </c>
      <c r="M856" s="4" t="s">
        <v>20</v>
      </c>
      <c r="O856" s="0" t="str">
        <f aca="false">B856&amp;F856&amp;G856&amp;H856&amp;I856&amp;J856&amp;K856&amp;L856</f>
        <v>FOCUS CMAX 1800 (120ch)788.0M 59.75.67.1170</v>
      </c>
      <c r="P856" s="0" t="e">
        <f aca="false">IF(O856=#REF!,C856&amp;"/"&amp;#REF!,C856)</f>
        <v>#REF!</v>
      </c>
    </row>
    <row r="857" customFormat="false" ht="13.2" hidden="false" customHeight="false" outlineLevel="0" collapsed="false">
      <c r="A857" s="4" t="s">
        <v>89</v>
      </c>
      <c r="B857" s="4" t="s">
        <v>2184</v>
      </c>
      <c r="C857" s="4" t="s">
        <v>2185</v>
      </c>
      <c r="D857" s="4" t="s">
        <v>2185</v>
      </c>
      <c r="E857" s="4" t="s">
        <v>100</v>
      </c>
      <c r="F857" s="0" t="n">
        <v>14</v>
      </c>
      <c r="G857" s="0" t="s">
        <v>2186</v>
      </c>
      <c r="H857" s="4" t="s">
        <v>42</v>
      </c>
      <c r="I857" s="0" t="s">
        <v>233</v>
      </c>
      <c r="J857" s="0" t="s">
        <v>290</v>
      </c>
      <c r="K857" s="0" t="s">
        <v>246</v>
      </c>
      <c r="L857" s="0" t="n">
        <v>237</v>
      </c>
      <c r="M857" s="4" t="s">
        <v>20</v>
      </c>
      <c r="O857" s="0" t="str">
        <f aca="false">B857&amp;F857&amp;G857&amp;H857&amp;I857&amp;J857&amp;K857&amp;L857</f>
        <v>FOCUS RS14158.0M 514.27.710.1237</v>
      </c>
      <c r="P857" s="0" t="str">
        <f aca="false">IF(O857=O858,C857&amp;"/"&amp;C858,C857)</f>
        <v>MFD19A1SB563</v>
      </c>
    </row>
    <row r="858" customFormat="false" ht="13.2" hidden="false" customHeight="false" outlineLevel="0" collapsed="false">
      <c r="A858" s="4" t="s">
        <v>89</v>
      </c>
      <c r="B858" s="4" t="s">
        <v>2187</v>
      </c>
      <c r="C858" s="4" t="s">
        <v>2188</v>
      </c>
      <c r="D858" s="4" t="s">
        <v>2188</v>
      </c>
      <c r="E858" s="4" t="s">
        <v>100</v>
      </c>
      <c r="F858" s="0" t="n">
        <v>5</v>
      </c>
      <c r="G858" s="0" t="s">
        <v>1900</v>
      </c>
      <c r="H858" s="4" t="s">
        <v>42</v>
      </c>
      <c r="I858" s="0" t="s">
        <v>295</v>
      </c>
      <c r="J858" s="0" t="s">
        <v>52</v>
      </c>
      <c r="K858" s="0" t="s">
        <v>147</v>
      </c>
      <c r="L858" s="0" t="n">
        <v>154</v>
      </c>
      <c r="M858" s="4" t="s">
        <v>20</v>
      </c>
      <c r="O858" s="0" t="str">
        <f aca="false">B858&amp;F858&amp;G858&amp;H858&amp;I858&amp;J858&amp;K858&amp;L858</f>
        <v>FUSION 1400 (80ch)559.0M 58.55.36.5154</v>
      </c>
      <c r="P858" s="0" t="str">
        <f aca="false">IF(O858=O859,C858&amp;"/"&amp;C859,C858)</f>
        <v>MFD1192UX952</v>
      </c>
    </row>
    <row r="859" customFormat="false" ht="13.2" hidden="false" customHeight="false" outlineLevel="0" collapsed="false">
      <c r="A859" s="4" t="s">
        <v>89</v>
      </c>
      <c r="B859" s="4" t="s">
        <v>2187</v>
      </c>
      <c r="C859" s="4" t="s">
        <v>2189</v>
      </c>
      <c r="D859" s="4" t="s">
        <v>2189</v>
      </c>
      <c r="E859" s="4" t="s">
        <v>100</v>
      </c>
      <c r="F859" s="0" t="n">
        <v>5</v>
      </c>
      <c r="G859" s="0" t="s">
        <v>1900</v>
      </c>
      <c r="H859" s="4" t="s">
        <v>42</v>
      </c>
      <c r="I859" s="0" t="s">
        <v>211</v>
      </c>
      <c r="J859" s="0" t="s">
        <v>87</v>
      </c>
      <c r="K859" s="0" t="s">
        <v>178</v>
      </c>
      <c r="L859" s="0" t="n">
        <v>158</v>
      </c>
      <c r="M859" s="4" t="s">
        <v>20</v>
      </c>
      <c r="O859" s="0" t="str">
        <f aca="false">B859&amp;F859&amp;G859&amp;H859&amp;I859&amp;J859&amp;K859&amp;L859</f>
        <v>FUSION 1400 (80ch)559.0M 58.85.46.7158</v>
      </c>
      <c r="P859" s="0" t="str">
        <f aca="false">IF(O859=O860,C859&amp;"/"&amp;C860,C859)</f>
        <v>MFD11B2UM832</v>
      </c>
    </row>
    <row r="860" customFormat="false" ht="13.2" hidden="false" customHeight="false" outlineLevel="0" collapsed="false">
      <c r="A860" s="4" t="s">
        <v>89</v>
      </c>
      <c r="B860" s="4" t="s">
        <v>2187</v>
      </c>
      <c r="C860" s="4" t="s">
        <v>2190</v>
      </c>
      <c r="D860" s="4" t="s">
        <v>2190</v>
      </c>
      <c r="E860" s="4" t="s">
        <v>100</v>
      </c>
      <c r="F860" s="0" t="n">
        <v>5</v>
      </c>
      <c r="G860" s="0" t="s">
        <v>1900</v>
      </c>
      <c r="H860" s="4" t="s">
        <v>42</v>
      </c>
      <c r="I860" s="0" t="s">
        <v>211</v>
      </c>
      <c r="J860" s="0" t="s">
        <v>66</v>
      </c>
      <c r="K860" s="0" t="s">
        <v>420</v>
      </c>
      <c r="L860" s="0" t="n">
        <v>160</v>
      </c>
      <c r="M860" s="4" t="s">
        <v>20</v>
      </c>
      <c r="O860" s="0" t="str">
        <f aca="false">B860&amp;F860&amp;G860&amp;H860&amp;I860&amp;J860&amp;K860&amp;L860</f>
        <v>FUSION 1400 (80ch)559.0M 58.85.56.8160</v>
      </c>
      <c r="P860" s="0" t="str">
        <f aca="false">IF(O860=O861,C860&amp;"/"&amp;C861,C860)</f>
        <v>MFD1192UZ954</v>
      </c>
    </row>
    <row r="861" customFormat="false" ht="13.2" hidden="false" customHeight="false" outlineLevel="0" collapsed="false">
      <c r="A861" s="4" t="s">
        <v>89</v>
      </c>
      <c r="B861" s="4" t="s">
        <v>2187</v>
      </c>
      <c r="C861" s="4" t="s">
        <v>2191</v>
      </c>
      <c r="D861" s="4" t="s">
        <v>2191</v>
      </c>
      <c r="E861" s="4" t="s">
        <v>100</v>
      </c>
      <c r="F861" s="0" t="n">
        <v>5</v>
      </c>
      <c r="G861" s="0" t="s">
        <v>1900</v>
      </c>
      <c r="H861" s="4" t="s">
        <v>42</v>
      </c>
      <c r="I861" s="0" t="s">
        <v>208</v>
      </c>
      <c r="J861" s="0" t="s">
        <v>584</v>
      </c>
      <c r="K861" s="0" t="s">
        <v>230</v>
      </c>
      <c r="L861" s="0" t="n">
        <v>163</v>
      </c>
      <c r="M861" s="4" t="s">
        <v>20</v>
      </c>
      <c r="O861" s="0" t="str">
        <f aca="false">B861&amp;F861&amp;G861&amp;H861&amp;I861&amp;J861&amp;K861&amp;L861</f>
        <v>FUSION 1400 (80ch)559.0M 59.05.76.9163</v>
      </c>
      <c r="P861" s="0" t="str">
        <f aca="false">IF(O861=O862,C861&amp;"/"&amp;C862,C861)</f>
        <v>MFD11B2UN833</v>
      </c>
    </row>
    <row r="862" customFormat="false" ht="13.2" hidden="false" customHeight="false" outlineLevel="0" collapsed="false">
      <c r="A862" s="4" t="s">
        <v>89</v>
      </c>
      <c r="B862" s="4" t="s">
        <v>2192</v>
      </c>
      <c r="C862" s="4" t="s">
        <v>2193</v>
      </c>
      <c r="D862" s="4" t="s">
        <v>2193</v>
      </c>
      <c r="E862" s="4" t="s">
        <v>100</v>
      </c>
      <c r="F862" s="0" t="n">
        <v>5</v>
      </c>
      <c r="G862" s="0" t="s">
        <v>1900</v>
      </c>
      <c r="H862" s="4" t="s">
        <v>42</v>
      </c>
      <c r="I862" s="0" t="s">
        <v>413</v>
      </c>
      <c r="J862" s="0" t="s">
        <v>87</v>
      </c>
      <c r="K862" s="0" t="s">
        <v>166</v>
      </c>
      <c r="L862" s="0" t="n">
        <v>153</v>
      </c>
      <c r="M862" s="4" t="s">
        <v>20</v>
      </c>
      <c r="O862" s="0" t="str">
        <f aca="false">B862&amp;F862&amp;G862&amp;H862&amp;I862&amp;J862&amp;K862&amp;L862</f>
        <v>FUSION 1400 DURASHIFT (80ch)559.0M 58.35.46.4153</v>
      </c>
      <c r="P862" s="0" t="str">
        <f aca="false">IF(O862=O863,C862&amp;"/"&amp;C863,C862)</f>
        <v>MFD11B2UJ185</v>
      </c>
    </row>
    <row r="863" customFormat="false" ht="13.2" hidden="false" customHeight="false" outlineLevel="0" collapsed="false">
      <c r="A863" s="4" t="s">
        <v>89</v>
      </c>
      <c r="B863" s="4" t="s">
        <v>2192</v>
      </c>
      <c r="C863" s="4" t="s">
        <v>2194</v>
      </c>
      <c r="D863" s="4" t="s">
        <v>2194</v>
      </c>
      <c r="E863" s="4" t="s">
        <v>100</v>
      </c>
      <c r="F863" s="0" t="n">
        <v>5</v>
      </c>
      <c r="G863" s="0" t="s">
        <v>1900</v>
      </c>
      <c r="H863" s="4" t="s">
        <v>42</v>
      </c>
      <c r="I863" s="0" t="s">
        <v>295</v>
      </c>
      <c r="J863" s="0" t="s">
        <v>66</v>
      </c>
      <c r="K863" s="0" t="s">
        <v>393</v>
      </c>
      <c r="L863" s="0" t="n">
        <v>157</v>
      </c>
      <c r="M863" s="4" t="s">
        <v>20</v>
      </c>
      <c r="O863" s="0" t="str">
        <f aca="false">B863&amp;F863&amp;G863&amp;H863&amp;I863&amp;J863&amp;K863&amp;L863</f>
        <v>FUSION 1400 DURASHIFT (80ch)559.0M 58.55.56.6157</v>
      </c>
      <c r="P863" s="0" t="str">
        <f aca="false">IF(O863=O864,C863&amp;"/"&amp;C864,C863)</f>
        <v>MFD11B2UJ186</v>
      </c>
    </row>
    <row r="864" customFormat="false" ht="13.2" hidden="false" customHeight="false" outlineLevel="0" collapsed="false">
      <c r="A864" s="4" t="s">
        <v>89</v>
      </c>
      <c r="B864" s="4" t="s">
        <v>2192</v>
      </c>
      <c r="C864" s="4" t="s">
        <v>2195</v>
      </c>
      <c r="D864" s="4" t="s">
        <v>2195</v>
      </c>
      <c r="E864" s="4" t="s">
        <v>100</v>
      </c>
      <c r="F864" s="0" t="n">
        <v>5</v>
      </c>
      <c r="G864" s="0" t="s">
        <v>1900</v>
      </c>
      <c r="H864" s="4" t="s">
        <v>42</v>
      </c>
      <c r="I864" s="0" t="s">
        <v>310</v>
      </c>
      <c r="J864" s="0" t="s">
        <v>587</v>
      </c>
      <c r="K864" s="0" t="s">
        <v>178</v>
      </c>
      <c r="L864" s="0" t="n">
        <v>159</v>
      </c>
      <c r="M864" s="4" t="s">
        <v>20</v>
      </c>
      <c r="O864" s="0" t="str">
        <f aca="false">B864&amp;F864&amp;G864&amp;H864&amp;I864&amp;J864&amp;K864&amp;L864</f>
        <v>FUSION 1400 DURASHIFT (80ch)559.0M 58.65.66.7159</v>
      </c>
      <c r="P864" s="0" t="str">
        <f aca="false">IF(O864=O865,C864&amp;"/"&amp;C865,C864)</f>
        <v>MFD11B2UK187</v>
      </c>
    </row>
    <row r="865" customFormat="false" ht="13.2" hidden="false" customHeight="false" outlineLevel="0" collapsed="false">
      <c r="A865" s="4" t="s">
        <v>89</v>
      </c>
      <c r="B865" s="4" t="s">
        <v>2192</v>
      </c>
      <c r="C865" s="4" t="s">
        <v>2196</v>
      </c>
      <c r="D865" s="4" t="s">
        <v>2196</v>
      </c>
      <c r="E865" s="4" t="s">
        <v>100</v>
      </c>
      <c r="F865" s="0" t="n">
        <v>5</v>
      </c>
      <c r="G865" s="0" t="s">
        <v>1900</v>
      </c>
      <c r="H865" s="4" t="s">
        <v>42</v>
      </c>
      <c r="I865" s="0" t="s">
        <v>310</v>
      </c>
      <c r="J865" s="0" t="s">
        <v>584</v>
      </c>
      <c r="K865" s="0" t="s">
        <v>420</v>
      </c>
      <c r="L865" s="0" t="n">
        <v>161</v>
      </c>
      <c r="M865" s="4" t="s">
        <v>20</v>
      </c>
      <c r="O865" s="0" t="str">
        <f aca="false">B865&amp;F865&amp;G865&amp;H865&amp;I865&amp;J865&amp;K865&amp;L865</f>
        <v>FUSION 1400 DURASHIFT (80ch)559.0M 58.65.76.8161</v>
      </c>
      <c r="P865" s="0" t="str">
        <f aca="false">IF(O865=O866,C865&amp;"/"&amp;C866,C865)</f>
        <v>MFD11B2UM189</v>
      </c>
    </row>
    <row r="866" customFormat="false" ht="13.2" hidden="false" customHeight="false" outlineLevel="0" collapsed="false">
      <c r="A866" s="4" t="s">
        <v>89</v>
      </c>
      <c r="B866" s="4" t="s">
        <v>2192</v>
      </c>
      <c r="C866" s="4" t="s">
        <v>2197</v>
      </c>
      <c r="D866" s="4" t="s">
        <v>2197</v>
      </c>
      <c r="E866" s="4" t="s">
        <v>100</v>
      </c>
      <c r="F866" s="0" t="n">
        <v>5</v>
      </c>
      <c r="G866" s="0" t="s">
        <v>1900</v>
      </c>
      <c r="H866" s="4" t="s">
        <v>42</v>
      </c>
      <c r="I866" s="0" t="s">
        <v>453</v>
      </c>
      <c r="J866" s="0" t="s">
        <v>108</v>
      </c>
      <c r="K866" s="0" t="s">
        <v>420</v>
      </c>
      <c r="L866" s="0" t="n">
        <v>162</v>
      </c>
      <c r="M866" s="4" t="s">
        <v>20</v>
      </c>
      <c r="O866" s="0" t="str">
        <f aca="false">B866&amp;F866&amp;G866&amp;H866&amp;I866&amp;J866&amp;K866&amp;L866</f>
        <v>FUSION 1400 DURASHIFT (80ch)559.0M 58.75.86.8162</v>
      </c>
      <c r="P866" s="0" t="str">
        <f aca="false">IF(O866=O867,C866&amp;"/"&amp;C867,C866)</f>
        <v>MFD11B2UL188</v>
      </c>
    </row>
    <row r="867" customFormat="false" ht="13.2" hidden="false" customHeight="false" outlineLevel="0" collapsed="false">
      <c r="A867" s="4" t="s">
        <v>89</v>
      </c>
      <c r="B867" s="4" t="s">
        <v>2198</v>
      </c>
      <c r="C867" s="4" t="s">
        <v>2199</v>
      </c>
      <c r="D867" s="4" t="s">
        <v>2199</v>
      </c>
      <c r="E867" s="4" t="s">
        <v>100</v>
      </c>
      <c r="F867" s="0" t="n">
        <v>6</v>
      </c>
      <c r="G867" s="0" t="s">
        <v>71</v>
      </c>
      <c r="H867" s="4" t="s">
        <v>42</v>
      </c>
      <c r="I867" s="0" t="s">
        <v>208</v>
      </c>
      <c r="J867" s="0" t="s">
        <v>52</v>
      </c>
      <c r="K867" s="0" t="s">
        <v>393</v>
      </c>
      <c r="L867" s="0" t="n">
        <v>157</v>
      </c>
      <c r="M867" s="4" t="s">
        <v>20</v>
      </c>
      <c r="O867" s="0" t="str">
        <f aca="false">B867&amp;F867&amp;G867&amp;H867&amp;I867&amp;J867&amp;K867&amp;L867</f>
        <v>FUSION 1600 (100ch)674.0M 59.05.36.6157</v>
      </c>
      <c r="P867" s="0" t="str">
        <f aca="false">IF(O867=O868,C867&amp;"/"&amp;C868,C867)</f>
        <v>MFD13B2UR192</v>
      </c>
    </row>
    <row r="868" customFormat="false" ht="13.2" hidden="false" customHeight="false" outlineLevel="0" collapsed="false">
      <c r="A868" s="4" t="s">
        <v>89</v>
      </c>
      <c r="B868" s="4" t="s">
        <v>2198</v>
      </c>
      <c r="C868" s="4" t="s">
        <v>2200</v>
      </c>
      <c r="D868" s="4" t="s">
        <v>2201</v>
      </c>
      <c r="E868" s="4" t="s">
        <v>100</v>
      </c>
      <c r="F868" s="0" t="n">
        <v>6</v>
      </c>
      <c r="G868" s="0" t="s">
        <v>71</v>
      </c>
      <c r="H868" s="4" t="s">
        <v>42</v>
      </c>
      <c r="I868" s="0" t="s">
        <v>208</v>
      </c>
      <c r="J868" s="0" t="s">
        <v>87</v>
      </c>
      <c r="K868" s="0" t="s">
        <v>178</v>
      </c>
      <c r="L868" s="0" t="n">
        <v>160</v>
      </c>
      <c r="M868" s="4" t="s">
        <v>20</v>
      </c>
      <c r="O868" s="0" t="str">
        <f aca="false">B868&amp;F868&amp;G868&amp;H868&amp;I868&amp;J868&amp;K868&amp;L868</f>
        <v>FUSION 1600 (100ch)674.0M 59.05.46.7160</v>
      </c>
      <c r="P868" s="0" t="e">
        <f aca="false">IF(O868=#REF!,C868&amp;"/"&amp;#REF!,C868)</f>
        <v>#REF!</v>
      </c>
    </row>
    <row r="869" customFormat="false" ht="13.2" hidden="false" customHeight="false" outlineLevel="0" collapsed="false">
      <c r="A869" s="4" t="s">
        <v>89</v>
      </c>
      <c r="B869" s="4" t="s">
        <v>2198</v>
      </c>
      <c r="C869" s="4" t="s">
        <v>2202</v>
      </c>
      <c r="D869" s="4" t="s">
        <v>2203</v>
      </c>
      <c r="E869" s="4" t="s">
        <v>100</v>
      </c>
      <c r="F869" s="0" t="n">
        <v>6</v>
      </c>
      <c r="G869" s="0" t="s">
        <v>71</v>
      </c>
      <c r="H869" s="4" t="s">
        <v>42</v>
      </c>
      <c r="I869" s="0" t="s">
        <v>340</v>
      </c>
      <c r="J869" s="0" t="s">
        <v>584</v>
      </c>
      <c r="K869" s="0" t="s">
        <v>230</v>
      </c>
      <c r="L869" s="0" t="n">
        <v>163</v>
      </c>
      <c r="M869" s="4" t="s">
        <v>20</v>
      </c>
      <c r="O869" s="0" t="str">
        <f aca="false">B869&amp;F869&amp;G869&amp;H869&amp;I869&amp;J869&amp;K869&amp;L869</f>
        <v>FUSION 1600 (100ch)674.0M 58.95.76.9163</v>
      </c>
      <c r="P869" s="0" t="e">
        <f aca="false">IF(O869=#REF!,C869&amp;"/"&amp;#REF!,C869)</f>
        <v>#REF!</v>
      </c>
    </row>
    <row r="870" customFormat="false" ht="13.2" hidden="false" customHeight="false" outlineLevel="0" collapsed="false">
      <c r="A870" s="4" t="s">
        <v>89</v>
      </c>
      <c r="B870" s="4" t="s">
        <v>2198</v>
      </c>
      <c r="C870" s="4" t="s">
        <v>2204</v>
      </c>
      <c r="D870" s="4" t="s">
        <v>2204</v>
      </c>
      <c r="E870" s="4" t="s">
        <v>100</v>
      </c>
      <c r="F870" s="0" t="n">
        <v>6</v>
      </c>
      <c r="G870" s="0" t="s">
        <v>71</v>
      </c>
      <c r="H870" s="4" t="s">
        <v>42</v>
      </c>
      <c r="I870" s="0" t="s">
        <v>252</v>
      </c>
      <c r="J870" s="0" t="s">
        <v>584</v>
      </c>
      <c r="K870" s="0" t="s">
        <v>230</v>
      </c>
      <c r="L870" s="0" t="n">
        <v>164</v>
      </c>
      <c r="M870" s="4" t="s">
        <v>20</v>
      </c>
      <c r="O870" s="0" t="str">
        <f aca="false">B870&amp;F870&amp;G870&amp;H870&amp;I870&amp;J870&amp;K870&amp;L870</f>
        <v>FUSION 1600 (100ch)674.0M 59.15.76.9164</v>
      </c>
      <c r="P870" s="0" t="str">
        <f aca="false">IF(O870=O871,C870&amp;"/"&amp;C871,C870)</f>
        <v>MFD13B2U4194</v>
      </c>
    </row>
    <row r="871" customFormat="false" ht="13.2" hidden="false" customHeight="false" outlineLevel="0" collapsed="false">
      <c r="A871" s="4" t="s">
        <v>89</v>
      </c>
      <c r="B871" s="4" t="s">
        <v>2198</v>
      </c>
      <c r="C871" s="4" t="s">
        <v>2205</v>
      </c>
      <c r="D871" s="4" t="s">
        <v>2206</v>
      </c>
      <c r="E871" s="4" t="s">
        <v>100</v>
      </c>
      <c r="F871" s="0" t="n">
        <v>6</v>
      </c>
      <c r="G871" s="0" t="s">
        <v>71</v>
      </c>
      <c r="H871" s="4" t="s">
        <v>42</v>
      </c>
      <c r="I871" s="0" t="s">
        <v>241</v>
      </c>
      <c r="J871" s="0" t="s">
        <v>108</v>
      </c>
      <c r="K871" s="0" t="s">
        <v>234</v>
      </c>
      <c r="L871" s="0" t="n">
        <v>167</v>
      </c>
      <c r="M871" s="4" t="s">
        <v>20</v>
      </c>
      <c r="O871" s="0" t="str">
        <f aca="false">B871&amp;F871&amp;G871&amp;H871&amp;I871&amp;J871&amp;K871&amp;L871</f>
        <v>FUSION 1600 (100ch)674.0M 59.25.87.0167</v>
      </c>
      <c r="P871" s="0" t="e">
        <f aca="false">IF(O871=#REF!,C871&amp;"/"&amp;#REF!,C871)</f>
        <v>#REF!</v>
      </c>
    </row>
    <row r="872" customFormat="false" ht="13.2" hidden="false" customHeight="false" outlineLevel="0" collapsed="false">
      <c r="A872" s="4" t="s">
        <v>89</v>
      </c>
      <c r="B872" s="4" t="s">
        <v>2207</v>
      </c>
      <c r="C872" s="4" t="s">
        <v>2208</v>
      </c>
      <c r="D872" s="4" t="s">
        <v>2209</v>
      </c>
      <c r="E872" s="4" t="s">
        <v>100</v>
      </c>
      <c r="F872" s="0" t="n">
        <v>9</v>
      </c>
      <c r="G872" s="0" t="s">
        <v>329</v>
      </c>
      <c r="H872" s="4" t="s">
        <v>42</v>
      </c>
      <c r="I872" s="0" t="s">
        <v>438</v>
      </c>
      <c r="J872" s="0" t="s">
        <v>248</v>
      </c>
      <c r="K872" s="0" t="s">
        <v>246</v>
      </c>
      <c r="L872" s="0" t="n">
        <v>242</v>
      </c>
      <c r="M872" s="4" t="s">
        <v>20</v>
      </c>
      <c r="O872" s="0" t="str">
        <f aca="false">B872&amp;F872&amp;G872&amp;H872&amp;I872&amp;J872&amp;K872&amp;L872</f>
        <v>GALAXY 2.0L (115ch)985.0M 513.87.910.1242</v>
      </c>
      <c r="P872" s="0" t="str">
        <f aca="false">IF(O872=O873,C872&amp;"/"&amp;C873,C872)</f>
        <v>MFD1496A3128/MFD1496A4129</v>
      </c>
    </row>
    <row r="873" customFormat="false" ht="13.2" hidden="false" customHeight="false" outlineLevel="0" collapsed="false">
      <c r="A873" s="4" t="s">
        <v>89</v>
      </c>
      <c r="B873" s="4" t="s">
        <v>2207</v>
      </c>
      <c r="C873" s="4" t="s">
        <v>2210</v>
      </c>
      <c r="D873" s="4" t="s">
        <v>2211</v>
      </c>
      <c r="E873" s="4" t="s">
        <v>100</v>
      </c>
      <c r="F873" s="0" t="n">
        <v>9</v>
      </c>
      <c r="G873" s="0" t="s">
        <v>329</v>
      </c>
      <c r="H873" s="4" t="s">
        <v>42</v>
      </c>
      <c r="I873" s="0" t="s">
        <v>438</v>
      </c>
      <c r="J873" s="0" t="s">
        <v>248</v>
      </c>
      <c r="K873" s="0" t="s">
        <v>246</v>
      </c>
      <c r="L873" s="0" t="n">
        <v>242</v>
      </c>
      <c r="M873" s="4" t="s">
        <v>20</v>
      </c>
      <c r="O873" s="0" t="str">
        <f aca="false">B873&amp;F873&amp;G873&amp;H873&amp;I873&amp;J873&amp;K873&amp;L873</f>
        <v>GALAXY 2.0L (115ch)985.0M 513.87.910.1242</v>
      </c>
      <c r="P873" s="0" t="e">
        <f aca="false">IF(O873=#REF!,C873&amp;"/"&amp;#REF!,C873)</f>
        <v>#REF!</v>
      </c>
    </row>
    <row r="874" customFormat="false" ht="13.2" hidden="false" customHeight="false" outlineLevel="0" collapsed="false">
      <c r="A874" s="4" t="s">
        <v>89</v>
      </c>
      <c r="B874" s="4" t="s">
        <v>2212</v>
      </c>
      <c r="C874" s="4" t="s">
        <v>2213</v>
      </c>
      <c r="D874" s="4" t="s">
        <v>2214</v>
      </c>
      <c r="E874" s="4" t="s">
        <v>100</v>
      </c>
      <c r="F874" s="0" t="n">
        <v>10</v>
      </c>
      <c r="G874" s="0" t="s">
        <v>2215</v>
      </c>
      <c r="H874" s="4" t="s">
        <v>42</v>
      </c>
      <c r="I874" s="0" t="s">
        <v>336</v>
      </c>
      <c r="J874" s="0" t="s">
        <v>174</v>
      </c>
      <c r="K874" s="0" t="s">
        <v>246</v>
      </c>
      <c r="L874" s="0" t="n">
        <v>242</v>
      </c>
      <c r="M874" s="4" t="s">
        <v>20</v>
      </c>
      <c r="O874" s="0" t="str">
        <f aca="false">B874&amp;F874&amp;G874&amp;H874&amp;I874&amp;J874&amp;K874&amp;L874</f>
        <v>GALAXY 2.3L (145ch)10107.0M 514.07.810.1242</v>
      </c>
      <c r="P874" s="0" t="e">
        <f aca="false">IF(O874=#REF!,C874&amp;"/"&amp;#REF!,C874)</f>
        <v>#REF!</v>
      </c>
    </row>
    <row r="875" customFormat="false" ht="13.2" hidden="false" customHeight="false" outlineLevel="0" collapsed="false">
      <c r="A875" s="4" t="s">
        <v>89</v>
      </c>
      <c r="B875" s="4" t="s">
        <v>2212</v>
      </c>
      <c r="C875" s="4" t="s">
        <v>2216</v>
      </c>
      <c r="D875" s="4" t="s">
        <v>2217</v>
      </c>
      <c r="E875" s="4" t="s">
        <v>100</v>
      </c>
      <c r="F875" s="0" t="n">
        <v>10</v>
      </c>
      <c r="G875" s="0" t="s">
        <v>228</v>
      </c>
      <c r="H875" s="4" t="s">
        <v>42</v>
      </c>
      <c r="I875" s="0" t="s">
        <v>336</v>
      </c>
      <c r="J875" s="0" t="s">
        <v>174</v>
      </c>
      <c r="K875" s="0" t="s">
        <v>246</v>
      </c>
      <c r="L875" s="0" t="n">
        <v>242</v>
      </c>
      <c r="M875" s="4" t="s">
        <v>20</v>
      </c>
      <c r="O875" s="0" t="str">
        <f aca="false">B875&amp;F875&amp;G875&amp;H875&amp;I875&amp;J875&amp;K875&amp;L875</f>
        <v>GALAXY 2.3L (145ch)10103.0M 514.07.810.1242</v>
      </c>
      <c r="P875" s="0" t="str">
        <f aca="false">IF(O875=O876,C875&amp;"/"&amp;C876,C875)</f>
        <v>MFD16B6AG445/MFD16B6AH446</v>
      </c>
    </row>
    <row r="876" customFormat="false" ht="13.2" hidden="false" customHeight="false" outlineLevel="0" collapsed="false">
      <c r="A876" s="4" t="s">
        <v>89</v>
      </c>
      <c r="B876" s="4" t="s">
        <v>2212</v>
      </c>
      <c r="C876" s="4" t="s">
        <v>2218</v>
      </c>
      <c r="D876" s="4" t="s">
        <v>2219</v>
      </c>
      <c r="E876" s="4" t="s">
        <v>100</v>
      </c>
      <c r="F876" s="0" t="n">
        <v>10</v>
      </c>
      <c r="G876" s="0" t="s">
        <v>228</v>
      </c>
      <c r="H876" s="4" t="s">
        <v>42</v>
      </c>
      <c r="I876" s="0" t="s">
        <v>336</v>
      </c>
      <c r="J876" s="0" t="s">
        <v>174</v>
      </c>
      <c r="K876" s="0" t="s">
        <v>246</v>
      </c>
      <c r="L876" s="0" t="n">
        <v>242</v>
      </c>
      <c r="M876" s="4" t="s">
        <v>20</v>
      </c>
      <c r="O876" s="0" t="str">
        <f aca="false">B876&amp;F876&amp;G876&amp;H876&amp;I876&amp;J876&amp;K876&amp;L876</f>
        <v>GALAXY 2.3L (145ch)10103.0M 514.07.810.1242</v>
      </c>
      <c r="P876" s="0" t="str">
        <f aca="false">IF(O876=O877,C876&amp;"/"&amp;C877,C876)</f>
        <v>MFD16B6AH446/MFD16B6AJ447</v>
      </c>
    </row>
    <row r="877" customFormat="false" ht="13.2" hidden="false" customHeight="false" outlineLevel="0" collapsed="false">
      <c r="A877" s="4" t="s">
        <v>89</v>
      </c>
      <c r="B877" s="4" t="s">
        <v>2212</v>
      </c>
      <c r="C877" s="4" t="s">
        <v>2220</v>
      </c>
      <c r="D877" s="4" t="s">
        <v>2221</v>
      </c>
      <c r="E877" s="4" t="s">
        <v>100</v>
      </c>
      <c r="F877" s="0" t="n">
        <v>10</v>
      </c>
      <c r="G877" s="0" t="s">
        <v>228</v>
      </c>
      <c r="H877" s="4" t="s">
        <v>42</v>
      </c>
      <c r="I877" s="0" t="s">
        <v>336</v>
      </c>
      <c r="J877" s="0" t="s">
        <v>174</v>
      </c>
      <c r="K877" s="0" t="s">
        <v>246</v>
      </c>
      <c r="L877" s="0" t="n">
        <v>242</v>
      </c>
      <c r="M877" s="4" t="s">
        <v>20</v>
      </c>
      <c r="O877" s="0" t="str">
        <f aca="false">B877&amp;F877&amp;G877&amp;H877&amp;I877&amp;J877&amp;K877&amp;L877</f>
        <v>GALAXY 2.3L (145ch)10103.0M 514.07.810.1242</v>
      </c>
      <c r="P877" s="0" t="str">
        <f aca="false">IF(O877=O878,C877&amp;"/"&amp;C878,C877)</f>
        <v>MFD16B6AJ447/MFD16B6AJ448</v>
      </c>
    </row>
    <row r="878" customFormat="false" ht="13.2" hidden="false" customHeight="false" outlineLevel="0" collapsed="false">
      <c r="A878" s="4" t="s">
        <v>89</v>
      </c>
      <c r="B878" s="4" t="s">
        <v>2212</v>
      </c>
      <c r="C878" s="4" t="s">
        <v>2222</v>
      </c>
      <c r="D878" s="4" t="s">
        <v>2222</v>
      </c>
      <c r="E878" s="4" t="s">
        <v>100</v>
      </c>
      <c r="F878" s="0" t="n">
        <v>10</v>
      </c>
      <c r="G878" s="0" t="s">
        <v>228</v>
      </c>
      <c r="H878" s="4" t="s">
        <v>42</v>
      </c>
      <c r="I878" s="0" t="s">
        <v>336</v>
      </c>
      <c r="J878" s="0" t="s">
        <v>174</v>
      </c>
      <c r="K878" s="0" t="s">
        <v>246</v>
      </c>
      <c r="L878" s="0" t="n">
        <v>242</v>
      </c>
      <c r="M878" s="4" t="s">
        <v>20</v>
      </c>
      <c r="O878" s="0" t="str">
        <f aca="false">B878&amp;F878&amp;G878&amp;H878&amp;I878&amp;J878&amp;K878&amp;L878</f>
        <v>GALAXY 2.3L (145ch)10103.0M 514.07.810.1242</v>
      </c>
      <c r="P878" s="0" t="str">
        <f aca="false">IF(O878=O879,C878&amp;"/"&amp;C879,C878)</f>
        <v>MFD16B6AJ448</v>
      </c>
    </row>
    <row r="879" customFormat="false" ht="13.2" hidden="false" customHeight="false" outlineLevel="0" collapsed="false">
      <c r="A879" s="4" t="s">
        <v>89</v>
      </c>
      <c r="B879" s="4" t="s">
        <v>2223</v>
      </c>
      <c r="C879" s="4" t="s">
        <v>2224</v>
      </c>
      <c r="D879" s="4" t="s">
        <v>2225</v>
      </c>
      <c r="E879" s="4" t="s">
        <v>100</v>
      </c>
      <c r="F879" s="0" t="n">
        <v>11</v>
      </c>
      <c r="G879" s="0" t="s">
        <v>2215</v>
      </c>
      <c r="H879" s="4" t="s">
        <v>309</v>
      </c>
      <c r="I879" s="0" t="s">
        <v>247</v>
      </c>
      <c r="J879" s="0" t="s">
        <v>310</v>
      </c>
      <c r="K879" s="0" t="s">
        <v>188</v>
      </c>
      <c r="L879" s="0" t="n">
        <v>264</v>
      </c>
      <c r="M879" s="4" t="s">
        <v>20</v>
      </c>
      <c r="O879" s="0" t="str">
        <f aca="false">B879&amp;F879&amp;G879&amp;H879&amp;I879&amp;J879&amp;K879&amp;L879</f>
        <v>GALAXY 2.3L (145ch) SELECT-SHIFT11107.0A 415.18.611.0264</v>
      </c>
      <c r="P879" s="0" t="e">
        <f aca="false">IF(O879=#REF!,C879&amp;"/"&amp;#REF!,C879)</f>
        <v>#REF!</v>
      </c>
    </row>
    <row r="880" customFormat="false" ht="13.2" hidden="false" customHeight="false" outlineLevel="0" collapsed="false">
      <c r="A880" s="4" t="s">
        <v>89</v>
      </c>
      <c r="B880" s="4" t="s">
        <v>2226</v>
      </c>
      <c r="C880" s="4" t="s">
        <v>2227</v>
      </c>
      <c r="D880" s="4" t="s">
        <v>2227</v>
      </c>
      <c r="E880" s="4" t="s">
        <v>100</v>
      </c>
      <c r="F880" s="0" t="n">
        <v>14</v>
      </c>
      <c r="G880" s="0" t="s">
        <v>1356</v>
      </c>
      <c r="H880" s="4" t="s">
        <v>29</v>
      </c>
      <c r="I880" s="0" t="s">
        <v>353</v>
      </c>
      <c r="J880" s="0" t="s">
        <v>331</v>
      </c>
      <c r="K880" s="0" t="s">
        <v>216</v>
      </c>
      <c r="L880" s="0" t="n">
        <v>252</v>
      </c>
      <c r="M880" s="4" t="s">
        <v>20</v>
      </c>
      <c r="O880" s="0" t="str">
        <f aca="false">B880&amp;F880&amp;G880&amp;H880&amp;I880&amp;J880&amp;K880&amp;L880</f>
        <v>GALAXY 2.8L V6 24V (204ch)14150.0M 614.58.210.5252</v>
      </c>
      <c r="P880" s="0" t="str">
        <f aca="false">IF(O880=O881,C880&amp;"/"&amp;C881,C880)</f>
        <v>MFD1896AR112</v>
      </c>
    </row>
    <row r="881" customFormat="false" ht="13.2" hidden="false" customHeight="false" outlineLevel="0" collapsed="false">
      <c r="A881" s="4" t="s">
        <v>89</v>
      </c>
      <c r="B881" s="4" t="s">
        <v>2226</v>
      </c>
      <c r="C881" s="4" t="s">
        <v>2228</v>
      </c>
      <c r="D881" s="4" t="s">
        <v>2228</v>
      </c>
      <c r="E881" s="4" t="s">
        <v>100</v>
      </c>
      <c r="F881" s="0" t="n">
        <v>14</v>
      </c>
      <c r="G881" s="0" t="s">
        <v>1356</v>
      </c>
      <c r="H881" s="4" t="s">
        <v>29</v>
      </c>
      <c r="I881" s="0" t="s">
        <v>2229</v>
      </c>
      <c r="J881" s="0" t="s">
        <v>413</v>
      </c>
      <c r="K881" s="0" t="s">
        <v>598</v>
      </c>
      <c r="L881" s="0" t="n">
        <v>254</v>
      </c>
      <c r="M881" s="4" t="s">
        <v>20</v>
      </c>
      <c r="O881" s="0" t="str">
        <f aca="false">B881&amp;F881&amp;G881&amp;H881&amp;I881&amp;J881&amp;K881&amp;L881</f>
        <v>GALAXY 2.8L V6 24V (204ch)14150.0M 614.68.310.6254</v>
      </c>
      <c r="P881" s="0" t="str">
        <f aca="false">IF(O881=O882,C881&amp;"/"&amp;C882,C881)</f>
        <v>MFD1896AS113</v>
      </c>
    </row>
    <row r="882" customFormat="false" ht="13.2" hidden="false" customHeight="false" outlineLevel="0" collapsed="false">
      <c r="A882" s="4" t="s">
        <v>89</v>
      </c>
      <c r="B882" s="4" t="s">
        <v>2226</v>
      </c>
      <c r="C882" s="4" t="s">
        <v>2230</v>
      </c>
      <c r="D882" s="4" t="s">
        <v>2230</v>
      </c>
      <c r="E882" s="4" t="s">
        <v>100</v>
      </c>
      <c r="F882" s="0" t="n">
        <v>14</v>
      </c>
      <c r="G882" s="0" t="s">
        <v>1356</v>
      </c>
      <c r="H882" s="4" t="s">
        <v>29</v>
      </c>
      <c r="I882" s="0" t="s">
        <v>1260</v>
      </c>
      <c r="J882" s="0" t="s">
        <v>179</v>
      </c>
      <c r="K882" s="0" t="s">
        <v>600</v>
      </c>
      <c r="L882" s="0" t="n">
        <v>257</v>
      </c>
      <c r="M882" s="4" t="s">
        <v>20</v>
      </c>
      <c r="O882" s="0" t="str">
        <f aca="false">B882&amp;F882&amp;G882&amp;H882&amp;I882&amp;J882&amp;K882&amp;L882</f>
        <v>GALAXY 2.8L V6 24V (204ch)14150.0M 614.78.410.7257</v>
      </c>
      <c r="P882" s="0" t="str">
        <f aca="false">IF(O882=O883,C882&amp;"/"&amp;C883,C882)</f>
        <v>MFD1896AT114</v>
      </c>
    </row>
    <row r="883" customFormat="false" ht="13.2" hidden="false" customHeight="false" outlineLevel="0" collapsed="false">
      <c r="A883" s="4" t="s">
        <v>89</v>
      </c>
      <c r="B883" s="4" t="s">
        <v>2226</v>
      </c>
      <c r="C883" s="4" t="s">
        <v>2231</v>
      </c>
      <c r="D883" s="4" t="s">
        <v>2231</v>
      </c>
      <c r="E883" s="4" t="s">
        <v>100</v>
      </c>
      <c r="F883" s="0" t="n">
        <v>14</v>
      </c>
      <c r="G883" s="0" t="s">
        <v>1356</v>
      </c>
      <c r="H883" s="4" t="s">
        <v>29</v>
      </c>
      <c r="I883" s="0" t="s">
        <v>597</v>
      </c>
      <c r="J883" s="0" t="s">
        <v>295</v>
      </c>
      <c r="K883" s="0" t="s">
        <v>650</v>
      </c>
      <c r="L883" s="0" t="n">
        <v>259</v>
      </c>
      <c r="M883" s="4" t="s">
        <v>20</v>
      </c>
      <c r="O883" s="0" t="str">
        <f aca="false">B883&amp;F883&amp;G883&amp;H883&amp;I883&amp;J883&amp;K883&amp;L883</f>
        <v>GALAXY 2.8L V6 24V (204ch)14150.0M 614.88.510.8259</v>
      </c>
      <c r="P883" s="0" t="str">
        <f aca="false">IF(O883=O884,C883&amp;"/"&amp;C884,C883)</f>
        <v>MFD1896AU115</v>
      </c>
    </row>
    <row r="884" customFormat="false" ht="13.2" hidden="false" customHeight="false" outlineLevel="0" collapsed="false">
      <c r="A884" s="4" t="s">
        <v>89</v>
      </c>
      <c r="B884" s="4" t="s">
        <v>2232</v>
      </c>
      <c r="C884" s="4" t="s">
        <v>2233</v>
      </c>
      <c r="D884" s="4" t="s">
        <v>2233</v>
      </c>
      <c r="E884" s="4" t="s">
        <v>100</v>
      </c>
      <c r="F884" s="0" t="n">
        <v>14</v>
      </c>
      <c r="G884" s="0" t="s">
        <v>1356</v>
      </c>
      <c r="H884" s="4" t="s">
        <v>16</v>
      </c>
      <c r="I884" s="0" t="s">
        <v>1447</v>
      </c>
      <c r="J884" s="0" t="s">
        <v>310</v>
      </c>
      <c r="K884" s="0" t="s">
        <v>184</v>
      </c>
      <c r="L884" s="0" t="n">
        <v>274</v>
      </c>
      <c r="M884" s="4" t="s">
        <v>20</v>
      </c>
      <c r="O884" s="0" t="str">
        <f aca="false">B884&amp;F884&amp;G884&amp;H884&amp;I884&amp;J884&amp;K884&amp;L884</f>
        <v>GALAXY 2.8L V6 24V (204ch) SELECT-SHIFT14150.0A 516.28.611.4274</v>
      </c>
      <c r="P884" s="0" t="str">
        <f aca="false">IF(O884=O885,C884&amp;"/"&amp;C885,C884)</f>
        <v>MFD3896AC116</v>
      </c>
    </row>
    <row r="885" customFormat="false" ht="13.2" hidden="false" customHeight="false" outlineLevel="0" collapsed="false">
      <c r="A885" s="4" t="s">
        <v>89</v>
      </c>
      <c r="B885" s="4" t="s">
        <v>2232</v>
      </c>
      <c r="C885" s="4" t="s">
        <v>2234</v>
      </c>
      <c r="D885" s="4" t="s">
        <v>2234</v>
      </c>
      <c r="E885" s="4" t="s">
        <v>100</v>
      </c>
      <c r="F885" s="0" t="n">
        <v>14</v>
      </c>
      <c r="G885" s="0" t="s">
        <v>1356</v>
      </c>
      <c r="H885" s="4" t="s">
        <v>16</v>
      </c>
      <c r="I885" s="0" t="s">
        <v>348</v>
      </c>
      <c r="J885" s="0" t="s">
        <v>211</v>
      </c>
      <c r="K885" s="0" t="s">
        <v>305</v>
      </c>
      <c r="L885" s="0" t="n">
        <v>278</v>
      </c>
      <c r="M885" s="4" t="s">
        <v>20</v>
      </c>
      <c r="O885" s="0" t="str">
        <f aca="false">B885&amp;F885&amp;G885&amp;H885&amp;I885&amp;J885&amp;K885&amp;L885</f>
        <v>GALAXY 2.8L V6 24V (204ch) SELECT-SHIFT14150.0A 516.48.811.6278</v>
      </c>
      <c r="P885" s="0" t="str">
        <f aca="false">IF(O885=O886,C885&amp;"/"&amp;C886,C885)</f>
        <v>MFD3896AD117</v>
      </c>
    </row>
    <row r="886" customFormat="false" ht="13.2" hidden="false" customHeight="false" outlineLevel="0" collapsed="false">
      <c r="A886" s="4" t="s">
        <v>89</v>
      </c>
      <c r="B886" s="4" t="s">
        <v>2232</v>
      </c>
      <c r="C886" s="4" t="s">
        <v>2235</v>
      </c>
      <c r="D886" s="4" t="s">
        <v>2235</v>
      </c>
      <c r="E886" s="4" t="s">
        <v>100</v>
      </c>
      <c r="F886" s="0" t="n">
        <v>15</v>
      </c>
      <c r="G886" s="0" t="s">
        <v>1356</v>
      </c>
      <c r="H886" s="4" t="s">
        <v>16</v>
      </c>
      <c r="I886" s="0" t="s">
        <v>322</v>
      </c>
      <c r="J886" s="0" t="s">
        <v>208</v>
      </c>
      <c r="K886" s="0" t="s">
        <v>401</v>
      </c>
      <c r="L886" s="0" t="n">
        <v>283</v>
      </c>
      <c r="M886" s="4" t="s">
        <v>20</v>
      </c>
      <c r="O886" s="0" t="str">
        <f aca="false">B886&amp;F886&amp;G886&amp;H886&amp;I886&amp;J886&amp;K886&amp;L886</f>
        <v>GALAXY 2.8L V6 24V (204ch) SELECT-SHIFT15150.0A 516.69.011.8283</v>
      </c>
      <c r="P886" s="0" t="str">
        <f aca="false">IF(O886=O887,C886&amp;"/"&amp;C887,C886)</f>
        <v>MFD3896AE118</v>
      </c>
    </row>
    <row r="887" customFormat="false" ht="13.2" hidden="false" customHeight="false" outlineLevel="0" collapsed="false">
      <c r="A887" s="4" t="s">
        <v>89</v>
      </c>
      <c r="B887" s="4" t="s">
        <v>2232</v>
      </c>
      <c r="C887" s="4" t="s">
        <v>2236</v>
      </c>
      <c r="D887" s="4" t="s">
        <v>2236</v>
      </c>
      <c r="E887" s="4" t="s">
        <v>100</v>
      </c>
      <c r="F887" s="0" t="n">
        <v>15</v>
      </c>
      <c r="G887" s="0" t="s">
        <v>1356</v>
      </c>
      <c r="H887" s="4" t="s">
        <v>16</v>
      </c>
      <c r="I887" s="0" t="s">
        <v>317</v>
      </c>
      <c r="J887" s="0" t="s">
        <v>241</v>
      </c>
      <c r="K887" s="0" t="s">
        <v>229</v>
      </c>
      <c r="L887" s="0" t="n">
        <v>288</v>
      </c>
      <c r="M887" s="4" t="s">
        <v>20</v>
      </c>
      <c r="O887" s="0" t="str">
        <f aca="false">B887&amp;F887&amp;G887&amp;H887&amp;I887&amp;J887&amp;K887&amp;L887</f>
        <v>GALAXY 2.8L V6 24V (204ch) SELECT-SHIFT15150.0A 516.89.212.0288</v>
      </c>
      <c r="P887" s="0" t="str">
        <f aca="false">IF(O887=O888,C887&amp;"/"&amp;C888,C887)</f>
        <v>MFD3896AF119</v>
      </c>
    </row>
    <row r="888" customFormat="false" ht="13.2" hidden="false" customHeight="false" outlineLevel="0" collapsed="false">
      <c r="A888" s="4" t="s">
        <v>89</v>
      </c>
      <c r="B888" s="4" t="s">
        <v>2237</v>
      </c>
      <c r="C888" s="4" t="s">
        <v>2238</v>
      </c>
      <c r="D888" s="4" t="s">
        <v>2238</v>
      </c>
      <c r="E888" s="4" t="s">
        <v>100</v>
      </c>
      <c r="F888" s="0" t="n">
        <v>4</v>
      </c>
      <c r="G888" s="0" t="s">
        <v>289</v>
      </c>
      <c r="H888" s="4" t="s">
        <v>42</v>
      </c>
      <c r="I888" s="0" t="s">
        <v>248</v>
      </c>
      <c r="J888" s="0" t="s">
        <v>120</v>
      </c>
      <c r="K888" s="0" t="s">
        <v>154</v>
      </c>
      <c r="L888" s="0" t="n">
        <v>145</v>
      </c>
      <c r="M888" s="4" t="s">
        <v>20</v>
      </c>
      <c r="O888" s="0" t="str">
        <f aca="false">B888&amp;F888&amp;G888&amp;H888&amp;I888&amp;J888&amp;K888&amp;L888</f>
        <v>KA 3P 1300 (70ch)444.0M 57.94.85.9145</v>
      </c>
      <c r="P888" s="0" t="str">
        <f aca="false">IF(O888=O889,C888&amp;"/"&amp;C889,C888)</f>
        <v>MFD1071JR644</v>
      </c>
    </row>
    <row r="889" customFormat="false" ht="13.2" hidden="false" customHeight="false" outlineLevel="0" collapsed="false">
      <c r="A889" s="4" t="s">
        <v>89</v>
      </c>
      <c r="B889" s="4" t="s">
        <v>2237</v>
      </c>
      <c r="C889" s="4" t="s">
        <v>2239</v>
      </c>
      <c r="D889" s="4" t="s">
        <v>2239</v>
      </c>
      <c r="E889" s="4" t="s">
        <v>100</v>
      </c>
      <c r="F889" s="0" t="n">
        <v>4</v>
      </c>
      <c r="G889" s="0" t="s">
        <v>289</v>
      </c>
      <c r="H889" s="4" t="s">
        <v>42</v>
      </c>
      <c r="I889" s="0" t="s">
        <v>330</v>
      </c>
      <c r="J889" s="0" t="s">
        <v>103</v>
      </c>
      <c r="K889" s="0" t="s">
        <v>131</v>
      </c>
      <c r="L889" s="0" t="n">
        <v>148</v>
      </c>
      <c r="M889" s="4" t="s">
        <v>20</v>
      </c>
      <c r="O889" s="0" t="str">
        <f aca="false">B889&amp;F889&amp;G889&amp;H889&amp;I889&amp;J889&amp;K889&amp;L889</f>
        <v>KA 3P 1300 (70ch)444.0M 58.05.06.1148</v>
      </c>
      <c r="P889" s="0" t="str">
        <f aca="false">IF(O889=O890,C889&amp;"/"&amp;C890,C889)</f>
        <v>MFD1071JS645</v>
      </c>
    </row>
    <row r="890" customFormat="false" ht="13.2" hidden="false" customHeight="false" outlineLevel="0" collapsed="false">
      <c r="A890" s="4" t="s">
        <v>89</v>
      </c>
      <c r="B890" s="4" t="s">
        <v>2237</v>
      </c>
      <c r="C890" s="4" t="s">
        <v>2240</v>
      </c>
      <c r="D890" s="4" t="s">
        <v>2240</v>
      </c>
      <c r="E890" s="4" t="s">
        <v>100</v>
      </c>
      <c r="F890" s="0" t="n">
        <v>5</v>
      </c>
      <c r="G890" s="0" t="s">
        <v>289</v>
      </c>
      <c r="H890" s="4" t="s">
        <v>42</v>
      </c>
      <c r="I890" s="0" t="s">
        <v>413</v>
      </c>
      <c r="J890" s="0" t="s">
        <v>72</v>
      </c>
      <c r="K890" s="0" t="s">
        <v>158</v>
      </c>
      <c r="L890" s="0" t="n">
        <v>154</v>
      </c>
      <c r="M890" s="4" t="s">
        <v>20</v>
      </c>
      <c r="O890" s="0" t="str">
        <f aca="false">B890&amp;F890&amp;G890&amp;H890&amp;I890&amp;J890&amp;K890&amp;L890</f>
        <v>KA 3P 1300 (70ch)544.0M 58.35.26.3154</v>
      </c>
      <c r="P890" s="0" t="str">
        <f aca="false">IF(O890=O891,C890&amp;"/"&amp;C891,C890)</f>
        <v>MFD1071JT646</v>
      </c>
    </row>
    <row r="891" customFormat="false" ht="13.2" hidden="false" customHeight="false" outlineLevel="0" collapsed="false">
      <c r="A891" s="4" t="s">
        <v>89</v>
      </c>
      <c r="B891" s="4" t="s">
        <v>2237</v>
      </c>
      <c r="C891" s="4" t="s">
        <v>2241</v>
      </c>
      <c r="D891" s="4" t="s">
        <v>2241</v>
      </c>
      <c r="E891" s="4" t="s">
        <v>100</v>
      </c>
      <c r="F891" s="0" t="n">
        <v>5</v>
      </c>
      <c r="G891" s="0" t="s">
        <v>289</v>
      </c>
      <c r="H891" s="4" t="s">
        <v>42</v>
      </c>
      <c r="I891" s="0" t="s">
        <v>179</v>
      </c>
      <c r="J891" s="0" t="s">
        <v>52</v>
      </c>
      <c r="K891" s="0" t="s">
        <v>166</v>
      </c>
      <c r="L891" s="0" t="n">
        <v>157</v>
      </c>
      <c r="M891" s="4" t="s">
        <v>20</v>
      </c>
      <c r="O891" s="0" t="str">
        <f aca="false">B891&amp;F891&amp;G891&amp;H891&amp;I891&amp;J891&amp;K891&amp;L891</f>
        <v>KA 3P 1300 (70ch)544.0M 58.45.36.4157</v>
      </c>
      <c r="P891" s="0" t="str">
        <f aca="false">IF(O891=O892,C891&amp;"/"&amp;C892,C891)</f>
        <v>MFD1071JU647</v>
      </c>
    </row>
    <row r="892" customFormat="false" ht="13.2" hidden="false" customHeight="false" outlineLevel="0" collapsed="false">
      <c r="A892" s="4" t="s">
        <v>89</v>
      </c>
      <c r="B892" s="4" t="s">
        <v>2237</v>
      </c>
      <c r="C892" s="4" t="s">
        <v>2242</v>
      </c>
      <c r="D892" s="4" t="s">
        <v>2242</v>
      </c>
      <c r="E892" s="4" t="s">
        <v>100</v>
      </c>
      <c r="F892" s="0" t="n">
        <v>5</v>
      </c>
      <c r="G892" s="0" t="s">
        <v>289</v>
      </c>
      <c r="H892" s="4" t="s">
        <v>42</v>
      </c>
      <c r="I892" s="0" t="s">
        <v>211</v>
      </c>
      <c r="J892" s="0" t="s">
        <v>66</v>
      </c>
      <c r="K892" s="0" t="s">
        <v>178</v>
      </c>
      <c r="L892" s="0" t="n">
        <v>163</v>
      </c>
      <c r="M892" s="4" t="s">
        <v>20</v>
      </c>
      <c r="O892" s="0" t="str">
        <f aca="false">B892&amp;F892&amp;G892&amp;H892&amp;I892&amp;J892&amp;K892&amp;L892</f>
        <v>KA 3P 1300 (70ch)544.0M 58.85.56.7163</v>
      </c>
      <c r="P892" s="0" t="str">
        <f aca="false">IF(O892=O893,C892&amp;"/"&amp;C893,C892)</f>
        <v>MFD1071JP642</v>
      </c>
    </row>
    <row r="893" customFormat="false" ht="13.2" hidden="false" customHeight="false" outlineLevel="0" collapsed="false">
      <c r="A893" s="4" t="s">
        <v>89</v>
      </c>
      <c r="B893" s="4" t="s">
        <v>2237</v>
      </c>
      <c r="C893" s="4" t="s">
        <v>2243</v>
      </c>
      <c r="D893" s="4" t="s">
        <v>2243</v>
      </c>
      <c r="E893" s="4" t="s">
        <v>100</v>
      </c>
      <c r="F893" s="0" t="n">
        <v>5</v>
      </c>
      <c r="G893" s="0" t="s">
        <v>289</v>
      </c>
      <c r="H893" s="4" t="s">
        <v>42</v>
      </c>
      <c r="I893" s="0" t="s">
        <v>340</v>
      </c>
      <c r="J893" s="0" t="s">
        <v>587</v>
      </c>
      <c r="K893" s="0" t="s">
        <v>420</v>
      </c>
      <c r="L893" s="0" t="n">
        <v>165</v>
      </c>
      <c r="M893" s="4" t="s">
        <v>20</v>
      </c>
      <c r="O893" s="0" t="str">
        <f aca="false">B893&amp;F893&amp;G893&amp;H893&amp;I893&amp;J893&amp;K893&amp;L893</f>
        <v>KA 3P 1300 (70ch)544.0M 58.95.66.8165</v>
      </c>
      <c r="P893" s="0" t="str">
        <f aca="false">IF(O893=O894,C893&amp;"/"&amp;C894,C893)</f>
        <v>MFD1071JQ643</v>
      </c>
    </row>
    <row r="894" customFormat="false" ht="13.2" hidden="false" customHeight="false" outlineLevel="0" collapsed="false">
      <c r="A894" s="4" t="s">
        <v>89</v>
      </c>
      <c r="B894" s="4" t="s">
        <v>2244</v>
      </c>
      <c r="C894" s="4" t="s">
        <v>2245</v>
      </c>
      <c r="D894" s="4" t="s">
        <v>2245</v>
      </c>
      <c r="E894" s="4" t="s">
        <v>100</v>
      </c>
      <c r="F894" s="0" t="n">
        <v>7</v>
      </c>
      <c r="G894" s="0" t="s">
        <v>182</v>
      </c>
      <c r="H894" s="4" t="s">
        <v>42</v>
      </c>
      <c r="I894" s="0" t="s">
        <v>297</v>
      </c>
      <c r="J894" s="0" t="s">
        <v>587</v>
      </c>
      <c r="K894" s="0" t="s">
        <v>207</v>
      </c>
      <c r="L894" s="0" t="n">
        <v>179</v>
      </c>
      <c r="M894" s="4" t="s">
        <v>20</v>
      </c>
      <c r="O894" s="0" t="str">
        <f aca="false">B894&amp;F894&amp;G894&amp;H894&amp;I894&amp;J894&amp;K894&amp;L894</f>
        <v>MONDEO 4P 1.8L (110ch)781.0M 510.95.67.5179</v>
      </c>
      <c r="P894" s="0" t="str">
        <f aca="false">IF(O894=O895,C894&amp;"/"&amp;C895,C894)</f>
        <v>MFD14B2LP452</v>
      </c>
    </row>
    <row r="895" customFormat="false" ht="13.2" hidden="false" customHeight="false" outlineLevel="0" collapsed="false">
      <c r="A895" s="4" t="s">
        <v>89</v>
      </c>
      <c r="B895" s="4" t="s">
        <v>2244</v>
      </c>
      <c r="C895" s="4" t="s">
        <v>2246</v>
      </c>
      <c r="D895" s="4" t="s">
        <v>2246</v>
      </c>
      <c r="E895" s="4" t="s">
        <v>100</v>
      </c>
      <c r="F895" s="0" t="n">
        <v>7</v>
      </c>
      <c r="G895" s="0" t="s">
        <v>182</v>
      </c>
      <c r="H895" s="4" t="s">
        <v>42</v>
      </c>
      <c r="I895" s="0" t="s">
        <v>188</v>
      </c>
      <c r="J895" s="0" t="s">
        <v>584</v>
      </c>
      <c r="K895" s="0" t="s">
        <v>245</v>
      </c>
      <c r="L895" s="0" t="n">
        <v>182</v>
      </c>
      <c r="M895" s="4" t="s">
        <v>20</v>
      </c>
      <c r="O895" s="0" t="str">
        <f aca="false">B895&amp;F895&amp;G895&amp;H895&amp;I895&amp;J895&amp;K895&amp;L895</f>
        <v>MONDEO 4P 1.8L (110ch)781.0M 511.05.77.6182</v>
      </c>
      <c r="P895" s="0" t="str">
        <f aca="false">IF(O895=O896,C895&amp;"/"&amp;C896,C895)</f>
        <v>MFD14B2LP453</v>
      </c>
    </row>
    <row r="896" customFormat="false" ht="13.2" hidden="false" customHeight="false" outlineLevel="0" collapsed="false">
      <c r="A896" s="4" t="s">
        <v>89</v>
      </c>
      <c r="B896" s="4" t="s">
        <v>2244</v>
      </c>
      <c r="C896" s="4" t="s">
        <v>2247</v>
      </c>
      <c r="D896" s="4" t="s">
        <v>2247</v>
      </c>
      <c r="E896" s="4" t="s">
        <v>100</v>
      </c>
      <c r="F896" s="0" t="n">
        <v>7</v>
      </c>
      <c r="G896" s="0" t="s">
        <v>182</v>
      </c>
      <c r="H896" s="4" t="s">
        <v>42</v>
      </c>
      <c r="I896" s="0" t="s">
        <v>360</v>
      </c>
      <c r="J896" s="0" t="s">
        <v>154</v>
      </c>
      <c r="K896" s="0" t="s">
        <v>174</v>
      </c>
      <c r="L896" s="0" t="n">
        <v>187</v>
      </c>
      <c r="M896" s="4" t="s">
        <v>20</v>
      </c>
      <c r="O896" s="0" t="str">
        <f aca="false">B896&amp;F896&amp;G896&amp;H896&amp;I896&amp;J896&amp;K896&amp;L896</f>
        <v>MONDEO 4P 1.8L (110ch)781.0M 511.15.97.8187</v>
      </c>
      <c r="P896" s="0" t="str">
        <f aca="false">IF(O896=O897,C896&amp;"/"&amp;C897,C896)</f>
        <v>MFD14B2LQ454</v>
      </c>
    </row>
    <row r="897" customFormat="false" ht="13.2" hidden="false" customHeight="false" outlineLevel="0" collapsed="false">
      <c r="A897" s="4" t="s">
        <v>89</v>
      </c>
      <c r="B897" s="4" t="s">
        <v>2248</v>
      </c>
      <c r="C897" s="4" t="s">
        <v>2249</v>
      </c>
      <c r="D897" s="4" t="s">
        <v>2249</v>
      </c>
      <c r="E897" s="4" t="s">
        <v>100</v>
      </c>
      <c r="F897" s="0" t="n">
        <v>8</v>
      </c>
      <c r="G897" s="0" t="s">
        <v>304</v>
      </c>
      <c r="H897" s="4" t="s">
        <v>42</v>
      </c>
      <c r="I897" s="0" t="s">
        <v>188</v>
      </c>
      <c r="J897" s="0" t="s">
        <v>587</v>
      </c>
      <c r="K897" s="0" t="s">
        <v>245</v>
      </c>
      <c r="L897" s="0" t="n">
        <v>182</v>
      </c>
      <c r="M897" s="4" t="s">
        <v>20</v>
      </c>
      <c r="O897" s="0" t="str">
        <f aca="false">B897&amp;F897&amp;G897&amp;H897&amp;I897&amp;J897&amp;K897&amp;L897</f>
        <v>MONDEO 4P 1.8L (125ch)892.0M 511.05.67.6182</v>
      </c>
      <c r="P897" s="0" t="str">
        <f aca="false">IF(O897=O898,C897&amp;"/"&amp;C898,C897)</f>
        <v>MFD15B2LV458</v>
      </c>
    </row>
    <row r="898" customFormat="false" ht="13.2" hidden="false" customHeight="false" outlineLevel="0" collapsed="false">
      <c r="A898" s="4" t="s">
        <v>89</v>
      </c>
      <c r="B898" s="4" t="s">
        <v>2248</v>
      </c>
      <c r="C898" s="4" t="s">
        <v>2250</v>
      </c>
      <c r="D898" s="4" t="s">
        <v>2250</v>
      </c>
      <c r="E898" s="4" t="s">
        <v>100</v>
      </c>
      <c r="F898" s="0" t="n">
        <v>8</v>
      </c>
      <c r="G898" s="0" t="s">
        <v>304</v>
      </c>
      <c r="H898" s="4" t="s">
        <v>42</v>
      </c>
      <c r="I898" s="0" t="s">
        <v>360</v>
      </c>
      <c r="J898" s="0" t="s">
        <v>584</v>
      </c>
      <c r="K898" s="0" t="s">
        <v>290</v>
      </c>
      <c r="L898" s="0" t="n">
        <v>184</v>
      </c>
      <c r="M898" s="4" t="s">
        <v>20</v>
      </c>
      <c r="O898" s="0" t="str">
        <f aca="false">B898&amp;F898&amp;G898&amp;H898&amp;I898&amp;J898&amp;K898&amp;L898</f>
        <v>MONDEO 4P 1.8L (125ch)892.0M 511.15.77.7184</v>
      </c>
      <c r="P898" s="0" t="str">
        <f aca="false">IF(O898=O899,C898&amp;"/"&amp;C899,C898)</f>
        <v>MFD15B2LW459</v>
      </c>
    </row>
    <row r="899" customFormat="false" ht="13.2" hidden="false" customHeight="false" outlineLevel="0" collapsed="false">
      <c r="A899" s="4" t="s">
        <v>89</v>
      </c>
      <c r="B899" s="4" t="s">
        <v>2248</v>
      </c>
      <c r="C899" s="4" t="s">
        <v>2251</v>
      </c>
      <c r="D899" s="4" t="s">
        <v>2251</v>
      </c>
      <c r="E899" s="4" t="s">
        <v>100</v>
      </c>
      <c r="F899" s="0" t="n">
        <v>8</v>
      </c>
      <c r="G899" s="0" t="s">
        <v>304</v>
      </c>
      <c r="H899" s="4" t="s">
        <v>42</v>
      </c>
      <c r="I899" s="0" t="s">
        <v>177</v>
      </c>
      <c r="J899" s="0" t="s">
        <v>154</v>
      </c>
      <c r="K899" s="0" t="s">
        <v>248</v>
      </c>
      <c r="L899" s="0" t="n">
        <v>189</v>
      </c>
      <c r="M899" s="4" t="s">
        <v>20</v>
      </c>
      <c r="O899" s="0" t="str">
        <f aca="false">B899&amp;F899&amp;G899&amp;H899&amp;I899&amp;J899&amp;K899&amp;L899</f>
        <v>MONDEO 4P 1.8L (125ch)892.0M 511.35.97.9189</v>
      </c>
      <c r="P899" s="0" t="str">
        <f aca="false">IF(O899=O900,C899&amp;"/"&amp;C900,C899)</f>
        <v>MFD15B2LX460</v>
      </c>
    </row>
    <row r="900" customFormat="false" ht="13.2" hidden="false" customHeight="false" outlineLevel="0" collapsed="false">
      <c r="A900" s="4" t="s">
        <v>89</v>
      </c>
      <c r="B900" s="4" t="s">
        <v>2252</v>
      </c>
      <c r="C900" s="4" t="s">
        <v>2253</v>
      </c>
      <c r="D900" s="4" t="s">
        <v>2253</v>
      </c>
      <c r="E900" s="4" t="s">
        <v>100</v>
      </c>
      <c r="F900" s="0" t="n">
        <v>8</v>
      </c>
      <c r="G900" s="0" t="s">
        <v>626</v>
      </c>
      <c r="H900" s="4" t="s">
        <v>29</v>
      </c>
      <c r="I900" s="0" t="s">
        <v>506</v>
      </c>
      <c r="J900" s="0" t="s">
        <v>584</v>
      </c>
      <c r="K900" s="0" t="s">
        <v>315</v>
      </c>
      <c r="L900" s="0" t="n">
        <v>173</v>
      </c>
      <c r="M900" s="4" t="s">
        <v>20</v>
      </c>
      <c r="O900" s="0" t="str">
        <f aca="false">B900&amp;F900&amp;G900&amp;H900&amp;I900&amp;J900&amp;K900&amp;L900</f>
        <v>MONDEO 4P 1.8L (130ch)896.0M 69.95.77.2173</v>
      </c>
      <c r="P900" s="0" t="str">
        <f aca="false">IF(O900=O901,C900&amp;"/"&amp;C901,C900)</f>
        <v>MFD15B2LM449</v>
      </c>
    </row>
    <row r="901" customFormat="false" ht="13.2" hidden="false" customHeight="false" outlineLevel="0" collapsed="false">
      <c r="A901" s="4" t="s">
        <v>89</v>
      </c>
      <c r="B901" s="4" t="s">
        <v>2252</v>
      </c>
      <c r="C901" s="4" t="s">
        <v>2254</v>
      </c>
      <c r="D901" s="4" t="s">
        <v>2254</v>
      </c>
      <c r="E901" s="4" t="s">
        <v>100</v>
      </c>
      <c r="F901" s="0" t="n">
        <v>8</v>
      </c>
      <c r="G901" s="0" t="s">
        <v>626</v>
      </c>
      <c r="H901" s="4" t="s">
        <v>29</v>
      </c>
      <c r="I901" s="0" t="s">
        <v>173</v>
      </c>
      <c r="J901" s="0" t="s">
        <v>154</v>
      </c>
      <c r="K901" s="0" t="s">
        <v>236</v>
      </c>
      <c r="L901" s="0" t="n">
        <v>178</v>
      </c>
      <c r="M901" s="4" t="s">
        <v>20</v>
      </c>
      <c r="O901" s="0" t="str">
        <f aca="false">B901&amp;F901&amp;G901&amp;H901&amp;I901&amp;J901&amp;K901&amp;L901</f>
        <v>MONDEO 4P 1.8L (130ch)896.0M 610.05.97.4178</v>
      </c>
      <c r="P901" s="0" t="str">
        <f aca="false">IF(O901=O902,C901&amp;"/"&amp;C902,C901)</f>
        <v>MFD15B2LN450</v>
      </c>
    </row>
    <row r="902" customFormat="false" ht="13.2" hidden="false" customHeight="false" outlineLevel="0" collapsed="false">
      <c r="A902" s="4" t="s">
        <v>89</v>
      </c>
      <c r="B902" s="4" t="s">
        <v>2252</v>
      </c>
      <c r="C902" s="4" t="s">
        <v>2255</v>
      </c>
      <c r="D902" s="4" t="s">
        <v>2255</v>
      </c>
      <c r="E902" s="4" t="s">
        <v>100</v>
      </c>
      <c r="F902" s="0" t="n">
        <v>8</v>
      </c>
      <c r="G902" s="0" t="s">
        <v>626</v>
      </c>
      <c r="H902" s="4" t="s">
        <v>29</v>
      </c>
      <c r="I902" s="0" t="s">
        <v>255</v>
      </c>
      <c r="J902" s="0" t="s">
        <v>131</v>
      </c>
      <c r="K902" s="0" t="s">
        <v>290</v>
      </c>
      <c r="L902" s="0" t="n">
        <v>186</v>
      </c>
      <c r="M902" s="4" t="s">
        <v>20</v>
      </c>
      <c r="O902" s="0" t="str">
        <f aca="false">B902&amp;F902&amp;G902&amp;H902&amp;I902&amp;J902&amp;K902&amp;L902</f>
        <v>MONDEO 4P 1.8L (130ch)896.0M 610.26.17.7186</v>
      </c>
      <c r="P902" s="0" t="str">
        <f aca="false">IF(O902=O903,C902&amp;"/"&amp;C903,C902)</f>
        <v>MFD15B2LP451</v>
      </c>
    </row>
    <row r="903" customFormat="false" ht="13.2" hidden="false" customHeight="false" outlineLevel="0" collapsed="false">
      <c r="A903" s="4" t="s">
        <v>89</v>
      </c>
      <c r="B903" s="4" t="s">
        <v>2256</v>
      </c>
      <c r="C903" s="4" t="s">
        <v>2257</v>
      </c>
      <c r="D903" s="4" t="s">
        <v>2257</v>
      </c>
      <c r="E903" s="4" t="s">
        <v>100</v>
      </c>
      <c r="F903" s="0" t="n">
        <v>9</v>
      </c>
      <c r="G903" s="0" t="s">
        <v>2215</v>
      </c>
      <c r="H903" s="4" t="s">
        <v>42</v>
      </c>
      <c r="I903" s="0" t="s">
        <v>194</v>
      </c>
      <c r="J903" s="0" t="s">
        <v>108</v>
      </c>
      <c r="K903" s="0" t="s">
        <v>248</v>
      </c>
      <c r="L903" s="0" t="n">
        <v>189</v>
      </c>
      <c r="M903" s="4" t="s">
        <v>20</v>
      </c>
      <c r="O903" s="0" t="str">
        <f aca="false">B903&amp;F903&amp;G903&amp;H903&amp;I903&amp;J903&amp;K903&amp;L903</f>
        <v>MONDEO 4P 2.0L (145ch)9107.0M 511.55.87.9189</v>
      </c>
      <c r="P903" s="0" t="str">
        <f aca="false">IF(O903=O904,C903&amp;"/"&amp;C904,C903)</f>
        <v>MFD16B2LB473</v>
      </c>
    </row>
    <row r="904" customFormat="false" ht="13.2" hidden="false" customHeight="false" outlineLevel="0" collapsed="false">
      <c r="A904" s="4" t="s">
        <v>89</v>
      </c>
      <c r="B904" s="4" t="s">
        <v>2256</v>
      </c>
      <c r="C904" s="4" t="s">
        <v>2258</v>
      </c>
      <c r="D904" s="4" t="s">
        <v>2258</v>
      </c>
      <c r="E904" s="4" t="s">
        <v>100</v>
      </c>
      <c r="F904" s="0" t="n">
        <v>9</v>
      </c>
      <c r="G904" s="0" t="s">
        <v>2215</v>
      </c>
      <c r="H904" s="4" t="s">
        <v>42</v>
      </c>
      <c r="I904" s="0" t="s">
        <v>305</v>
      </c>
      <c r="J904" s="0" t="s">
        <v>154</v>
      </c>
      <c r="K904" s="0" t="s">
        <v>330</v>
      </c>
      <c r="L904" s="0" t="n">
        <v>192</v>
      </c>
      <c r="M904" s="4" t="s">
        <v>20</v>
      </c>
      <c r="O904" s="0" t="str">
        <f aca="false">B904&amp;F904&amp;G904&amp;H904&amp;I904&amp;J904&amp;K904&amp;L904</f>
        <v>MONDEO 4P 2.0L (145ch)9107.0M 511.65.98.0192</v>
      </c>
      <c r="P904" s="0" t="str">
        <f aca="false">IF(O904=O905,C904&amp;"/"&amp;C905,C904)</f>
        <v>MFD16B2LC474</v>
      </c>
    </row>
    <row r="905" customFormat="false" ht="13.2" hidden="false" customHeight="false" outlineLevel="0" collapsed="false">
      <c r="A905" s="4" t="s">
        <v>89</v>
      </c>
      <c r="B905" s="4" t="s">
        <v>2256</v>
      </c>
      <c r="C905" s="4" t="s">
        <v>2259</v>
      </c>
      <c r="D905" s="4" t="s">
        <v>2259</v>
      </c>
      <c r="E905" s="4" t="s">
        <v>100</v>
      </c>
      <c r="F905" s="0" t="n">
        <v>9</v>
      </c>
      <c r="G905" s="0" t="s">
        <v>2215</v>
      </c>
      <c r="H905" s="4" t="s">
        <v>42</v>
      </c>
      <c r="I905" s="0" t="s">
        <v>401</v>
      </c>
      <c r="J905" s="0" t="s">
        <v>131</v>
      </c>
      <c r="K905" s="0" t="s">
        <v>331</v>
      </c>
      <c r="L905" s="0" t="n">
        <v>196</v>
      </c>
      <c r="M905" s="4" t="s">
        <v>20</v>
      </c>
      <c r="O905" s="0" t="str">
        <f aca="false">B905&amp;F905&amp;G905&amp;H905&amp;I905&amp;J905&amp;K905&amp;L905</f>
        <v>MONDEO 4P 2.0L (145ch)9107.0M 511.86.18.2196</v>
      </c>
      <c r="P905" s="0" t="str">
        <f aca="false">IF(O905=O906,C905&amp;"/"&amp;C906,C905)</f>
        <v>MFD16B2LD475</v>
      </c>
    </row>
    <row r="906" customFormat="false" ht="13.2" hidden="false" customHeight="false" outlineLevel="0" collapsed="false">
      <c r="A906" s="4" t="s">
        <v>89</v>
      </c>
      <c r="B906" s="4" t="s">
        <v>2260</v>
      </c>
      <c r="C906" s="4" t="s">
        <v>2261</v>
      </c>
      <c r="D906" s="4" t="s">
        <v>2261</v>
      </c>
      <c r="E906" s="4" t="s">
        <v>100</v>
      </c>
      <c r="F906" s="0" t="n">
        <v>10</v>
      </c>
      <c r="G906" s="0" t="s">
        <v>2215</v>
      </c>
      <c r="H906" s="4" t="s">
        <v>309</v>
      </c>
      <c r="I906" s="0" t="s">
        <v>251</v>
      </c>
      <c r="J906" s="0" t="s">
        <v>315</v>
      </c>
      <c r="K906" s="0" t="s">
        <v>252</v>
      </c>
      <c r="L906" s="0" t="n">
        <v>218</v>
      </c>
      <c r="M906" s="4" t="s">
        <v>20</v>
      </c>
      <c r="O906" s="0" t="str">
        <f aca="false">B906&amp;F906&amp;G906&amp;H906&amp;I906&amp;J906&amp;K906&amp;L906</f>
        <v>MONDEO 4P 2.0L (145ch) BVA10107.0A 412.67.29.1218</v>
      </c>
      <c r="P906" s="0" t="str">
        <f aca="false">IF(O906=O907,C906&amp;"/"&amp;C907,C906)</f>
        <v>MFD36B2LA470</v>
      </c>
    </row>
    <row r="907" customFormat="false" ht="13.2" hidden="false" customHeight="false" outlineLevel="0" collapsed="false">
      <c r="A907" s="4" t="s">
        <v>89</v>
      </c>
      <c r="B907" s="4" t="s">
        <v>2260</v>
      </c>
      <c r="C907" s="4" t="s">
        <v>2262</v>
      </c>
      <c r="D907" s="4" t="s">
        <v>2262</v>
      </c>
      <c r="E907" s="4" t="s">
        <v>100</v>
      </c>
      <c r="F907" s="0" t="n">
        <v>10</v>
      </c>
      <c r="G907" s="0" t="s">
        <v>2215</v>
      </c>
      <c r="H907" s="4" t="s">
        <v>309</v>
      </c>
      <c r="I907" s="0" t="s">
        <v>735</v>
      </c>
      <c r="J907" s="0" t="s">
        <v>210</v>
      </c>
      <c r="K907" s="0" t="s">
        <v>241</v>
      </c>
      <c r="L907" s="0" t="n">
        <v>221</v>
      </c>
      <c r="M907" s="4" t="s">
        <v>20</v>
      </c>
      <c r="O907" s="0" t="str">
        <f aca="false">B907&amp;F907&amp;G907&amp;H907&amp;I907&amp;J907&amp;K907&amp;L907</f>
        <v>MONDEO 4P 2.0L (145ch) BVA10107.0A 412.77.39.2221</v>
      </c>
      <c r="P907" s="0" t="str">
        <f aca="false">IF(O907=O908,C907&amp;"/"&amp;C908,C907)</f>
        <v>MFD36B2LB471</v>
      </c>
    </row>
    <row r="908" customFormat="false" ht="13.2" hidden="false" customHeight="false" outlineLevel="0" collapsed="false">
      <c r="A908" s="4" t="s">
        <v>89</v>
      </c>
      <c r="B908" s="4" t="s">
        <v>2260</v>
      </c>
      <c r="C908" s="4" t="s">
        <v>2263</v>
      </c>
      <c r="D908" s="4" t="s">
        <v>2263</v>
      </c>
      <c r="E908" s="4" t="s">
        <v>100</v>
      </c>
      <c r="F908" s="0" t="n">
        <v>10</v>
      </c>
      <c r="G908" s="0" t="s">
        <v>2215</v>
      </c>
      <c r="H908" s="4" t="s">
        <v>309</v>
      </c>
      <c r="I908" s="0" t="s">
        <v>189</v>
      </c>
      <c r="J908" s="0" t="s">
        <v>207</v>
      </c>
      <c r="K908" s="0" t="s">
        <v>620</v>
      </c>
      <c r="L908" s="0" t="n">
        <v>227</v>
      </c>
      <c r="M908" s="4" t="s">
        <v>20</v>
      </c>
      <c r="O908" s="0" t="str">
        <f aca="false">B908&amp;F908&amp;G908&amp;H908&amp;I908&amp;J908&amp;K908&amp;L908</f>
        <v>MONDEO 4P 2.0L (145ch) BVA10107.0A 412.97.59.4227</v>
      </c>
      <c r="P908" s="0" t="str">
        <f aca="false">IF(O908=O909,C908&amp;"/"&amp;C909,C908)</f>
        <v>MFD36B2LC472</v>
      </c>
    </row>
    <row r="909" customFormat="false" ht="13.2" hidden="false" customHeight="false" outlineLevel="0" collapsed="false">
      <c r="A909" s="4" t="s">
        <v>89</v>
      </c>
      <c r="B909" s="4" t="s">
        <v>2264</v>
      </c>
      <c r="C909" s="4" t="s">
        <v>2265</v>
      </c>
      <c r="D909" s="4" t="s">
        <v>2265</v>
      </c>
      <c r="E909" s="4" t="s">
        <v>100</v>
      </c>
      <c r="F909" s="0" t="n">
        <v>12</v>
      </c>
      <c r="G909" s="0" t="s">
        <v>634</v>
      </c>
      <c r="H909" s="4" t="s">
        <v>29</v>
      </c>
      <c r="I909" s="0" t="s">
        <v>278</v>
      </c>
      <c r="J909" s="0" t="s">
        <v>207</v>
      </c>
      <c r="K909" s="0" t="s">
        <v>255</v>
      </c>
      <c r="L909" s="0" t="n">
        <v>244</v>
      </c>
      <c r="M909" s="4" t="s">
        <v>20</v>
      </c>
      <c r="O909" s="0" t="str">
        <f aca="false">B909&amp;F909&amp;G909&amp;H909&amp;I909&amp;J909&amp;K909&amp;L909</f>
        <v>MONDEO 4P 2.5L V6 (170ch)12125.0M 615.07.510.2244</v>
      </c>
      <c r="P909" s="0" t="str">
        <f aca="false">IF(O909=O910,C909&amp;"/"&amp;C910,C909)</f>
        <v>MFD17B2L8494</v>
      </c>
    </row>
    <row r="910" customFormat="false" ht="13.2" hidden="false" customHeight="false" outlineLevel="0" collapsed="false">
      <c r="A910" s="4" t="s">
        <v>89</v>
      </c>
      <c r="B910" s="4" t="s">
        <v>2264</v>
      </c>
      <c r="C910" s="4" t="s">
        <v>2266</v>
      </c>
      <c r="D910" s="4" t="s">
        <v>2266</v>
      </c>
      <c r="E910" s="4" t="s">
        <v>100</v>
      </c>
      <c r="F910" s="0" t="n">
        <v>12</v>
      </c>
      <c r="G910" s="0" t="s">
        <v>634</v>
      </c>
      <c r="H910" s="4" t="s">
        <v>29</v>
      </c>
      <c r="I910" s="0" t="s">
        <v>247</v>
      </c>
      <c r="J910" s="0" t="s">
        <v>245</v>
      </c>
      <c r="K910" s="0" t="s">
        <v>843</v>
      </c>
      <c r="L910" s="0" t="n">
        <v>247</v>
      </c>
      <c r="M910" s="4" t="s">
        <v>20</v>
      </c>
      <c r="O910" s="0" t="str">
        <f aca="false">B910&amp;F910&amp;G910&amp;H910&amp;I910&amp;J910&amp;K910&amp;L910</f>
        <v>MONDEO 4P 2.5L V6 (170ch)12125.0M 615.17.610.3247</v>
      </c>
      <c r="P910" s="0" t="str">
        <f aca="false">IF(O910=O911,C910&amp;"/"&amp;C911,C910)</f>
        <v>MFD17B2L9495</v>
      </c>
    </row>
    <row r="911" customFormat="false" ht="13.2" hidden="false" customHeight="false" outlineLevel="0" collapsed="false">
      <c r="A911" s="4" t="s">
        <v>89</v>
      </c>
      <c r="B911" s="4" t="s">
        <v>2264</v>
      </c>
      <c r="C911" s="4" t="s">
        <v>2267</v>
      </c>
      <c r="D911" s="4" t="s">
        <v>2267</v>
      </c>
      <c r="E911" s="4" t="s">
        <v>100</v>
      </c>
      <c r="F911" s="0" t="n">
        <v>12</v>
      </c>
      <c r="G911" s="0" t="s">
        <v>634</v>
      </c>
      <c r="H911" s="4" t="s">
        <v>29</v>
      </c>
      <c r="I911" s="0" t="s">
        <v>281</v>
      </c>
      <c r="J911" s="0" t="s">
        <v>174</v>
      </c>
      <c r="K911" s="0" t="s">
        <v>216</v>
      </c>
      <c r="L911" s="0" t="n">
        <v>252</v>
      </c>
      <c r="M911" s="4" t="s">
        <v>20</v>
      </c>
      <c r="O911" s="0" t="str">
        <f aca="false">B911&amp;F911&amp;G911&amp;H911&amp;I911&amp;J911&amp;K911&amp;L911</f>
        <v>MONDEO 4P 2.5L V6 (170ch)12125.0M 615.37.810.5252</v>
      </c>
      <c r="P911" s="0" t="str">
        <f aca="false">IF(O911=O912,C911&amp;"/"&amp;C912,C911)</f>
        <v>MFD17B2LA496</v>
      </c>
    </row>
    <row r="912" customFormat="false" ht="13.2" hidden="false" customHeight="false" outlineLevel="0" collapsed="false">
      <c r="A912" s="4" t="s">
        <v>89</v>
      </c>
      <c r="B912" s="4" t="s">
        <v>2268</v>
      </c>
      <c r="C912" s="4" t="s">
        <v>2269</v>
      </c>
      <c r="D912" s="4" t="s">
        <v>2269</v>
      </c>
      <c r="E912" s="4" t="s">
        <v>100</v>
      </c>
      <c r="F912" s="0" t="n">
        <v>12</v>
      </c>
      <c r="G912" s="0" t="s">
        <v>634</v>
      </c>
      <c r="H912" s="4" t="s">
        <v>16</v>
      </c>
      <c r="I912" s="0" t="s">
        <v>247</v>
      </c>
      <c r="J912" s="0" t="s">
        <v>236</v>
      </c>
      <c r="K912" s="0" t="s">
        <v>255</v>
      </c>
      <c r="L912" s="0" t="n">
        <v>244</v>
      </c>
      <c r="M912" s="4" t="s">
        <v>20</v>
      </c>
      <c r="O912" s="0" t="str">
        <f aca="false">B912&amp;F912&amp;G912&amp;H912&amp;I912&amp;J912&amp;K912&amp;L912</f>
        <v>MONDEO 4P 2.5L V6 (170ch) 5-TRONIC12125.0A 515.17.410.2244</v>
      </c>
      <c r="P912" s="0" t="str">
        <f aca="false">IF(O912=O913,C912&amp;"/"&amp;C913,C912)</f>
        <v>MFD37B2LD497</v>
      </c>
    </row>
    <row r="913" customFormat="false" ht="13.2" hidden="false" customHeight="false" outlineLevel="0" collapsed="false">
      <c r="A913" s="4" t="s">
        <v>89</v>
      </c>
      <c r="B913" s="4" t="s">
        <v>2268</v>
      </c>
      <c r="C913" s="4" t="s">
        <v>2270</v>
      </c>
      <c r="D913" s="4" t="s">
        <v>2270</v>
      </c>
      <c r="E913" s="4" t="s">
        <v>100</v>
      </c>
      <c r="F913" s="0" t="n">
        <v>12</v>
      </c>
      <c r="G913" s="0" t="s">
        <v>634</v>
      </c>
      <c r="H913" s="4" t="s">
        <v>16</v>
      </c>
      <c r="I913" s="0" t="s">
        <v>744</v>
      </c>
      <c r="J913" s="0" t="s">
        <v>207</v>
      </c>
      <c r="K913" s="0" t="s">
        <v>843</v>
      </c>
      <c r="L913" s="0" t="n">
        <v>248</v>
      </c>
      <c r="M913" s="4" t="s">
        <v>20</v>
      </c>
      <c r="O913" s="0" t="str">
        <f aca="false">B913&amp;F913&amp;G913&amp;H913&amp;I913&amp;J913&amp;K913&amp;L913</f>
        <v>MONDEO 4P 2.5L V6 (170ch) 5-TRONIC12125.0A 515.27.510.3248</v>
      </c>
      <c r="P913" s="0" t="str">
        <f aca="false">IF(O913=O914,C913&amp;"/"&amp;C914,C913)</f>
        <v>MFD37B2LE498</v>
      </c>
    </row>
    <row r="914" customFormat="false" ht="13.2" hidden="false" customHeight="false" outlineLevel="0" collapsed="false">
      <c r="A914" s="4" t="s">
        <v>89</v>
      </c>
      <c r="B914" s="4" t="s">
        <v>2268</v>
      </c>
      <c r="C914" s="4" t="s">
        <v>2271</v>
      </c>
      <c r="D914" s="4" t="s">
        <v>2271</v>
      </c>
      <c r="E914" s="4" t="s">
        <v>100</v>
      </c>
      <c r="F914" s="0" t="n">
        <v>12</v>
      </c>
      <c r="G914" s="0" t="s">
        <v>634</v>
      </c>
      <c r="H914" s="4" t="s">
        <v>16</v>
      </c>
      <c r="I914" s="0" t="s">
        <v>1438</v>
      </c>
      <c r="J914" s="0" t="s">
        <v>174</v>
      </c>
      <c r="K914" s="0" t="s">
        <v>598</v>
      </c>
      <c r="L914" s="0" t="n">
        <v>253</v>
      </c>
      <c r="M914" s="4" t="s">
        <v>20</v>
      </c>
      <c r="O914" s="0" t="str">
        <f aca="false">B914&amp;F914&amp;G914&amp;H914&amp;I914&amp;J914&amp;K914&amp;L914</f>
        <v>MONDEO 4P 2.5L V6 (170ch) 5-TRONIC12125.0A 515.47.810.6253</v>
      </c>
      <c r="P914" s="0" t="str">
        <f aca="false">IF(O914=O915,C914&amp;"/"&amp;C915,C914)</f>
        <v>MFD37B2LF499</v>
      </c>
    </row>
    <row r="915" customFormat="false" ht="13.2" hidden="false" customHeight="false" outlineLevel="0" collapsed="false">
      <c r="A915" s="4" t="s">
        <v>89</v>
      </c>
      <c r="B915" s="4" t="s">
        <v>2272</v>
      </c>
      <c r="C915" s="4" t="s">
        <v>2273</v>
      </c>
      <c r="D915" s="4" t="s">
        <v>2273</v>
      </c>
      <c r="E915" s="4" t="s">
        <v>100</v>
      </c>
      <c r="F915" s="0" t="n">
        <v>15</v>
      </c>
      <c r="G915" s="0" t="s">
        <v>2274</v>
      </c>
      <c r="H915" s="4" t="s">
        <v>29</v>
      </c>
      <c r="I915" s="0" t="s">
        <v>353</v>
      </c>
      <c r="J915" s="0" t="s">
        <v>330</v>
      </c>
      <c r="K915" s="0" t="s">
        <v>256</v>
      </c>
      <c r="L915" s="0" t="n">
        <v>249</v>
      </c>
      <c r="M915" s="4" t="s">
        <v>20</v>
      </c>
      <c r="O915" s="0" t="str">
        <f aca="false">B915&amp;F915&amp;G915&amp;H915&amp;I915&amp;J915&amp;K915&amp;L915</f>
        <v>MONDEO 4P 3.0 V6 ST22015166.0M 614.58.010.4249</v>
      </c>
      <c r="P915" s="0" t="str">
        <f aca="false">IF(O915=O916,C915&amp;"/"&amp;C916,C915)</f>
        <v>MFD19B2LG500</v>
      </c>
    </row>
    <row r="916" customFormat="false" ht="13.2" hidden="false" customHeight="false" outlineLevel="0" collapsed="false">
      <c r="A916" s="4" t="s">
        <v>89</v>
      </c>
      <c r="B916" s="4" t="s">
        <v>2275</v>
      </c>
      <c r="C916" s="4" t="s">
        <v>2276</v>
      </c>
      <c r="D916" s="4" t="s">
        <v>2276</v>
      </c>
      <c r="E916" s="4" t="s">
        <v>100</v>
      </c>
      <c r="F916" s="0" t="n">
        <v>7</v>
      </c>
      <c r="G916" s="0" t="s">
        <v>182</v>
      </c>
      <c r="H916" s="4" t="s">
        <v>42</v>
      </c>
      <c r="I916" s="0" t="s">
        <v>297</v>
      </c>
      <c r="J916" s="0" t="s">
        <v>587</v>
      </c>
      <c r="K916" s="0" t="s">
        <v>207</v>
      </c>
      <c r="L916" s="0" t="n">
        <v>179</v>
      </c>
      <c r="M916" s="4" t="s">
        <v>20</v>
      </c>
      <c r="O916" s="0" t="str">
        <f aca="false">B916&amp;F916&amp;G916&amp;H916&amp;I916&amp;J916&amp;K916&amp;L916</f>
        <v>MONDEO 5P 1.8L (110ch)781.0M 510.95.67.5179</v>
      </c>
      <c r="P916" s="0" t="str">
        <f aca="false">IF(O916=O917,C916&amp;"/"&amp;C917,C916)</f>
        <v>MFD14B2LF504</v>
      </c>
    </row>
    <row r="917" customFormat="false" ht="13.2" hidden="false" customHeight="false" outlineLevel="0" collapsed="false">
      <c r="A917" s="4" t="s">
        <v>89</v>
      </c>
      <c r="B917" s="4" t="s">
        <v>2275</v>
      </c>
      <c r="C917" s="4" t="s">
        <v>2277</v>
      </c>
      <c r="D917" s="4" t="s">
        <v>2277</v>
      </c>
      <c r="E917" s="4" t="s">
        <v>100</v>
      </c>
      <c r="F917" s="0" t="n">
        <v>7</v>
      </c>
      <c r="G917" s="0" t="s">
        <v>182</v>
      </c>
      <c r="H917" s="4" t="s">
        <v>42</v>
      </c>
      <c r="I917" s="0" t="s">
        <v>188</v>
      </c>
      <c r="J917" s="0" t="s">
        <v>584</v>
      </c>
      <c r="K917" s="0" t="s">
        <v>245</v>
      </c>
      <c r="L917" s="0" t="n">
        <v>182</v>
      </c>
      <c r="M917" s="4" t="s">
        <v>20</v>
      </c>
      <c r="O917" s="0" t="str">
        <f aca="false">B917&amp;F917&amp;G917&amp;H917&amp;I917&amp;J917&amp;K917&amp;L917</f>
        <v>MONDEO 5P 1.8L (110ch)781.0M 511.05.77.6182</v>
      </c>
      <c r="P917" s="0" t="str">
        <f aca="false">IF(O917=O918,C917&amp;"/"&amp;C918,C917)</f>
        <v>MFD14B2LG505</v>
      </c>
    </row>
    <row r="918" customFormat="false" ht="13.2" hidden="false" customHeight="false" outlineLevel="0" collapsed="false">
      <c r="A918" s="4" t="s">
        <v>89</v>
      </c>
      <c r="B918" s="4" t="s">
        <v>2275</v>
      </c>
      <c r="C918" s="4" t="s">
        <v>2278</v>
      </c>
      <c r="D918" s="4" t="s">
        <v>2278</v>
      </c>
      <c r="E918" s="4" t="s">
        <v>100</v>
      </c>
      <c r="F918" s="0" t="n">
        <v>7</v>
      </c>
      <c r="G918" s="0" t="s">
        <v>182</v>
      </c>
      <c r="H918" s="4" t="s">
        <v>42</v>
      </c>
      <c r="I918" s="0" t="s">
        <v>360</v>
      </c>
      <c r="J918" s="0" t="s">
        <v>154</v>
      </c>
      <c r="K918" s="0" t="s">
        <v>174</v>
      </c>
      <c r="L918" s="0" t="n">
        <v>187</v>
      </c>
      <c r="M918" s="4" t="s">
        <v>20</v>
      </c>
      <c r="O918" s="0" t="str">
        <f aca="false">B918&amp;F918&amp;G918&amp;H918&amp;I918&amp;J918&amp;K918&amp;L918</f>
        <v>MONDEO 5P 1.8L (110ch)781.0M 511.15.97.8187</v>
      </c>
      <c r="P918" s="0" t="str">
        <f aca="false">IF(O918=O919,C918&amp;"/"&amp;C919,C918)</f>
        <v>MFD14B2LH506</v>
      </c>
    </row>
    <row r="919" customFormat="false" ht="13.2" hidden="false" customHeight="false" outlineLevel="0" collapsed="false">
      <c r="A919" s="4" t="s">
        <v>89</v>
      </c>
      <c r="B919" s="4" t="s">
        <v>2279</v>
      </c>
      <c r="C919" s="4" t="s">
        <v>2280</v>
      </c>
      <c r="D919" s="4" t="s">
        <v>2280</v>
      </c>
      <c r="E919" s="4" t="s">
        <v>100</v>
      </c>
      <c r="F919" s="0" t="n">
        <v>8</v>
      </c>
      <c r="G919" s="0" t="s">
        <v>304</v>
      </c>
      <c r="H919" s="4" t="s">
        <v>42</v>
      </c>
      <c r="I919" s="0" t="s">
        <v>188</v>
      </c>
      <c r="J919" s="0" t="s">
        <v>587</v>
      </c>
      <c r="K919" s="0" t="s">
        <v>245</v>
      </c>
      <c r="L919" s="0" t="n">
        <v>182</v>
      </c>
      <c r="M919" s="4" t="s">
        <v>20</v>
      </c>
      <c r="O919" s="0" t="str">
        <f aca="false">B919&amp;F919&amp;G919&amp;H919&amp;I919&amp;J919&amp;K919&amp;L919</f>
        <v>MONDEO 5P 1.8L (125ch)892.0M 511.05.67.6182</v>
      </c>
      <c r="P919" s="0" t="str">
        <f aca="false">IF(O919=O920,C919&amp;"/"&amp;C920,C919)</f>
        <v>MFD15B2LM510</v>
      </c>
    </row>
    <row r="920" customFormat="false" ht="13.2" hidden="false" customHeight="false" outlineLevel="0" collapsed="false">
      <c r="A920" s="4" t="s">
        <v>89</v>
      </c>
      <c r="B920" s="4" t="s">
        <v>2279</v>
      </c>
      <c r="C920" s="4" t="s">
        <v>2281</v>
      </c>
      <c r="D920" s="4" t="s">
        <v>2281</v>
      </c>
      <c r="E920" s="4" t="s">
        <v>100</v>
      </c>
      <c r="F920" s="0" t="n">
        <v>8</v>
      </c>
      <c r="G920" s="0" t="s">
        <v>304</v>
      </c>
      <c r="H920" s="4" t="s">
        <v>42</v>
      </c>
      <c r="I920" s="0" t="s">
        <v>360</v>
      </c>
      <c r="J920" s="0" t="s">
        <v>584</v>
      </c>
      <c r="K920" s="0" t="s">
        <v>290</v>
      </c>
      <c r="L920" s="0" t="n">
        <v>184</v>
      </c>
      <c r="M920" s="4" t="s">
        <v>20</v>
      </c>
      <c r="O920" s="0" t="str">
        <f aca="false">B920&amp;F920&amp;G920&amp;H920&amp;I920&amp;J920&amp;K920&amp;L920</f>
        <v>MONDEO 5P 1.8L (125ch)892.0M 511.15.77.7184</v>
      </c>
      <c r="P920" s="0" t="str">
        <f aca="false">IF(O920=O921,C920&amp;"/"&amp;C921,C920)</f>
        <v>MFD15B2LN511</v>
      </c>
    </row>
    <row r="921" customFormat="false" ht="13.2" hidden="false" customHeight="false" outlineLevel="0" collapsed="false">
      <c r="A921" s="4" t="s">
        <v>89</v>
      </c>
      <c r="B921" s="4" t="s">
        <v>2279</v>
      </c>
      <c r="C921" s="4" t="s">
        <v>2282</v>
      </c>
      <c r="D921" s="4" t="s">
        <v>2282</v>
      </c>
      <c r="E921" s="4" t="s">
        <v>100</v>
      </c>
      <c r="F921" s="0" t="n">
        <v>8</v>
      </c>
      <c r="G921" s="0" t="s">
        <v>304</v>
      </c>
      <c r="H921" s="4" t="s">
        <v>42</v>
      </c>
      <c r="I921" s="0" t="s">
        <v>177</v>
      </c>
      <c r="J921" s="0" t="s">
        <v>587</v>
      </c>
      <c r="K921" s="0" t="s">
        <v>290</v>
      </c>
      <c r="L921" s="0" t="n">
        <v>184</v>
      </c>
      <c r="M921" s="4" t="s">
        <v>20</v>
      </c>
      <c r="O921" s="0" t="str">
        <f aca="false">B921&amp;F921&amp;G921&amp;H921&amp;I921&amp;J921&amp;K921&amp;L921</f>
        <v>MONDEO 5P 1.8L (125ch)892.0M 511.35.67.7184</v>
      </c>
      <c r="P921" s="0" t="str">
        <f aca="false">IF(O921=O922,C921&amp;"/"&amp;C922,C921)</f>
        <v>MFD15B2LP513</v>
      </c>
    </row>
    <row r="922" customFormat="false" ht="13.2" hidden="false" customHeight="false" outlineLevel="0" collapsed="false">
      <c r="A922" s="4" t="s">
        <v>89</v>
      </c>
      <c r="B922" s="4" t="s">
        <v>2279</v>
      </c>
      <c r="C922" s="4" t="s">
        <v>2283</v>
      </c>
      <c r="D922" s="4" t="s">
        <v>2283</v>
      </c>
      <c r="E922" s="4" t="s">
        <v>100</v>
      </c>
      <c r="F922" s="0" t="n">
        <v>8</v>
      </c>
      <c r="G922" s="0" t="s">
        <v>304</v>
      </c>
      <c r="H922" s="4" t="s">
        <v>42</v>
      </c>
      <c r="I922" s="0" t="s">
        <v>184</v>
      </c>
      <c r="J922" s="0" t="s">
        <v>584</v>
      </c>
      <c r="K922" s="0" t="s">
        <v>174</v>
      </c>
      <c r="L922" s="0" t="n">
        <v>187</v>
      </c>
      <c r="M922" s="4" t="s">
        <v>20</v>
      </c>
      <c r="O922" s="0" t="str">
        <f aca="false">B922&amp;F922&amp;G922&amp;H922&amp;I922&amp;J922&amp;K922&amp;L922</f>
        <v>MONDEO 5P 1.8L (125ch)892.0M 511.45.77.8187</v>
      </c>
      <c r="P922" s="0" t="str">
        <f aca="false">IF(O922=O923,C922&amp;"/"&amp;C923,C922)</f>
        <v>MFD15B2LQ514</v>
      </c>
    </row>
    <row r="923" customFormat="false" ht="13.2" hidden="false" customHeight="false" outlineLevel="0" collapsed="false">
      <c r="A923" s="4" t="s">
        <v>89</v>
      </c>
      <c r="B923" s="4" t="s">
        <v>2279</v>
      </c>
      <c r="C923" s="4" t="s">
        <v>2284</v>
      </c>
      <c r="D923" s="4" t="s">
        <v>2284</v>
      </c>
      <c r="E923" s="4" t="s">
        <v>100</v>
      </c>
      <c r="F923" s="0" t="n">
        <v>8</v>
      </c>
      <c r="G923" s="0" t="s">
        <v>304</v>
      </c>
      <c r="H923" s="4" t="s">
        <v>42</v>
      </c>
      <c r="I923" s="0" t="s">
        <v>177</v>
      </c>
      <c r="J923" s="0" t="s">
        <v>154</v>
      </c>
      <c r="K923" s="0" t="s">
        <v>248</v>
      </c>
      <c r="L923" s="0" t="n">
        <v>189</v>
      </c>
      <c r="M923" s="4" t="s">
        <v>20</v>
      </c>
      <c r="O923" s="0" t="str">
        <f aca="false">B923&amp;F923&amp;G923&amp;H923&amp;I923&amp;J923&amp;K923&amp;L923</f>
        <v>MONDEO 5P 1.8L (125ch)892.0M 511.35.97.9189</v>
      </c>
      <c r="P923" s="0" t="str">
        <f aca="false">IF(O923=O924,C923&amp;"/"&amp;C924,C923)</f>
        <v>MFD15B2LP512</v>
      </c>
    </row>
    <row r="924" customFormat="false" ht="13.2" hidden="false" customHeight="false" outlineLevel="0" collapsed="false">
      <c r="A924" s="4" t="s">
        <v>89</v>
      </c>
      <c r="B924" s="4" t="s">
        <v>2279</v>
      </c>
      <c r="C924" s="4" t="s">
        <v>2285</v>
      </c>
      <c r="D924" s="4" t="s">
        <v>2285</v>
      </c>
      <c r="E924" s="4" t="s">
        <v>100</v>
      </c>
      <c r="F924" s="0" t="n">
        <v>8</v>
      </c>
      <c r="G924" s="0" t="s">
        <v>304</v>
      </c>
      <c r="H924" s="4" t="s">
        <v>42</v>
      </c>
      <c r="I924" s="0" t="s">
        <v>305</v>
      </c>
      <c r="J924" s="0" t="s">
        <v>154</v>
      </c>
      <c r="K924" s="0" t="s">
        <v>330</v>
      </c>
      <c r="L924" s="0" t="n">
        <v>192</v>
      </c>
      <c r="M924" s="4" t="s">
        <v>20</v>
      </c>
      <c r="O924" s="0" t="str">
        <f aca="false">B924&amp;F924&amp;G924&amp;H924&amp;I924&amp;J924&amp;K924&amp;L924</f>
        <v>MONDEO 5P 1.8L (125ch)892.0M 511.65.98.0192</v>
      </c>
      <c r="P924" s="0" t="str">
        <f aca="false">IF(O924=O925,C924&amp;"/"&amp;C925,C924)</f>
        <v>MFD15B2LR515</v>
      </c>
    </row>
    <row r="925" customFormat="false" ht="13.2" hidden="false" customHeight="false" outlineLevel="0" collapsed="false">
      <c r="A925" s="4" t="s">
        <v>89</v>
      </c>
      <c r="B925" s="4" t="s">
        <v>2286</v>
      </c>
      <c r="C925" s="4" t="s">
        <v>2287</v>
      </c>
      <c r="D925" s="4" t="s">
        <v>2287</v>
      </c>
      <c r="E925" s="4" t="s">
        <v>100</v>
      </c>
      <c r="F925" s="0" t="n">
        <v>8</v>
      </c>
      <c r="G925" s="0" t="s">
        <v>626</v>
      </c>
      <c r="H925" s="4" t="s">
        <v>29</v>
      </c>
      <c r="I925" s="0" t="s">
        <v>506</v>
      </c>
      <c r="J925" s="0" t="s">
        <v>584</v>
      </c>
      <c r="K925" s="0" t="s">
        <v>315</v>
      </c>
      <c r="L925" s="0" t="n">
        <v>173</v>
      </c>
      <c r="M925" s="4" t="s">
        <v>20</v>
      </c>
      <c r="O925" s="0" t="str">
        <f aca="false">B925&amp;F925&amp;G925&amp;H925&amp;I925&amp;J925&amp;K925&amp;L925</f>
        <v>MONDEO 5P 1.8L (130ch)896.0M 69.95.77.2173</v>
      </c>
      <c r="P925" s="0" t="str">
        <f aca="false">IF(O925=O926,C925&amp;"/"&amp;C926,C925)</f>
        <v>MFD15B2LD501</v>
      </c>
    </row>
    <row r="926" customFormat="false" ht="13.2" hidden="false" customHeight="false" outlineLevel="0" collapsed="false">
      <c r="A926" s="4" t="s">
        <v>89</v>
      </c>
      <c r="B926" s="4" t="s">
        <v>2286</v>
      </c>
      <c r="C926" s="4" t="s">
        <v>2288</v>
      </c>
      <c r="D926" s="4" t="s">
        <v>2288</v>
      </c>
      <c r="E926" s="4" t="s">
        <v>100</v>
      </c>
      <c r="F926" s="0" t="n">
        <v>8</v>
      </c>
      <c r="G926" s="0" t="s">
        <v>626</v>
      </c>
      <c r="H926" s="4" t="s">
        <v>29</v>
      </c>
      <c r="I926" s="0" t="s">
        <v>173</v>
      </c>
      <c r="J926" s="0" t="s">
        <v>154</v>
      </c>
      <c r="K926" s="0" t="s">
        <v>236</v>
      </c>
      <c r="L926" s="0" t="n">
        <v>178</v>
      </c>
      <c r="M926" s="4" t="s">
        <v>20</v>
      </c>
      <c r="O926" s="0" t="str">
        <f aca="false">B926&amp;F926&amp;G926&amp;H926&amp;I926&amp;J926&amp;K926&amp;L926</f>
        <v>MONDEO 5P 1.8L (130ch)896.0M 610.05.97.4178</v>
      </c>
      <c r="P926" s="0" t="str">
        <f aca="false">IF(O926=O927,C926&amp;"/"&amp;C927,C926)</f>
        <v>MFD15B2LE502</v>
      </c>
    </row>
    <row r="927" customFormat="false" ht="13.2" hidden="false" customHeight="false" outlineLevel="0" collapsed="false">
      <c r="A927" s="4" t="s">
        <v>89</v>
      </c>
      <c r="B927" s="4" t="s">
        <v>2286</v>
      </c>
      <c r="C927" s="4" t="s">
        <v>2289</v>
      </c>
      <c r="D927" s="4" t="s">
        <v>2289</v>
      </c>
      <c r="E927" s="4" t="s">
        <v>100</v>
      </c>
      <c r="F927" s="0" t="n">
        <v>8</v>
      </c>
      <c r="G927" s="0" t="s">
        <v>626</v>
      </c>
      <c r="H927" s="4" t="s">
        <v>29</v>
      </c>
      <c r="I927" s="0" t="s">
        <v>255</v>
      </c>
      <c r="J927" s="0" t="s">
        <v>131</v>
      </c>
      <c r="K927" s="0" t="s">
        <v>290</v>
      </c>
      <c r="L927" s="0" t="n">
        <v>186</v>
      </c>
      <c r="M927" s="4" t="s">
        <v>20</v>
      </c>
      <c r="O927" s="0" t="str">
        <f aca="false">B927&amp;F927&amp;G927&amp;H927&amp;I927&amp;J927&amp;K927&amp;L927</f>
        <v>MONDEO 5P 1.8L (130ch)896.0M 610.26.17.7186</v>
      </c>
      <c r="P927" s="0" t="str">
        <f aca="false">IF(O927=O928,C927&amp;"/"&amp;C928,C927)</f>
        <v>MFD15B2LF503</v>
      </c>
    </row>
    <row r="928" customFormat="false" ht="13.2" hidden="false" customHeight="false" outlineLevel="0" collapsed="false">
      <c r="A928" s="4" t="s">
        <v>89</v>
      </c>
      <c r="B928" s="4" t="s">
        <v>2290</v>
      </c>
      <c r="C928" s="4" t="s">
        <v>2291</v>
      </c>
      <c r="D928" s="4" t="s">
        <v>2291</v>
      </c>
      <c r="E928" s="4" t="s">
        <v>100</v>
      </c>
      <c r="F928" s="0" t="n">
        <v>9</v>
      </c>
      <c r="G928" s="0" t="s">
        <v>2215</v>
      </c>
      <c r="H928" s="4" t="s">
        <v>42</v>
      </c>
      <c r="I928" s="0" t="s">
        <v>194</v>
      </c>
      <c r="J928" s="0" t="s">
        <v>108</v>
      </c>
      <c r="K928" s="0" t="s">
        <v>248</v>
      </c>
      <c r="L928" s="0" t="n">
        <v>189</v>
      </c>
      <c r="M928" s="4" t="s">
        <v>20</v>
      </c>
      <c r="O928" s="0" t="str">
        <f aca="false">B928&amp;F928&amp;G928&amp;H928&amp;I928&amp;J928&amp;K928&amp;L928</f>
        <v>MONDEO 5P 2.0L (145ch)9107.0M 511.55.87.9189</v>
      </c>
      <c r="P928" s="0" t="str">
        <f aca="false">IF(O928=O929,C928&amp;"/"&amp;C929,C928)</f>
        <v>MFD16B2L2525</v>
      </c>
    </row>
    <row r="929" customFormat="false" ht="13.2" hidden="false" customHeight="false" outlineLevel="0" collapsed="false">
      <c r="A929" s="4" t="s">
        <v>89</v>
      </c>
      <c r="B929" s="4" t="s">
        <v>2290</v>
      </c>
      <c r="C929" s="4" t="s">
        <v>2292</v>
      </c>
      <c r="D929" s="4" t="s">
        <v>2292</v>
      </c>
      <c r="E929" s="4" t="s">
        <v>100</v>
      </c>
      <c r="F929" s="0" t="n">
        <v>9</v>
      </c>
      <c r="G929" s="0" t="s">
        <v>2215</v>
      </c>
      <c r="H929" s="4" t="s">
        <v>42</v>
      </c>
      <c r="I929" s="0" t="s">
        <v>305</v>
      </c>
      <c r="J929" s="0" t="s">
        <v>154</v>
      </c>
      <c r="K929" s="0" t="s">
        <v>330</v>
      </c>
      <c r="L929" s="0" t="n">
        <v>192</v>
      </c>
      <c r="M929" s="4" t="s">
        <v>20</v>
      </c>
      <c r="O929" s="0" t="str">
        <f aca="false">B929&amp;F929&amp;G929&amp;H929&amp;I929&amp;J929&amp;K929&amp;L929</f>
        <v>MONDEO 5P 2.0L (145ch)9107.0M 511.65.98.0192</v>
      </c>
      <c r="P929" s="0" t="str">
        <f aca="false">IF(O929=O930,C929&amp;"/"&amp;C930,C929)</f>
        <v>MFD16B2L3526</v>
      </c>
    </row>
    <row r="930" customFormat="false" ht="13.2" hidden="false" customHeight="false" outlineLevel="0" collapsed="false">
      <c r="A930" s="4" t="s">
        <v>89</v>
      </c>
      <c r="B930" s="4" t="s">
        <v>2290</v>
      </c>
      <c r="C930" s="4" t="s">
        <v>2293</v>
      </c>
      <c r="D930" s="4" t="s">
        <v>2293</v>
      </c>
      <c r="E930" s="4" t="s">
        <v>100</v>
      </c>
      <c r="F930" s="0" t="n">
        <v>9</v>
      </c>
      <c r="G930" s="0" t="s">
        <v>2215</v>
      </c>
      <c r="H930" s="4" t="s">
        <v>42</v>
      </c>
      <c r="I930" s="0" t="s">
        <v>401</v>
      </c>
      <c r="J930" s="0" t="s">
        <v>131</v>
      </c>
      <c r="K930" s="0" t="s">
        <v>331</v>
      </c>
      <c r="L930" s="0" t="n">
        <v>196</v>
      </c>
      <c r="M930" s="4" t="s">
        <v>20</v>
      </c>
      <c r="O930" s="0" t="str">
        <f aca="false">B930&amp;F930&amp;G930&amp;H930&amp;I930&amp;J930&amp;K930&amp;L930</f>
        <v>MONDEO 5P 2.0L (145ch)9107.0M 511.86.18.2196</v>
      </c>
      <c r="P930" s="0" t="str">
        <f aca="false">IF(O930=O931,C930&amp;"/"&amp;C931,C930)</f>
        <v>MFD16B2L4527</v>
      </c>
    </row>
    <row r="931" customFormat="false" ht="13.2" hidden="false" customHeight="false" outlineLevel="0" collapsed="false">
      <c r="A931" s="4" t="s">
        <v>89</v>
      </c>
      <c r="B931" s="4" t="s">
        <v>2294</v>
      </c>
      <c r="C931" s="4" t="s">
        <v>2295</v>
      </c>
      <c r="D931" s="4" t="s">
        <v>2295</v>
      </c>
      <c r="E931" s="4" t="s">
        <v>100</v>
      </c>
      <c r="F931" s="0" t="n">
        <v>10</v>
      </c>
      <c r="G931" s="0" t="s">
        <v>2215</v>
      </c>
      <c r="H931" s="4" t="s">
        <v>309</v>
      </c>
      <c r="I931" s="0" t="s">
        <v>251</v>
      </c>
      <c r="J931" s="0" t="s">
        <v>315</v>
      </c>
      <c r="K931" s="0" t="s">
        <v>252</v>
      </c>
      <c r="L931" s="0" t="n">
        <v>218</v>
      </c>
      <c r="M931" s="4" t="s">
        <v>20</v>
      </c>
      <c r="O931" s="0" t="str">
        <f aca="false">B931&amp;F931&amp;G931&amp;H931&amp;I931&amp;J931&amp;K931&amp;L931</f>
        <v>MONDEO 5P 2.0L (145ch) BVA10107.0A 412.67.29.1218</v>
      </c>
      <c r="P931" s="0" t="str">
        <f aca="false">IF(O931=O932,C931&amp;"/"&amp;C932,C931)</f>
        <v>MFD36B2L1522</v>
      </c>
    </row>
    <row r="932" customFormat="false" ht="13.2" hidden="false" customHeight="false" outlineLevel="0" collapsed="false">
      <c r="A932" s="4" t="s">
        <v>89</v>
      </c>
      <c r="B932" s="4" t="s">
        <v>2294</v>
      </c>
      <c r="C932" s="4" t="s">
        <v>2296</v>
      </c>
      <c r="D932" s="4" t="s">
        <v>2296</v>
      </c>
      <c r="E932" s="4" t="s">
        <v>100</v>
      </c>
      <c r="F932" s="0" t="n">
        <v>10</v>
      </c>
      <c r="G932" s="0" t="s">
        <v>2215</v>
      </c>
      <c r="H932" s="4" t="s">
        <v>309</v>
      </c>
      <c r="I932" s="0" t="s">
        <v>735</v>
      </c>
      <c r="J932" s="0" t="s">
        <v>210</v>
      </c>
      <c r="K932" s="0" t="s">
        <v>241</v>
      </c>
      <c r="L932" s="0" t="n">
        <v>221</v>
      </c>
      <c r="M932" s="4" t="s">
        <v>20</v>
      </c>
      <c r="O932" s="0" t="str">
        <f aca="false">B932&amp;F932&amp;G932&amp;H932&amp;I932&amp;J932&amp;K932&amp;L932</f>
        <v>MONDEO 5P 2.0L (145ch) BVA10107.0A 412.77.39.2221</v>
      </c>
      <c r="P932" s="0" t="str">
        <f aca="false">IF(O932=O933,C932&amp;"/"&amp;C933,C932)</f>
        <v>MFD36B2L2523</v>
      </c>
    </row>
    <row r="933" customFormat="false" ht="13.2" hidden="false" customHeight="false" outlineLevel="0" collapsed="false">
      <c r="A933" s="4" t="s">
        <v>89</v>
      </c>
      <c r="B933" s="4" t="s">
        <v>2294</v>
      </c>
      <c r="C933" s="4" t="s">
        <v>2297</v>
      </c>
      <c r="D933" s="4" t="s">
        <v>2297</v>
      </c>
      <c r="E933" s="4" t="s">
        <v>100</v>
      </c>
      <c r="F933" s="0" t="n">
        <v>10</v>
      </c>
      <c r="G933" s="0" t="s">
        <v>2215</v>
      </c>
      <c r="H933" s="4" t="s">
        <v>309</v>
      </c>
      <c r="I933" s="0" t="s">
        <v>189</v>
      </c>
      <c r="J933" s="0" t="s">
        <v>207</v>
      </c>
      <c r="K933" s="0" t="s">
        <v>620</v>
      </c>
      <c r="L933" s="0" t="n">
        <v>227</v>
      </c>
      <c r="M933" s="4" t="s">
        <v>20</v>
      </c>
      <c r="O933" s="0" t="str">
        <f aca="false">B933&amp;F933&amp;G933&amp;H933&amp;I933&amp;J933&amp;K933&amp;L933</f>
        <v>MONDEO 5P 2.0L (145ch) BVA10107.0A 412.97.59.4227</v>
      </c>
      <c r="P933" s="0" t="str">
        <f aca="false">IF(O933=O934,C933&amp;"/"&amp;C934,C933)</f>
        <v>MFD36B2L3524</v>
      </c>
    </row>
    <row r="934" customFormat="false" ht="13.2" hidden="false" customHeight="false" outlineLevel="0" collapsed="false">
      <c r="A934" s="4" t="s">
        <v>89</v>
      </c>
      <c r="B934" s="4" t="s">
        <v>2298</v>
      </c>
      <c r="C934" s="4" t="s">
        <v>2299</v>
      </c>
      <c r="D934" s="4" t="s">
        <v>2299</v>
      </c>
      <c r="E934" s="4" t="s">
        <v>100</v>
      </c>
      <c r="F934" s="0" t="n">
        <v>12</v>
      </c>
      <c r="G934" s="0" t="s">
        <v>634</v>
      </c>
      <c r="H934" s="4" t="s">
        <v>29</v>
      </c>
      <c r="I934" s="0" t="s">
        <v>278</v>
      </c>
      <c r="J934" s="0" t="s">
        <v>207</v>
      </c>
      <c r="K934" s="0" t="s">
        <v>255</v>
      </c>
      <c r="L934" s="0" t="n">
        <v>244</v>
      </c>
      <c r="M934" s="4" t="s">
        <v>20</v>
      </c>
      <c r="O934" s="0" t="str">
        <f aca="false">B934&amp;F934&amp;G934&amp;H934&amp;I934&amp;J934&amp;K934&amp;L934</f>
        <v>MONDEO 5P 2.5L V6 (170ch)12125.0M 615.07.510.2244</v>
      </c>
      <c r="P934" s="0" t="str">
        <f aca="false">IF(O934=O935,C934&amp;"/"&amp;C935,C934)</f>
        <v>MFD17B2LP546</v>
      </c>
    </row>
    <row r="935" customFormat="false" ht="13.2" hidden="false" customHeight="false" outlineLevel="0" collapsed="false">
      <c r="A935" s="4" t="s">
        <v>89</v>
      </c>
      <c r="B935" s="4" t="s">
        <v>2298</v>
      </c>
      <c r="C935" s="4" t="s">
        <v>2300</v>
      </c>
      <c r="D935" s="4" t="s">
        <v>2300</v>
      </c>
      <c r="E935" s="4" t="s">
        <v>100</v>
      </c>
      <c r="F935" s="0" t="n">
        <v>12</v>
      </c>
      <c r="G935" s="0" t="s">
        <v>634</v>
      </c>
      <c r="H935" s="4" t="s">
        <v>29</v>
      </c>
      <c r="I935" s="0" t="s">
        <v>247</v>
      </c>
      <c r="J935" s="0" t="s">
        <v>245</v>
      </c>
      <c r="K935" s="0" t="s">
        <v>843</v>
      </c>
      <c r="L935" s="0" t="n">
        <v>247</v>
      </c>
      <c r="M935" s="4" t="s">
        <v>20</v>
      </c>
      <c r="O935" s="0" t="str">
        <f aca="false">B935&amp;F935&amp;G935&amp;H935&amp;I935&amp;J935&amp;K935&amp;L935</f>
        <v>MONDEO 5P 2.5L V6 (170ch)12125.0M 615.17.610.3247</v>
      </c>
      <c r="P935" s="0" t="str">
        <f aca="false">IF(O935=O936,C935&amp;"/"&amp;C936,C935)</f>
        <v>MFD17B2LP547</v>
      </c>
    </row>
    <row r="936" customFormat="false" ht="13.2" hidden="false" customHeight="false" outlineLevel="0" collapsed="false">
      <c r="A936" s="4" t="s">
        <v>89</v>
      </c>
      <c r="B936" s="4" t="s">
        <v>2298</v>
      </c>
      <c r="C936" s="4" t="s">
        <v>2301</v>
      </c>
      <c r="D936" s="4" t="s">
        <v>2301</v>
      </c>
      <c r="E936" s="4" t="s">
        <v>100</v>
      </c>
      <c r="F936" s="0" t="n">
        <v>12</v>
      </c>
      <c r="G936" s="0" t="s">
        <v>634</v>
      </c>
      <c r="H936" s="4" t="s">
        <v>29</v>
      </c>
      <c r="I936" s="0" t="s">
        <v>281</v>
      </c>
      <c r="J936" s="0" t="s">
        <v>174</v>
      </c>
      <c r="K936" s="0" t="s">
        <v>216</v>
      </c>
      <c r="L936" s="0" t="n">
        <v>252</v>
      </c>
      <c r="M936" s="4" t="s">
        <v>20</v>
      </c>
      <c r="O936" s="0" t="str">
        <f aca="false">B936&amp;F936&amp;G936&amp;H936&amp;I936&amp;J936&amp;K936&amp;L936</f>
        <v>MONDEO 5P 2.5L V6 (170ch)12125.0M 615.37.810.5252</v>
      </c>
      <c r="P936" s="0" t="str">
        <f aca="false">IF(O936=O937,C936&amp;"/"&amp;C937,C936)</f>
        <v>MFD17B2LQ548</v>
      </c>
    </row>
    <row r="937" customFormat="false" ht="13.2" hidden="false" customHeight="false" outlineLevel="0" collapsed="false">
      <c r="A937" s="4" t="s">
        <v>89</v>
      </c>
      <c r="B937" s="4" t="s">
        <v>2302</v>
      </c>
      <c r="C937" s="4" t="s">
        <v>2303</v>
      </c>
      <c r="D937" s="4" t="s">
        <v>2303</v>
      </c>
      <c r="E937" s="4" t="s">
        <v>100</v>
      </c>
      <c r="F937" s="0" t="n">
        <v>12</v>
      </c>
      <c r="G937" s="0" t="s">
        <v>634</v>
      </c>
      <c r="H937" s="4" t="s">
        <v>16</v>
      </c>
      <c r="I937" s="0" t="s">
        <v>247</v>
      </c>
      <c r="J937" s="0" t="s">
        <v>236</v>
      </c>
      <c r="K937" s="0" t="s">
        <v>255</v>
      </c>
      <c r="L937" s="0" t="n">
        <v>244</v>
      </c>
      <c r="M937" s="4" t="s">
        <v>20</v>
      </c>
      <c r="O937" s="0" t="str">
        <f aca="false">B937&amp;F937&amp;G937&amp;H937&amp;I937&amp;J937&amp;K937&amp;L937</f>
        <v>MONDEO 5P 2.5L V6 (170ch) 5-TRONIC12125.0A 515.17.410.2244</v>
      </c>
      <c r="P937" s="0" t="str">
        <f aca="false">IF(O937=O938,C937&amp;"/"&amp;C938,C937)</f>
        <v>MFD37B2LT549</v>
      </c>
    </row>
    <row r="938" customFormat="false" ht="13.2" hidden="false" customHeight="false" outlineLevel="0" collapsed="false">
      <c r="A938" s="4" t="s">
        <v>89</v>
      </c>
      <c r="B938" s="4" t="s">
        <v>2302</v>
      </c>
      <c r="C938" s="4" t="s">
        <v>2304</v>
      </c>
      <c r="D938" s="4" t="s">
        <v>2304</v>
      </c>
      <c r="E938" s="4" t="s">
        <v>100</v>
      </c>
      <c r="F938" s="0" t="n">
        <v>12</v>
      </c>
      <c r="G938" s="0" t="s">
        <v>634</v>
      </c>
      <c r="H938" s="4" t="s">
        <v>16</v>
      </c>
      <c r="I938" s="0" t="s">
        <v>744</v>
      </c>
      <c r="J938" s="0" t="s">
        <v>207</v>
      </c>
      <c r="K938" s="0" t="s">
        <v>843</v>
      </c>
      <c r="L938" s="0" t="n">
        <v>248</v>
      </c>
      <c r="M938" s="4" t="s">
        <v>20</v>
      </c>
      <c r="O938" s="0" t="str">
        <f aca="false">B938&amp;F938&amp;G938&amp;H938&amp;I938&amp;J938&amp;K938&amp;L938</f>
        <v>MONDEO 5P 2.5L V6 (170ch) 5-TRONIC12125.0A 515.27.510.3248</v>
      </c>
      <c r="P938" s="0" t="str">
        <f aca="false">IF(O938=O939,C938&amp;"/"&amp;C939,C938)</f>
        <v>MFD37B2LU550</v>
      </c>
    </row>
    <row r="939" customFormat="false" ht="13.2" hidden="false" customHeight="false" outlineLevel="0" collapsed="false">
      <c r="A939" s="4" t="s">
        <v>89</v>
      </c>
      <c r="B939" s="4" t="s">
        <v>2302</v>
      </c>
      <c r="C939" s="4" t="s">
        <v>2305</v>
      </c>
      <c r="D939" s="4" t="s">
        <v>2305</v>
      </c>
      <c r="E939" s="4" t="s">
        <v>100</v>
      </c>
      <c r="F939" s="0" t="n">
        <v>12</v>
      </c>
      <c r="G939" s="0" t="s">
        <v>634</v>
      </c>
      <c r="H939" s="4" t="s">
        <v>16</v>
      </c>
      <c r="I939" s="0" t="s">
        <v>1438</v>
      </c>
      <c r="J939" s="0" t="s">
        <v>174</v>
      </c>
      <c r="K939" s="0" t="s">
        <v>598</v>
      </c>
      <c r="L939" s="0" t="n">
        <v>253</v>
      </c>
      <c r="M939" s="4" t="s">
        <v>20</v>
      </c>
      <c r="O939" s="0" t="str">
        <f aca="false">B939&amp;F939&amp;G939&amp;H939&amp;I939&amp;J939&amp;K939&amp;L939</f>
        <v>MONDEO 5P 2.5L V6 (170ch) 5-TRONIC12125.0A 515.47.810.6253</v>
      </c>
      <c r="P939" s="0" t="str">
        <f aca="false">IF(O939=O940,C939&amp;"/"&amp;C940,C939)</f>
        <v>MFD37B2LV551</v>
      </c>
    </row>
    <row r="940" customFormat="false" ht="13.2" hidden="false" customHeight="false" outlineLevel="0" collapsed="false">
      <c r="A940" s="4" t="s">
        <v>89</v>
      </c>
      <c r="B940" s="4" t="s">
        <v>2306</v>
      </c>
      <c r="C940" s="4" t="s">
        <v>2307</v>
      </c>
      <c r="D940" s="4" t="s">
        <v>2307</v>
      </c>
      <c r="E940" s="4" t="s">
        <v>100</v>
      </c>
      <c r="F940" s="0" t="n">
        <v>7</v>
      </c>
      <c r="G940" s="0" t="s">
        <v>182</v>
      </c>
      <c r="H940" s="4" t="s">
        <v>42</v>
      </c>
      <c r="I940" s="0" t="s">
        <v>360</v>
      </c>
      <c r="J940" s="0" t="s">
        <v>108</v>
      </c>
      <c r="K940" s="0" t="s">
        <v>290</v>
      </c>
      <c r="L940" s="0" t="n">
        <v>184</v>
      </c>
      <c r="M940" s="4" t="s">
        <v>20</v>
      </c>
      <c r="O940" s="0" t="str">
        <f aca="false">B940&amp;F940&amp;G940&amp;H940&amp;I940&amp;J940&amp;K940&amp;L940</f>
        <v>MONDEO CLIPPER 1.8L (110ch)781.0M 511.15.87.7184</v>
      </c>
      <c r="P940" s="0" t="str">
        <f aca="false">IF(O940=O941,C940&amp;"/"&amp;C941,C940)</f>
        <v>MFD14B4LZ556</v>
      </c>
    </row>
    <row r="941" customFormat="false" ht="13.2" hidden="false" customHeight="false" outlineLevel="0" collapsed="false">
      <c r="A941" s="4" t="s">
        <v>89</v>
      </c>
      <c r="B941" s="4" t="s">
        <v>2306</v>
      </c>
      <c r="C941" s="4" t="s">
        <v>2308</v>
      </c>
      <c r="D941" s="4" t="s">
        <v>2308</v>
      </c>
      <c r="E941" s="4" t="s">
        <v>100</v>
      </c>
      <c r="F941" s="0" t="n">
        <v>7</v>
      </c>
      <c r="G941" s="0" t="s">
        <v>182</v>
      </c>
      <c r="H941" s="4" t="s">
        <v>42</v>
      </c>
      <c r="I941" s="0" t="s">
        <v>360</v>
      </c>
      <c r="J941" s="0" t="s">
        <v>154</v>
      </c>
      <c r="K941" s="0" t="s">
        <v>174</v>
      </c>
      <c r="L941" s="0" t="n">
        <v>186</v>
      </c>
      <c r="M941" s="4" t="s">
        <v>20</v>
      </c>
      <c r="O941" s="0" t="str">
        <f aca="false">B941&amp;F941&amp;G941&amp;H941&amp;I941&amp;J941&amp;K941&amp;L941</f>
        <v>MONDEO CLIPPER 1.8L (110ch)781.0M 511.15.97.8186</v>
      </c>
      <c r="P941" s="0" t="str">
        <f aca="false">IF(O941=O942,C941&amp;"/"&amp;C942,C941)</f>
        <v>MFD14B4L0557</v>
      </c>
    </row>
    <row r="942" customFormat="false" ht="13.2" hidden="false" customHeight="false" outlineLevel="0" collapsed="false">
      <c r="A942" s="4" t="s">
        <v>89</v>
      </c>
      <c r="B942" s="4" t="s">
        <v>2306</v>
      </c>
      <c r="C942" s="4" t="s">
        <v>2309</v>
      </c>
      <c r="D942" s="4" t="s">
        <v>2309</v>
      </c>
      <c r="E942" s="4" t="s">
        <v>100</v>
      </c>
      <c r="F942" s="0" t="n">
        <v>7</v>
      </c>
      <c r="G942" s="0" t="s">
        <v>182</v>
      </c>
      <c r="H942" s="4" t="s">
        <v>42</v>
      </c>
      <c r="I942" s="0" t="s">
        <v>177</v>
      </c>
      <c r="J942" s="0" t="s">
        <v>131</v>
      </c>
      <c r="K942" s="0" t="s">
        <v>248</v>
      </c>
      <c r="L942" s="0" t="n">
        <v>191</v>
      </c>
      <c r="M942" s="4" t="s">
        <v>20</v>
      </c>
      <c r="O942" s="0" t="str">
        <f aca="false">B942&amp;F942&amp;G942&amp;H942&amp;I942&amp;J942&amp;K942&amp;L942</f>
        <v>MONDEO CLIPPER 1.8L (110ch)781.0M 511.36.17.9191</v>
      </c>
      <c r="P942" s="0" t="str">
        <f aca="false">IF(O942=O943,C942&amp;"/"&amp;C943,C942)</f>
        <v>MFD14B4L1558</v>
      </c>
    </row>
    <row r="943" customFormat="false" ht="13.2" hidden="false" customHeight="false" outlineLevel="0" collapsed="false">
      <c r="A943" s="4" t="s">
        <v>89</v>
      </c>
      <c r="B943" s="4" t="s">
        <v>2310</v>
      </c>
      <c r="C943" s="4" t="s">
        <v>2311</v>
      </c>
      <c r="D943" s="4" t="s">
        <v>2311</v>
      </c>
      <c r="E943" s="4" t="s">
        <v>100</v>
      </c>
      <c r="F943" s="0" t="n">
        <v>8</v>
      </c>
      <c r="G943" s="0" t="s">
        <v>304</v>
      </c>
      <c r="H943" s="4" t="s">
        <v>42</v>
      </c>
      <c r="I943" s="0" t="s">
        <v>360</v>
      </c>
      <c r="J943" s="0" t="s">
        <v>108</v>
      </c>
      <c r="K943" s="0" t="s">
        <v>174</v>
      </c>
      <c r="L943" s="0" t="n">
        <v>186</v>
      </c>
      <c r="M943" s="4" t="s">
        <v>20</v>
      </c>
      <c r="O943" s="0" t="str">
        <f aca="false">B943&amp;F943&amp;G943&amp;H943&amp;I943&amp;J943&amp;K943&amp;L943</f>
        <v>MONDEO CLIPPER 1.8L (125ch)892.0M 511.15.87.8186</v>
      </c>
      <c r="P943" s="0" t="str">
        <f aca="false">IF(O943=O944,C943&amp;"/"&amp;C944,C943)</f>
        <v>MFD15B4L6562</v>
      </c>
    </row>
    <row r="944" customFormat="false" ht="13.2" hidden="false" customHeight="false" outlineLevel="0" collapsed="false">
      <c r="A944" s="4" t="s">
        <v>89</v>
      </c>
      <c r="B944" s="4" t="s">
        <v>2310</v>
      </c>
      <c r="C944" s="4" t="s">
        <v>2312</v>
      </c>
      <c r="D944" s="4" t="s">
        <v>2312</v>
      </c>
      <c r="E944" s="4" t="s">
        <v>100</v>
      </c>
      <c r="F944" s="0" t="n">
        <v>8</v>
      </c>
      <c r="G944" s="0" t="s">
        <v>304</v>
      </c>
      <c r="H944" s="4" t="s">
        <v>42</v>
      </c>
      <c r="I944" s="0" t="s">
        <v>274</v>
      </c>
      <c r="J944" s="0" t="s">
        <v>154</v>
      </c>
      <c r="K944" s="0" t="s">
        <v>248</v>
      </c>
      <c r="L944" s="0" t="n">
        <v>189</v>
      </c>
      <c r="M944" s="4" t="s">
        <v>20</v>
      </c>
      <c r="O944" s="0" t="str">
        <f aca="false">B944&amp;F944&amp;G944&amp;H944&amp;I944&amp;J944&amp;K944&amp;L944</f>
        <v>MONDEO CLIPPER 1.8L (125ch)892.0M 511.25.97.9189</v>
      </c>
      <c r="P944" s="0" t="str">
        <f aca="false">IF(O944=O945,C944&amp;"/"&amp;C945,C944)</f>
        <v>MFD15B4L7563</v>
      </c>
    </row>
    <row r="945" customFormat="false" ht="13.2" hidden="false" customHeight="false" outlineLevel="0" collapsed="false">
      <c r="A945" s="4" t="s">
        <v>89</v>
      </c>
      <c r="B945" s="4" t="s">
        <v>2310</v>
      </c>
      <c r="C945" s="4" t="s">
        <v>2313</v>
      </c>
      <c r="D945" s="4" t="s">
        <v>2313</v>
      </c>
      <c r="E945" s="4" t="s">
        <v>100</v>
      </c>
      <c r="F945" s="0" t="n">
        <v>8</v>
      </c>
      <c r="G945" s="0" t="s">
        <v>304</v>
      </c>
      <c r="H945" s="4" t="s">
        <v>42</v>
      </c>
      <c r="I945" s="0" t="s">
        <v>184</v>
      </c>
      <c r="J945" s="0" t="s">
        <v>154</v>
      </c>
      <c r="K945" s="0" t="s">
        <v>217</v>
      </c>
      <c r="L945" s="0" t="n">
        <v>193</v>
      </c>
      <c r="M945" s="4" t="s">
        <v>20</v>
      </c>
      <c r="O945" s="0" t="str">
        <f aca="false">B945&amp;F945&amp;G945&amp;H945&amp;I945&amp;J945&amp;K945&amp;L945</f>
        <v>MONDEO CLIPPER 1.8L (125ch)892.0M 511.45.98.1193</v>
      </c>
      <c r="P945" s="0" t="str">
        <f aca="false">IF(O945=O946,C945&amp;"/"&amp;C946,C945)</f>
        <v>MFD15B4L8564</v>
      </c>
    </row>
    <row r="946" customFormat="false" ht="13.2" hidden="false" customHeight="false" outlineLevel="0" collapsed="false">
      <c r="A946" s="4" t="s">
        <v>89</v>
      </c>
      <c r="B946" s="4" t="s">
        <v>2314</v>
      </c>
      <c r="C946" s="4" t="s">
        <v>2315</v>
      </c>
      <c r="D946" s="4" t="s">
        <v>2315</v>
      </c>
      <c r="E946" s="4" t="s">
        <v>100</v>
      </c>
      <c r="F946" s="0" t="n">
        <v>8</v>
      </c>
      <c r="G946" s="0" t="s">
        <v>626</v>
      </c>
      <c r="H946" s="4" t="s">
        <v>29</v>
      </c>
      <c r="I946" s="0" t="s">
        <v>246</v>
      </c>
      <c r="J946" s="0" t="s">
        <v>154</v>
      </c>
      <c r="K946" s="0" t="s">
        <v>236</v>
      </c>
      <c r="L946" s="0" t="n">
        <v>179</v>
      </c>
      <c r="M946" s="4" t="s">
        <v>20</v>
      </c>
      <c r="O946" s="0" t="str">
        <f aca="false">B946&amp;F946&amp;G946&amp;H946&amp;I946&amp;J946&amp;K946&amp;L946</f>
        <v>MONDEO CLIPPER 1.8L (130ch)896.0M 610.15.97.4179</v>
      </c>
      <c r="P946" s="0" t="str">
        <f aca="false">IF(O946=O947,C946&amp;"/"&amp;C947,C946)</f>
        <v>MFD15B4LX553</v>
      </c>
    </row>
    <row r="947" customFormat="false" ht="13.2" hidden="false" customHeight="false" outlineLevel="0" collapsed="false">
      <c r="A947" s="4" t="s">
        <v>89</v>
      </c>
      <c r="B947" s="4" t="s">
        <v>2314</v>
      </c>
      <c r="C947" s="4" t="s">
        <v>2316</v>
      </c>
      <c r="D947" s="4" t="s">
        <v>2316</v>
      </c>
      <c r="E947" s="4" t="s">
        <v>100</v>
      </c>
      <c r="F947" s="0" t="n">
        <v>8</v>
      </c>
      <c r="G947" s="0" t="s">
        <v>626</v>
      </c>
      <c r="H947" s="4" t="s">
        <v>29</v>
      </c>
      <c r="I947" s="0" t="s">
        <v>255</v>
      </c>
      <c r="J947" s="0" t="s">
        <v>131</v>
      </c>
      <c r="K947" s="0" t="s">
        <v>245</v>
      </c>
      <c r="L947" s="0" t="n">
        <v>183</v>
      </c>
      <c r="M947" s="4" t="s">
        <v>20</v>
      </c>
      <c r="O947" s="0" t="str">
        <f aca="false">B947&amp;F947&amp;G947&amp;H947&amp;I947&amp;J947&amp;K947&amp;L947</f>
        <v>MONDEO CLIPPER 1.8L (130ch)896.0M 610.26.17.6183</v>
      </c>
      <c r="P947" s="0" t="str">
        <f aca="false">IF(O947=O948,C947&amp;"/"&amp;C948,C947)</f>
        <v>MFD15B4LY554</v>
      </c>
    </row>
    <row r="948" customFormat="false" ht="13.2" hidden="false" customHeight="false" outlineLevel="0" collapsed="false">
      <c r="A948" s="4" t="s">
        <v>89</v>
      </c>
      <c r="B948" s="4" t="s">
        <v>2314</v>
      </c>
      <c r="C948" s="4" t="s">
        <v>2317</v>
      </c>
      <c r="D948" s="4" t="s">
        <v>2317</v>
      </c>
      <c r="E948" s="4" t="s">
        <v>100</v>
      </c>
      <c r="F948" s="0" t="n">
        <v>8</v>
      </c>
      <c r="G948" s="0" t="s">
        <v>626</v>
      </c>
      <c r="H948" s="4" t="s">
        <v>29</v>
      </c>
      <c r="I948" s="0" t="s">
        <v>256</v>
      </c>
      <c r="J948" s="0" t="s">
        <v>158</v>
      </c>
      <c r="K948" s="0" t="s">
        <v>248</v>
      </c>
      <c r="L948" s="0" t="n">
        <v>191</v>
      </c>
      <c r="M948" s="4" t="s">
        <v>20</v>
      </c>
      <c r="O948" s="0" t="str">
        <f aca="false">B948&amp;F948&amp;G948&amp;H948&amp;I948&amp;J948&amp;K948&amp;L948</f>
        <v>MONDEO CLIPPER 1.8L (130ch)896.0M 610.46.37.9191</v>
      </c>
      <c r="P948" s="0" t="str">
        <f aca="false">IF(O948=O949,C948&amp;"/"&amp;C949,C948)</f>
        <v>MFD15B4LZ555</v>
      </c>
    </row>
    <row r="949" customFormat="false" ht="13.2" hidden="false" customHeight="false" outlineLevel="0" collapsed="false">
      <c r="A949" s="4" t="s">
        <v>89</v>
      </c>
      <c r="B949" s="4" t="s">
        <v>2318</v>
      </c>
      <c r="C949" s="4" t="s">
        <v>2319</v>
      </c>
      <c r="D949" s="4" t="s">
        <v>2319</v>
      </c>
      <c r="E949" s="4" t="s">
        <v>100</v>
      </c>
      <c r="F949" s="0" t="n">
        <v>9</v>
      </c>
      <c r="G949" s="0" t="s">
        <v>2215</v>
      </c>
      <c r="H949" s="4" t="s">
        <v>42</v>
      </c>
      <c r="I949" s="0" t="s">
        <v>305</v>
      </c>
      <c r="J949" s="0" t="s">
        <v>113</v>
      </c>
      <c r="K949" s="0" t="s">
        <v>217</v>
      </c>
      <c r="L949" s="0" t="n">
        <v>193</v>
      </c>
      <c r="M949" s="4" t="s">
        <v>20</v>
      </c>
      <c r="O949" s="0" t="str">
        <f aca="false">B949&amp;F949&amp;G949&amp;H949&amp;I949&amp;J949&amp;K949&amp;L949</f>
        <v>MONDEO CLIPPER 2.0L (145ch)9107.0M 511.66.08.1193</v>
      </c>
      <c r="P949" s="0" t="str">
        <f aca="false">IF(O949=O950,C949&amp;"/"&amp;C950,C949)</f>
        <v>MFD16B4LM577</v>
      </c>
    </row>
    <row r="950" customFormat="false" ht="13.2" hidden="false" customHeight="false" outlineLevel="0" collapsed="false">
      <c r="A950" s="4" t="s">
        <v>89</v>
      </c>
      <c r="B950" s="4" t="s">
        <v>2318</v>
      </c>
      <c r="C950" s="4" t="s">
        <v>2320</v>
      </c>
      <c r="D950" s="4" t="s">
        <v>2320</v>
      </c>
      <c r="E950" s="4" t="s">
        <v>100</v>
      </c>
      <c r="F950" s="0" t="n">
        <v>9</v>
      </c>
      <c r="G950" s="0" t="s">
        <v>2215</v>
      </c>
      <c r="H950" s="4" t="s">
        <v>42</v>
      </c>
      <c r="I950" s="0" t="s">
        <v>192</v>
      </c>
      <c r="J950" s="0" t="s">
        <v>131</v>
      </c>
      <c r="K950" s="0" t="s">
        <v>217</v>
      </c>
      <c r="L950" s="0" t="n">
        <v>195</v>
      </c>
      <c r="M950" s="4" t="s">
        <v>20</v>
      </c>
      <c r="O950" s="0" t="str">
        <f aca="false">B950&amp;F950&amp;G950&amp;H950&amp;I950&amp;J950&amp;K950&amp;L950</f>
        <v>MONDEO CLIPPER 2.0L (145ch)9107.0M 511.76.18.1195</v>
      </c>
      <c r="P950" s="0" t="str">
        <f aca="false">IF(O950=O951,C950&amp;"/"&amp;C951,C950)</f>
        <v>MFD16B4LN578</v>
      </c>
    </row>
    <row r="951" customFormat="false" ht="13.2" hidden="false" customHeight="false" outlineLevel="0" collapsed="false">
      <c r="A951" s="4" t="s">
        <v>89</v>
      </c>
      <c r="B951" s="4" t="s">
        <v>2318</v>
      </c>
      <c r="C951" s="4" t="s">
        <v>2321</v>
      </c>
      <c r="D951" s="4" t="s">
        <v>2321</v>
      </c>
      <c r="E951" s="4" t="s">
        <v>100</v>
      </c>
      <c r="F951" s="0" t="n">
        <v>9</v>
      </c>
      <c r="G951" s="0" t="s">
        <v>2215</v>
      </c>
      <c r="H951" s="4" t="s">
        <v>42</v>
      </c>
      <c r="I951" s="0" t="s">
        <v>199</v>
      </c>
      <c r="J951" s="0" t="s">
        <v>138</v>
      </c>
      <c r="K951" s="0" t="s">
        <v>413</v>
      </c>
      <c r="L951" s="0" t="n">
        <v>200</v>
      </c>
      <c r="M951" s="4" t="s">
        <v>20</v>
      </c>
      <c r="O951" s="0" t="str">
        <f aca="false">B951&amp;F951&amp;G951&amp;H951&amp;I951&amp;J951&amp;K951&amp;L951</f>
        <v>MONDEO CLIPPER 2.0L (145ch)9107.0M 511.96.28.3200</v>
      </c>
      <c r="P951" s="0" t="str">
        <f aca="false">IF(O951=O952,C951&amp;"/"&amp;C952,C951)</f>
        <v>MFD16B4LP579</v>
      </c>
    </row>
    <row r="952" customFormat="false" ht="13.2" hidden="false" customHeight="false" outlineLevel="0" collapsed="false">
      <c r="A952" s="4" t="s">
        <v>89</v>
      </c>
      <c r="B952" s="4" t="s">
        <v>2322</v>
      </c>
      <c r="C952" s="4" t="s">
        <v>2323</v>
      </c>
      <c r="D952" s="4" t="s">
        <v>2323</v>
      </c>
      <c r="E952" s="4" t="s">
        <v>100</v>
      </c>
      <c r="F952" s="0" t="n">
        <v>10</v>
      </c>
      <c r="G952" s="0" t="s">
        <v>2215</v>
      </c>
      <c r="H952" s="4" t="s">
        <v>309</v>
      </c>
      <c r="I952" s="0" t="s">
        <v>735</v>
      </c>
      <c r="J952" s="0" t="s">
        <v>210</v>
      </c>
      <c r="K952" s="0" t="s">
        <v>241</v>
      </c>
      <c r="L952" s="0" t="n">
        <v>221</v>
      </c>
      <c r="M952" s="4" t="s">
        <v>20</v>
      </c>
      <c r="O952" s="0" t="str">
        <f aca="false">B952&amp;F952&amp;G952&amp;H952&amp;I952&amp;J952&amp;K952&amp;L952</f>
        <v>MONDEO CLIPPER 2.0L (145ch) BVA10107.0A 412.77.39.2221</v>
      </c>
      <c r="P952" s="0" t="str">
        <f aca="false">IF(O952=O953,C952&amp;"/"&amp;C953,C952)</f>
        <v>MFD36B4LM866</v>
      </c>
    </row>
    <row r="953" customFormat="false" ht="13.2" hidden="false" customHeight="false" outlineLevel="0" collapsed="false">
      <c r="A953" s="4" t="s">
        <v>89</v>
      </c>
      <c r="B953" s="4" t="s">
        <v>2322</v>
      </c>
      <c r="C953" s="4" t="s">
        <v>2324</v>
      </c>
      <c r="D953" s="4" t="s">
        <v>2324</v>
      </c>
      <c r="E953" s="4" t="s">
        <v>100</v>
      </c>
      <c r="F953" s="0" t="n">
        <v>10</v>
      </c>
      <c r="G953" s="0" t="s">
        <v>2215</v>
      </c>
      <c r="H953" s="4" t="s">
        <v>309</v>
      </c>
      <c r="I953" s="0" t="s">
        <v>239</v>
      </c>
      <c r="J953" s="0" t="s">
        <v>236</v>
      </c>
      <c r="K953" s="0" t="s">
        <v>447</v>
      </c>
      <c r="L953" s="0" t="n">
        <v>223</v>
      </c>
      <c r="M953" s="4" t="s">
        <v>20</v>
      </c>
      <c r="O953" s="0" t="str">
        <f aca="false">B953&amp;F953&amp;G953&amp;H953&amp;I953&amp;J953&amp;K953&amp;L953</f>
        <v>MONDEO CLIPPER 2.0L (145ch) BVA10107.0A 412.87.49.3223</v>
      </c>
      <c r="P953" s="0" t="str">
        <f aca="false">IF(O953=O954,C953&amp;"/"&amp;C954,C953)</f>
        <v>MFD36B4LN867</v>
      </c>
    </row>
    <row r="954" customFormat="false" ht="13.2" hidden="false" customHeight="false" outlineLevel="0" collapsed="false">
      <c r="A954" s="4" t="s">
        <v>89</v>
      </c>
      <c r="B954" s="4" t="s">
        <v>2322</v>
      </c>
      <c r="C954" s="4" t="s">
        <v>2325</v>
      </c>
      <c r="D954" s="4" t="s">
        <v>2325</v>
      </c>
      <c r="E954" s="4" t="s">
        <v>100</v>
      </c>
      <c r="F954" s="0" t="n">
        <v>10</v>
      </c>
      <c r="G954" s="0" t="s">
        <v>2215</v>
      </c>
      <c r="H954" s="4" t="s">
        <v>309</v>
      </c>
      <c r="I954" s="0" t="s">
        <v>275</v>
      </c>
      <c r="J954" s="0" t="s">
        <v>290</v>
      </c>
      <c r="K954" s="0" t="s">
        <v>318</v>
      </c>
      <c r="L954" s="0" t="n">
        <v>229</v>
      </c>
      <c r="M954" s="4" t="s">
        <v>20</v>
      </c>
      <c r="O954" s="0" t="str">
        <f aca="false">B954&amp;F954&amp;G954&amp;H954&amp;I954&amp;J954&amp;K954&amp;L954</f>
        <v>MONDEO CLIPPER 2.0L (145ch) BVA10107.0A 413.07.79.5229</v>
      </c>
      <c r="P954" s="0" t="str">
        <f aca="false">IF(O954=O955,C954&amp;"/"&amp;C955,C954)</f>
        <v>MFD36B4LP868</v>
      </c>
    </row>
    <row r="955" customFormat="false" ht="13.2" hidden="false" customHeight="false" outlineLevel="0" collapsed="false">
      <c r="A955" s="4" t="s">
        <v>89</v>
      </c>
      <c r="B955" s="4" t="s">
        <v>2326</v>
      </c>
      <c r="C955" s="4" t="s">
        <v>2327</v>
      </c>
      <c r="D955" s="4" t="s">
        <v>2327</v>
      </c>
      <c r="E955" s="4" t="s">
        <v>100</v>
      </c>
      <c r="F955" s="0" t="n">
        <v>12</v>
      </c>
      <c r="G955" s="0" t="s">
        <v>634</v>
      </c>
      <c r="H955" s="4" t="s">
        <v>29</v>
      </c>
      <c r="I955" s="0" t="s">
        <v>247</v>
      </c>
      <c r="J955" s="0" t="s">
        <v>290</v>
      </c>
      <c r="K955" s="0" t="s">
        <v>256</v>
      </c>
      <c r="L955" s="0" t="n">
        <v>249</v>
      </c>
      <c r="M955" s="4" t="s">
        <v>20</v>
      </c>
      <c r="O955" s="0" t="str">
        <f aca="false">B955&amp;F955&amp;G955&amp;H955&amp;I955&amp;J955&amp;K955&amp;L955</f>
        <v>MONDEO CLIPPER 2.5L V6 (170ch)12125.0M 615.17.710.4249</v>
      </c>
      <c r="P955" s="0" t="str">
        <f aca="false">IF(O955=O956,C955&amp;"/"&amp;C956,C955)</f>
        <v>MFD17B4LJ598</v>
      </c>
    </row>
    <row r="956" customFormat="false" ht="13.2" hidden="false" customHeight="false" outlineLevel="0" collapsed="false">
      <c r="A956" s="4" t="s">
        <v>89</v>
      </c>
      <c r="B956" s="4" t="s">
        <v>2326</v>
      </c>
      <c r="C956" s="4" t="s">
        <v>2328</v>
      </c>
      <c r="D956" s="4" t="s">
        <v>2328</v>
      </c>
      <c r="E956" s="4" t="s">
        <v>100</v>
      </c>
      <c r="F956" s="0" t="n">
        <v>12</v>
      </c>
      <c r="G956" s="0" t="s">
        <v>634</v>
      </c>
      <c r="H956" s="4" t="s">
        <v>29</v>
      </c>
      <c r="I956" s="0" t="s">
        <v>744</v>
      </c>
      <c r="J956" s="0" t="s">
        <v>174</v>
      </c>
      <c r="K956" s="0" t="s">
        <v>216</v>
      </c>
      <c r="L956" s="0" t="n">
        <v>251</v>
      </c>
      <c r="M956" s="4" t="s">
        <v>20</v>
      </c>
      <c r="O956" s="0" t="str">
        <f aca="false">B956&amp;F956&amp;G956&amp;H956&amp;I956&amp;J956&amp;K956&amp;L956</f>
        <v>MONDEO CLIPPER 2.5L V6 (170ch)12125.0M 615.27.810.5251</v>
      </c>
      <c r="P956" s="0" t="str">
        <f aca="false">IF(O956=O957,C956&amp;"/"&amp;C957,C956)</f>
        <v>MFD17B4LK599</v>
      </c>
    </row>
    <row r="957" customFormat="false" ht="13.2" hidden="false" customHeight="false" outlineLevel="0" collapsed="false">
      <c r="A957" s="4" t="s">
        <v>89</v>
      </c>
      <c r="B957" s="4" t="s">
        <v>2326</v>
      </c>
      <c r="C957" s="4" t="s">
        <v>2329</v>
      </c>
      <c r="D957" s="4" t="s">
        <v>2329</v>
      </c>
      <c r="E957" s="4" t="s">
        <v>100</v>
      </c>
      <c r="F957" s="0" t="n">
        <v>12</v>
      </c>
      <c r="G957" s="0" t="s">
        <v>634</v>
      </c>
      <c r="H957" s="4" t="s">
        <v>29</v>
      </c>
      <c r="I957" s="0" t="s">
        <v>1438</v>
      </c>
      <c r="J957" s="0" t="s">
        <v>330</v>
      </c>
      <c r="K957" s="0" t="s">
        <v>600</v>
      </c>
      <c r="L957" s="0" t="n">
        <v>256</v>
      </c>
      <c r="M957" s="4" t="s">
        <v>20</v>
      </c>
      <c r="O957" s="0" t="str">
        <f aca="false">B957&amp;F957&amp;G957&amp;H957&amp;I957&amp;J957&amp;K957&amp;L957</f>
        <v>MONDEO CLIPPER 2.5L V6 (170ch)12125.0M 615.48.010.7256</v>
      </c>
      <c r="P957" s="0" t="str">
        <f aca="false">IF(O957=O958,C957&amp;"/"&amp;C958,C957)</f>
        <v>MFD17B4LL600</v>
      </c>
    </row>
    <row r="958" customFormat="false" ht="13.2" hidden="false" customHeight="false" outlineLevel="0" collapsed="false">
      <c r="A958" s="4" t="s">
        <v>89</v>
      </c>
      <c r="B958" s="4" t="s">
        <v>2330</v>
      </c>
      <c r="C958" s="4" t="s">
        <v>2331</v>
      </c>
      <c r="D958" s="4" t="s">
        <v>2331</v>
      </c>
      <c r="E958" s="4" t="s">
        <v>100</v>
      </c>
      <c r="F958" s="0" t="n">
        <v>12</v>
      </c>
      <c r="G958" s="0" t="s">
        <v>634</v>
      </c>
      <c r="H958" s="4" t="s">
        <v>16</v>
      </c>
      <c r="I958" s="0" t="s">
        <v>281</v>
      </c>
      <c r="J958" s="0" t="s">
        <v>290</v>
      </c>
      <c r="K958" s="0" t="s">
        <v>216</v>
      </c>
      <c r="L958" s="0" t="n">
        <v>251</v>
      </c>
      <c r="M958" s="4" t="s">
        <v>20</v>
      </c>
      <c r="O958" s="0" t="str">
        <f aca="false">B958&amp;F958&amp;G958&amp;H958&amp;I958&amp;J958&amp;K958&amp;L958</f>
        <v>MONDEO CLIPPER 2.5L V6 (170ch) 5-TRONIC12125.0A 515.37.710.5251</v>
      </c>
      <c r="P958" s="0" t="str">
        <f aca="false">IF(O958=O959,C958&amp;"/"&amp;C959,C958)</f>
        <v>MFD37B4LP601</v>
      </c>
    </row>
    <row r="959" customFormat="false" ht="13.2" hidden="false" customHeight="false" outlineLevel="0" collapsed="false">
      <c r="A959" s="4" t="s">
        <v>89</v>
      </c>
      <c r="B959" s="4" t="s">
        <v>2330</v>
      </c>
      <c r="C959" s="4" t="s">
        <v>2332</v>
      </c>
      <c r="D959" s="4" t="s">
        <v>2332</v>
      </c>
      <c r="E959" s="4" t="s">
        <v>100</v>
      </c>
      <c r="F959" s="0" t="n">
        <v>12</v>
      </c>
      <c r="G959" s="0" t="s">
        <v>634</v>
      </c>
      <c r="H959" s="4" t="s">
        <v>16</v>
      </c>
      <c r="I959" s="0" t="s">
        <v>1438</v>
      </c>
      <c r="J959" s="0" t="s">
        <v>174</v>
      </c>
      <c r="K959" s="0" t="s">
        <v>598</v>
      </c>
      <c r="L959" s="0" t="n">
        <v>253</v>
      </c>
      <c r="M959" s="4" t="s">
        <v>20</v>
      </c>
      <c r="O959" s="0" t="str">
        <f aca="false">B959&amp;F959&amp;G959&amp;H959&amp;I959&amp;J959&amp;K959&amp;L959</f>
        <v>MONDEO CLIPPER 2.5L V6 (170ch) 5-TRONIC12125.0A 515.47.810.6253</v>
      </c>
      <c r="P959" s="0" t="str">
        <f aca="false">IF(O959=O960,C959&amp;"/"&amp;C960,C959)</f>
        <v>MFD37B4LP602</v>
      </c>
    </row>
    <row r="960" customFormat="false" ht="13.2" hidden="false" customHeight="false" outlineLevel="0" collapsed="false">
      <c r="A960" s="4" t="s">
        <v>89</v>
      </c>
      <c r="B960" s="4" t="s">
        <v>2330</v>
      </c>
      <c r="C960" s="4" t="s">
        <v>2333</v>
      </c>
      <c r="D960" s="4" t="s">
        <v>2333</v>
      </c>
      <c r="E960" s="4" t="s">
        <v>100</v>
      </c>
      <c r="F960" s="0" t="n">
        <v>12</v>
      </c>
      <c r="G960" s="0" t="s">
        <v>634</v>
      </c>
      <c r="H960" s="4" t="s">
        <v>16</v>
      </c>
      <c r="I960" s="0" t="s">
        <v>264</v>
      </c>
      <c r="J960" s="0" t="s">
        <v>330</v>
      </c>
      <c r="K960" s="0" t="s">
        <v>650</v>
      </c>
      <c r="L960" s="0" t="n">
        <v>259</v>
      </c>
      <c r="M960" s="4" t="s">
        <v>20</v>
      </c>
      <c r="O960" s="0" t="str">
        <f aca="false">B960&amp;F960&amp;G960&amp;H960&amp;I960&amp;J960&amp;K960&amp;L960</f>
        <v>MONDEO CLIPPER 2.5L V6 (170ch) 5-TRONIC12125.0A 515.68.010.8259</v>
      </c>
      <c r="P960" s="0" t="str">
        <f aca="false">IF(O960=O961,C960&amp;"/"&amp;C961,C960)</f>
        <v>MFD37B4LQ603</v>
      </c>
    </row>
    <row r="961" customFormat="false" ht="13.2" hidden="false" customHeight="false" outlineLevel="0" collapsed="false">
      <c r="A961" s="4" t="s">
        <v>89</v>
      </c>
      <c r="B961" s="4" t="s">
        <v>2334</v>
      </c>
      <c r="C961" s="4" t="s">
        <v>2335</v>
      </c>
      <c r="D961" s="4" t="s">
        <v>2335</v>
      </c>
      <c r="E961" s="4" t="s">
        <v>100</v>
      </c>
      <c r="F961" s="0" t="n">
        <v>15</v>
      </c>
      <c r="G961" s="0" t="s">
        <v>2274</v>
      </c>
      <c r="H961" s="4" t="s">
        <v>29</v>
      </c>
      <c r="I961" s="0" t="s">
        <v>2229</v>
      </c>
      <c r="J961" s="0" t="s">
        <v>331</v>
      </c>
      <c r="K961" s="0" t="s">
        <v>598</v>
      </c>
      <c r="L961" s="0" t="n">
        <v>254</v>
      </c>
      <c r="M961" s="4" t="s">
        <v>20</v>
      </c>
      <c r="O961" s="0" t="str">
        <f aca="false">B961&amp;F961&amp;G961&amp;H961&amp;I961&amp;J961&amp;K961&amp;L961</f>
        <v>MONDEO CLIPPER 3.0 V6 ST22015166.0M 614.68.210.6254</v>
      </c>
      <c r="P961" s="0" t="str">
        <f aca="false">IF(O961=O962,C961&amp;"/"&amp;C962,C961)</f>
        <v>MFD19B4LR604</v>
      </c>
    </row>
    <row r="962" customFormat="false" ht="13.2" hidden="false" customHeight="false" outlineLevel="0" collapsed="false">
      <c r="A962" s="4" t="s">
        <v>89</v>
      </c>
      <c r="B962" s="4" t="s">
        <v>2336</v>
      </c>
      <c r="C962" s="4" t="s">
        <v>2337</v>
      </c>
      <c r="D962" s="4" t="s">
        <v>2337</v>
      </c>
      <c r="E962" s="4" t="s">
        <v>100</v>
      </c>
      <c r="F962" s="0" t="n">
        <v>5</v>
      </c>
      <c r="G962" s="0" t="s">
        <v>86</v>
      </c>
      <c r="H962" s="4" t="s">
        <v>42</v>
      </c>
      <c r="I962" s="0" t="s">
        <v>179</v>
      </c>
      <c r="J962" s="0" t="s">
        <v>103</v>
      </c>
      <c r="K962" s="0" t="s">
        <v>138</v>
      </c>
      <c r="L962" s="0" t="n">
        <v>147</v>
      </c>
      <c r="M962" s="4" t="s">
        <v>20</v>
      </c>
      <c r="O962" s="0" t="str">
        <f aca="false">B962&amp;F962&amp;G962&amp;H962&amp;I962&amp;J962&amp;K962&amp;L962</f>
        <v>NOUVELLE FIESTA 3P 1300551.0M 58.45.06.2147</v>
      </c>
      <c r="P962" s="0" t="str">
        <f aca="false">IF(O962=O963,C962&amp;"/"&amp;C963,C962)</f>
        <v>MFD11A1CT630</v>
      </c>
    </row>
    <row r="963" customFormat="false" ht="13.2" hidden="false" customHeight="false" outlineLevel="0" collapsed="false">
      <c r="A963" s="4" t="s">
        <v>89</v>
      </c>
      <c r="B963" s="4" t="s">
        <v>2336</v>
      </c>
      <c r="C963" s="4" t="s">
        <v>2338</v>
      </c>
      <c r="D963" s="4" t="s">
        <v>2339</v>
      </c>
      <c r="E963" s="4" t="s">
        <v>100</v>
      </c>
      <c r="F963" s="0" t="n">
        <v>5</v>
      </c>
      <c r="G963" s="0" t="s">
        <v>86</v>
      </c>
      <c r="H963" s="4" t="s">
        <v>42</v>
      </c>
      <c r="I963" s="0" t="s">
        <v>310</v>
      </c>
      <c r="J963" s="0" t="s">
        <v>52</v>
      </c>
      <c r="K963" s="0" t="s">
        <v>147</v>
      </c>
      <c r="L963" s="0" t="n">
        <v>154</v>
      </c>
      <c r="M963" s="4" t="s">
        <v>20</v>
      </c>
      <c r="O963" s="0" t="str">
        <f aca="false">B963&amp;F963&amp;G963&amp;H963&amp;I963&amp;J963&amp;K963&amp;L963</f>
        <v>NOUVELLE FIESTA 3P 1300551.0M 58.65.36.5154</v>
      </c>
      <c r="P963" s="0" t="e">
        <f aca="false">IF(O963=#REF!,C963&amp;"/"&amp;#REF!,C963)</f>
        <v>#REF!</v>
      </c>
    </row>
    <row r="964" customFormat="false" ht="13.2" hidden="false" customHeight="false" outlineLevel="0" collapsed="false">
      <c r="A964" s="4" t="s">
        <v>89</v>
      </c>
      <c r="B964" s="4" t="s">
        <v>2340</v>
      </c>
      <c r="C964" s="4" t="s">
        <v>2341</v>
      </c>
      <c r="D964" s="4" t="s">
        <v>2341</v>
      </c>
      <c r="E964" s="4" t="s">
        <v>100</v>
      </c>
      <c r="F964" s="0" t="n">
        <v>5</v>
      </c>
      <c r="G964" s="0" t="s">
        <v>1900</v>
      </c>
      <c r="H964" s="4" t="s">
        <v>42</v>
      </c>
      <c r="I964" s="0" t="s">
        <v>310</v>
      </c>
      <c r="J964" s="0" t="s">
        <v>43</v>
      </c>
      <c r="K964" s="0" t="s">
        <v>166</v>
      </c>
      <c r="L964" s="0" t="n">
        <v>153</v>
      </c>
      <c r="M964" s="4" t="s">
        <v>20</v>
      </c>
      <c r="O964" s="0" t="str">
        <f aca="false">B964&amp;F964&amp;G964&amp;H964&amp;I964&amp;J964&amp;K964&amp;L964</f>
        <v>NOUVELLE FIESTA 3P 1400559.0M 58.65.16.4153</v>
      </c>
      <c r="P964" s="0" t="str">
        <f aca="false">IF(O964=O965,C964&amp;"/"&amp;C965,C964)</f>
        <v>MFD11A1CJ655</v>
      </c>
    </row>
    <row r="965" customFormat="false" ht="13.2" hidden="false" customHeight="false" outlineLevel="0" collapsed="false">
      <c r="A965" s="4" t="s">
        <v>89</v>
      </c>
      <c r="B965" s="4" t="s">
        <v>2340</v>
      </c>
      <c r="C965" s="4" t="s">
        <v>2342</v>
      </c>
      <c r="D965" s="4" t="s">
        <v>2343</v>
      </c>
      <c r="E965" s="4" t="s">
        <v>100</v>
      </c>
      <c r="F965" s="0" t="n">
        <v>5</v>
      </c>
      <c r="G965" s="0" t="s">
        <v>1900</v>
      </c>
      <c r="H965" s="4" t="s">
        <v>42</v>
      </c>
      <c r="I965" s="0" t="s">
        <v>211</v>
      </c>
      <c r="J965" s="0" t="s">
        <v>87</v>
      </c>
      <c r="K965" s="0" t="s">
        <v>178</v>
      </c>
      <c r="L965" s="0" t="n">
        <v>158</v>
      </c>
      <c r="M965" s="4" t="s">
        <v>20</v>
      </c>
      <c r="O965" s="0" t="str">
        <f aca="false">B965&amp;F965&amp;G965&amp;H965&amp;I965&amp;J965&amp;K965&amp;L965</f>
        <v>NOUVELLE FIESTA 3P 1400559.0M 58.85.46.7158</v>
      </c>
      <c r="P965" s="0" t="e">
        <f aca="false">IF(O965=#REF!,C965&amp;"/"&amp;#REF!,C965)</f>
        <v>#REF!</v>
      </c>
    </row>
    <row r="966" customFormat="false" ht="13.2" hidden="false" customHeight="false" outlineLevel="0" collapsed="false">
      <c r="A966" s="4" t="s">
        <v>89</v>
      </c>
      <c r="B966" s="4" t="s">
        <v>2344</v>
      </c>
      <c r="C966" s="4" t="s">
        <v>2345</v>
      </c>
      <c r="D966" s="4" t="s">
        <v>2345</v>
      </c>
      <c r="E966" s="4" t="s">
        <v>100</v>
      </c>
      <c r="F966" s="0" t="n">
        <v>5</v>
      </c>
      <c r="G966" s="0" t="s">
        <v>1900</v>
      </c>
      <c r="H966" s="4" t="s">
        <v>42</v>
      </c>
      <c r="I966" s="0" t="s">
        <v>413</v>
      </c>
      <c r="J966" s="0" t="s">
        <v>72</v>
      </c>
      <c r="K966" s="0" t="s">
        <v>158</v>
      </c>
      <c r="L966" s="0" t="n">
        <v>150</v>
      </c>
      <c r="M966" s="4" t="s">
        <v>20</v>
      </c>
      <c r="O966" s="0" t="str">
        <f aca="false">B966&amp;F966&amp;G966&amp;H966&amp;I966&amp;J966&amp;K966&amp;L966</f>
        <v>NOUVELLE FIESTA 3P 1400 DURASHIFT559.0M 58.35.26.3150</v>
      </c>
      <c r="P966" s="0" t="str">
        <f aca="false">IF(O966=O967,C966&amp;"/"&amp;C967,C966)</f>
        <v>MFD11A1CF652</v>
      </c>
    </row>
    <row r="967" customFormat="false" ht="13.2" hidden="false" customHeight="false" outlineLevel="0" collapsed="false">
      <c r="A967" s="4" t="s">
        <v>89</v>
      </c>
      <c r="B967" s="4" t="s">
        <v>2344</v>
      </c>
      <c r="C967" s="4" t="s">
        <v>2346</v>
      </c>
      <c r="D967" s="4" t="s">
        <v>2347</v>
      </c>
      <c r="E967" s="4" t="s">
        <v>100</v>
      </c>
      <c r="F967" s="0" t="n">
        <v>5</v>
      </c>
      <c r="G967" s="0" t="s">
        <v>1900</v>
      </c>
      <c r="H967" s="4" t="s">
        <v>42</v>
      </c>
      <c r="I967" s="0" t="s">
        <v>295</v>
      </c>
      <c r="J967" s="0" t="s">
        <v>587</v>
      </c>
      <c r="K967" s="0" t="s">
        <v>393</v>
      </c>
      <c r="L967" s="0" t="n">
        <v>157</v>
      </c>
      <c r="M967" s="4" t="s">
        <v>20</v>
      </c>
      <c r="O967" s="0" t="str">
        <f aca="false">B967&amp;F967&amp;G967&amp;H967&amp;I967&amp;J967&amp;K967&amp;L967</f>
        <v>NOUVELLE FIESTA 3P 1400 DURASHIFT559.0M 58.55.66.6157</v>
      </c>
      <c r="P967" s="0" t="e">
        <f aca="false">IF(O967=#REF!,C967&amp;"/"&amp;#REF!,C967)</f>
        <v>#REF!</v>
      </c>
    </row>
    <row r="968" customFormat="false" ht="13.2" hidden="false" customHeight="false" outlineLevel="0" collapsed="false">
      <c r="A968" s="4" t="s">
        <v>89</v>
      </c>
      <c r="B968" s="4" t="s">
        <v>2348</v>
      </c>
      <c r="C968" s="4" t="s">
        <v>2349</v>
      </c>
      <c r="D968" s="4" t="s">
        <v>2349</v>
      </c>
      <c r="E968" s="4" t="s">
        <v>100</v>
      </c>
      <c r="F968" s="0" t="n">
        <v>6</v>
      </c>
      <c r="G968" s="0" t="s">
        <v>71</v>
      </c>
      <c r="H968" s="4" t="s">
        <v>42</v>
      </c>
      <c r="I968" s="0" t="s">
        <v>252</v>
      </c>
      <c r="J968" s="0" t="s">
        <v>72</v>
      </c>
      <c r="K968" s="0" t="s">
        <v>393</v>
      </c>
      <c r="L968" s="0" t="n">
        <v>157</v>
      </c>
      <c r="M968" s="4" t="s">
        <v>20</v>
      </c>
      <c r="O968" s="0" t="str">
        <f aca="false">B968&amp;F968&amp;G968&amp;H968&amp;I968&amp;J968&amp;K968&amp;L968</f>
        <v>NOUVELLE FIESTA 3P 1600674.0M 59.15.26.6157</v>
      </c>
      <c r="P968" s="0" t="str">
        <f aca="false">IF(O968=O969,C968&amp;"/"&amp;C969,C968)</f>
        <v>MFD13A1CN658</v>
      </c>
    </row>
    <row r="969" customFormat="false" ht="13.2" hidden="false" customHeight="false" outlineLevel="0" collapsed="false">
      <c r="A969" s="4" t="s">
        <v>89</v>
      </c>
      <c r="B969" s="4" t="s">
        <v>2348</v>
      </c>
      <c r="C969" s="4" t="s">
        <v>2350</v>
      </c>
      <c r="D969" s="4" t="s">
        <v>2351</v>
      </c>
      <c r="E969" s="4" t="s">
        <v>100</v>
      </c>
      <c r="F969" s="0" t="n">
        <v>6</v>
      </c>
      <c r="G969" s="0" t="s">
        <v>71</v>
      </c>
      <c r="H969" s="4" t="s">
        <v>42</v>
      </c>
      <c r="I969" s="0" t="s">
        <v>620</v>
      </c>
      <c r="J969" s="0" t="s">
        <v>87</v>
      </c>
      <c r="K969" s="0" t="s">
        <v>230</v>
      </c>
      <c r="L969" s="0" t="n">
        <v>164</v>
      </c>
      <c r="M969" s="4" t="s">
        <v>20</v>
      </c>
      <c r="O969" s="0" t="str">
        <f aca="false">B969&amp;F969&amp;G969&amp;H969&amp;I969&amp;J969&amp;K969&amp;L969</f>
        <v>NOUVELLE FIESTA 3P 1600674.0M 59.45.46.9164</v>
      </c>
      <c r="P969" s="0" t="e">
        <f aca="false">IF(O969=#REF!,C969&amp;"/"&amp;#REF!,C969)</f>
        <v>#REF!</v>
      </c>
    </row>
    <row r="970" customFormat="false" ht="13.2" hidden="false" customHeight="false" outlineLevel="0" collapsed="false">
      <c r="A970" s="4" t="s">
        <v>89</v>
      </c>
      <c r="B970" s="4" t="s">
        <v>2352</v>
      </c>
      <c r="C970" s="4" t="s">
        <v>2353</v>
      </c>
      <c r="D970" s="4" t="s">
        <v>2353</v>
      </c>
      <c r="E970" s="4" t="s">
        <v>100</v>
      </c>
      <c r="F970" s="0" t="n">
        <v>5</v>
      </c>
      <c r="G970" s="0" t="s">
        <v>86</v>
      </c>
      <c r="H970" s="4" t="s">
        <v>42</v>
      </c>
      <c r="I970" s="0" t="s">
        <v>179</v>
      </c>
      <c r="J970" s="0" t="s">
        <v>103</v>
      </c>
      <c r="K970" s="0" t="s">
        <v>138</v>
      </c>
      <c r="L970" s="0" t="n">
        <v>147</v>
      </c>
      <c r="M970" s="4" t="s">
        <v>20</v>
      </c>
      <c r="O970" s="0" t="str">
        <f aca="false">B970&amp;F970&amp;G970&amp;H970&amp;I970&amp;J970&amp;K970&amp;L970</f>
        <v>NOUVELLE FIESTA 5P 1300551.0M 58.45.06.2147</v>
      </c>
      <c r="P970" s="0" t="str">
        <f aca="false">IF(O970=O971,C970&amp;"/"&amp;C971,C970)</f>
        <v>MFD11A2CG033</v>
      </c>
    </row>
    <row r="971" customFormat="false" ht="13.2" hidden="false" customHeight="false" outlineLevel="0" collapsed="false">
      <c r="A971" s="4" t="s">
        <v>89</v>
      </c>
      <c r="B971" s="4" t="s">
        <v>2352</v>
      </c>
      <c r="C971" s="4" t="s">
        <v>2354</v>
      </c>
      <c r="D971" s="4" t="s">
        <v>2355</v>
      </c>
      <c r="E971" s="4" t="s">
        <v>100</v>
      </c>
      <c r="F971" s="0" t="n">
        <v>5</v>
      </c>
      <c r="G971" s="0" t="s">
        <v>86</v>
      </c>
      <c r="H971" s="4" t="s">
        <v>42</v>
      </c>
      <c r="I971" s="0" t="s">
        <v>310</v>
      </c>
      <c r="J971" s="0" t="s">
        <v>52</v>
      </c>
      <c r="K971" s="0" t="s">
        <v>147</v>
      </c>
      <c r="L971" s="0" t="n">
        <v>154</v>
      </c>
      <c r="M971" s="4" t="s">
        <v>20</v>
      </c>
      <c r="O971" s="0" t="str">
        <f aca="false">B971&amp;F971&amp;G971&amp;H971&amp;I971&amp;J971&amp;K971&amp;L971</f>
        <v>NOUVELLE FIESTA 5P 1300551.0M 58.65.36.5154</v>
      </c>
      <c r="P971" s="0" t="e">
        <f aca="false">IF(O971=#REF!,C971&amp;"/"&amp;#REF!,C971)</f>
        <v>#REF!</v>
      </c>
    </row>
    <row r="972" customFormat="false" ht="13.2" hidden="false" customHeight="false" outlineLevel="0" collapsed="false">
      <c r="A972" s="4" t="s">
        <v>89</v>
      </c>
      <c r="B972" s="4" t="s">
        <v>2356</v>
      </c>
      <c r="C972" s="4" t="s">
        <v>2357</v>
      </c>
      <c r="D972" s="4" t="s">
        <v>2357</v>
      </c>
      <c r="E972" s="4" t="s">
        <v>100</v>
      </c>
      <c r="F972" s="0" t="n">
        <v>5</v>
      </c>
      <c r="G972" s="0" t="s">
        <v>1900</v>
      </c>
      <c r="H972" s="4" t="s">
        <v>42</v>
      </c>
      <c r="I972" s="0" t="s">
        <v>310</v>
      </c>
      <c r="J972" s="0" t="s">
        <v>43</v>
      </c>
      <c r="K972" s="0" t="s">
        <v>166</v>
      </c>
      <c r="L972" s="0" t="n">
        <v>153</v>
      </c>
      <c r="M972" s="4" t="s">
        <v>20</v>
      </c>
      <c r="O972" s="0" t="str">
        <f aca="false">B972&amp;F972&amp;G972&amp;H972&amp;I972&amp;J972&amp;K972&amp;L972</f>
        <v>NOUVELLE FIESTA 5P 1400559.0M 58.65.16.4153</v>
      </c>
      <c r="P972" s="0" t="str">
        <f aca="false">IF(O972=O973,C972&amp;"/"&amp;C973,C972)</f>
        <v>MFD1192CU992</v>
      </c>
    </row>
    <row r="973" customFormat="false" ht="13.2" hidden="false" customHeight="false" outlineLevel="0" collapsed="false">
      <c r="A973" s="4" t="s">
        <v>89</v>
      </c>
      <c r="B973" s="4" t="s">
        <v>2356</v>
      </c>
      <c r="C973" s="4" t="s">
        <v>2358</v>
      </c>
      <c r="D973" s="4" t="s">
        <v>2359</v>
      </c>
      <c r="E973" s="4" t="s">
        <v>100</v>
      </c>
      <c r="F973" s="0" t="n">
        <v>5</v>
      </c>
      <c r="G973" s="0" t="s">
        <v>1900</v>
      </c>
      <c r="H973" s="4" t="s">
        <v>42</v>
      </c>
      <c r="I973" s="0" t="s">
        <v>211</v>
      </c>
      <c r="J973" s="0" t="s">
        <v>87</v>
      </c>
      <c r="K973" s="0" t="s">
        <v>178</v>
      </c>
      <c r="L973" s="0" t="n">
        <v>158</v>
      </c>
      <c r="M973" s="4" t="s">
        <v>20</v>
      </c>
      <c r="O973" s="0" t="str">
        <f aca="false">B973&amp;F973&amp;G973&amp;H973&amp;I973&amp;J973&amp;K973&amp;L973</f>
        <v>NOUVELLE FIESTA 5P 1400559.0M 58.85.46.7158</v>
      </c>
      <c r="P973" s="0" t="e">
        <f aca="false">IF(O973=#REF!,C973&amp;"/"&amp;#REF!,C973)</f>
        <v>#REF!</v>
      </c>
    </row>
    <row r="974" customFormat="false" ht="13.2" hidden="false" customHeight="false" outlineLevel="0" collapsed="false">
      <c r="A974" s="4" t="s">
        <v>89</v>
      </c>
      <c r="B974" s="4" t="s">
        <v>2360</v>
      </c>
      <c r="C974" s="4" t="s">
        <v>2361</v>
      </c>
      <c r="D974" s="4" t="s">
        <v>2361</v>
      </c>
      <c r="E974" s="4" t="s">
        <v>100</v>
      </c>
      <c r="F974" s="0" t="n">
        <v>5</v>
      </c>
      <c r="G974" s="0" t="s">
        <v>1900</v>
      </c>
      <c r="H974" s="4" t="s">
        <v>42</v>
      </c>
      <c r="I974" s="0" t="s">
        <v>413</v>
      </c>
      <c r="J974" s="0" t="s">
        <v>72</v>
      </c>
      <c r="K974" s="0" t="s">
        <v>158</v>
      </c>
      <c r="L974" s="0" t="n">
        <v>150</v>
      </c>
      <c r="M974" s="4" t="s">
        <v>20</v>
      </c>
      <c r="O974" s="0" t="str">
        <f aca="false">B974&amp;F974&amp;G974&amp;H974&amp;I974&amp;J974&amp;K974&amp;L974</f>
        <v>NOUVELLE FIESTA 5P 1400 DURASHIFT559.0M 58.35.26.3150</v>
      </c>
      <c r="P974" s="0" t="str">
        <f aca="false">IF(O974=O975,C974&amp;"/"&amp;C975,C974)</f>
        <v>MFD11A2C3602</v>
      </c>
    </row>
    <row r="975" customFormat="false" ht="13.2" hidden="false" customHeight="false" outlineLevel="0" collapsed="false">
      <c r="A975" s="4" t="s">
        <v>89</v>
      </c>
      <c r="B975" s="4" t="s">
        <v>2360</v>
      </c>
      <c r="C975" s="4" t="s">
        <v>2362</v>
      </c>
      <c r="D975" s="4" t="s">
        <v>2363</v>
      </c>
      <c r="E975" s="4" t="s">
        <v>100</v>
      </c>
      <c r="F975" s="0" t="n">
        <v>5</v>
      </c>
      <c r="G975" s="0" t="s">
        <v>1900</v>
      </c>
      <c r="H975" s="4" t="s">
        <v>42</v>
      </c>
      <c r="I975" s="0" t="s">
        <v>295</v>
      </c>
      <c r="J975" s="0" t="s">
        <v>587</v>
      </c>
      <c r="K975" s="0" t="s">
        <v>393</v>
      </c>
      <c r="L975" s="0" t="n">
        <v>157</v>
      </c>
      <c r="M975" s="4" t="s">
        <v>20</v>
      </c>
      <c r="O975" s="0" t="str">
        <f aca="false">B975&amp;F975&amp;G975&amp;H975&amp;I975&amp;J975&amp;K975&amp;L975</f>
        <v>NOUVELLE FIESTA 5P 1400 DURASHIFT559.0M 58.55.66.6157</v>
      </c>
      <c r="P975" s="0" t="e">
        <f aca="false">IF(O975=#REF!,C975&amp;"/"&amp;#REF!,C975)</f>
        <v>#REF!</v>
      </c>
    </row>
    <row r="976" customFormat="false" ht="13.2" hidden="false" customHeight="false" outlineLevel="0" collapsed="false">
      <c r="A976" s="4" t="s">
        <v>89</v>
      </c>
      <c r="B976" s="4" t="s">
        <v>2364</v>
      </c>
      <c r="C976" s="4" t="s">
        <v>2365</v>
      </c>
      <c r="D976" s="4" t="s">
        <v>2365</v>
      </c>
      <c r="E976" s="4" t="s">
        <v>100</v>
      </c>
      <c r="F976" s="0" t="n">
        <v>6</v>
      </c>
      <c r="G976" s="0" t="s">
        <v>71</v>
      </c>
      <c r="H976" s="4" t="s">
        <v>42</v>
      </c>
      <c r="I976" s="0" t="s">
        <v>252</v>
      </c>
      <c r="J976" s="0" t="s">
        <v>72</v>
      </c>
      <c r="K976" s="0" t="s">
        <v>393</v>
      </c>
      <c r="L976" s="0" t="n">
        <v>157</v>
      </c>
      <c r="M976" s="4" t="s">
        <v>20</v>
      </c>
      <c r="O976" s="0" t="str">
        <f aca="false">B976&amp;F976&amp;G976&amp;H976&amp;I976&amp;J976&amp;K976&amp;L976</f>
        <v>NOUVELLE FIESTA 5P 1600674.0M 59.15.26.6157</v>
      </c>
      <c r="P976" s="0" t="str">
        <f aca="false">IF(O976=O977,C976&amp;"/"&amp;C977,C976)</f>
        <v>MFD1392CG872</v>
      </c>
    </row>
    <row r="977" customFormat="false" ht="13.2" hidden="false" customHeight="false" outlineLevel="0" collapsed="false">
      <c r="A977" s="4" t="s">
        <v>89</v>
      </c>
      <c r="B977" s="4" t="s">
        <v>2364</v>
      </c>
      <c r="C977" s="4" t="s">
        <v>2366</v>
      </c>
      <c r="D977" s="4" t="s">
        <v>2367</v>
      </c>
      <c r="E977" s="4" t="s">
        <v>100</v>
      </c>
      <c r="F977" s="0" t="n">
        <v>6</v>
      </c>
      <c r="G977" s="0" t="s">
        <v>71</v>
      </c>
      <c r="H977" s="4" t="s">
        <v>42</v>
      </c>
      <c r="I977" s="0" t="s">
        <v>620</v>
      </c>
      <c r="J977" s="0" t="s">
        <v>87</v>
      </c>
      <c r="K977" s="0" t="s">
        <v>230</v>
      </c>
      <c r="L977" s="0" t="n">
        <v>164</v>
      </c>
      <c r="M977" s="4" t="s">
        <v>20</v>
      </c>
      <c r="O977" s="0" t="str">
        <f aca="false">B977&amp;F977&amp;G977&amp;H977&amp;I977&amp;J977&amp;K977&amp;L977</f>
        <v>NOUVELLE FIESTA 5P 1600674.0M 59.45.46.9164</v>
      </c>
      <c r="P977" s="0" t="e">
        <f aca="false">IF(O977=#REF!,C977&amp;"/"&amp;#REF!,C977)</f>
        <v>#REF!</v>
      </c>
    </row>
    <row r="978" customFormat="false" ht="13.2" hidden="false" customHeight="false" outlineLevel="0" collapsed="false">
      <c r="A978" s="4" t="s">
        <v>89</v>
      </c>
      <c r="B978" s="4" t="s">
        <v>2368</v>
      </c>
      <c r="C978" s="4" t="s">
        <v>2369</v>
      </c>
      <c r="D978" s="4" t="s">
        <v>2370</v>
      </c>
      <c r="E978" s="4" t="s">
        <v>100</v>
      </c>
      <c r="F978" s="0" t="n">
        <v>6</v>
      </c>
      <c r="G978" s="0" t="s">
        <v>1621</v>
      </c>
      <c r="H978" s="4" t="s">
        <v>42</v>
      </c>
      <c r="I978" s="0" t="s">
        <v>256</v>
      </c>
      <c r="J978" s="0" t="s">
        <v>113</v>
      </c>
      <c r="K978" s="0" t="s">
        <v>245</v>
      </c>
      <c r="L978" s="0" t="n">
        <v>182</v>
      </c>
      <c r="M978" s="4" t="s">
        <v>20</v>
      </c>
      <c r="O978" s="0" t="str">
        <f aca="false">B978&amp;F978&amp;G978&amp;H978&amp;I978&amp;J978&amp;K978&amp;L978</f>
        <v>SPORTKA 1600 (95ch)670.0M 510.46.07.6182</v>
      </c>
      <c r="P978" s="0" t="e">
        <f aca="false">IF(O978=#REF!,C978&amp;"/"&amp;#REF!,C978)</f>
        <v>#REF!</v>
      </c>
    </row>
    <row r="979" customFormat="false" ht="13.2" hidden="false" customHeight="false" outlineLevel="0" collapsed="false">
      <c r="A979" s="4" t="s">
        <v>89</v>
      </c>
      <c r="B979" s="4" t="s">
        <v>2371</v>
      </c>
      <c r="C979" s="4" t="s">
        <v>2372</v>
      </c>
      <c r="D979" s="4" t="s">
        <v>2372</v>
      </c>
      <c r="E979" s="4" t="s">
        <v>100</v>
      </c>
      <c r="F979" s="0" t="n">
        <v>7</v>
      </c>
      <c r="G979" s="0" t="s">
        <v>1621</v>
      </c>
      <c r="H979" s="4" t="s">
        <v>42</v>
      </c>
      <c r="I979" s="0" t="s">
        <v>598</v>
      </c>
      <c r="J979" s="0" t="s">
        <v>166</v>
      </c>
      <c r="K979" s="0" t="s">
        <v>248</v>
      </c>
      <c r="L979" s="0" t="n">
        <v>189</v>
      </c>
      <c r="M979" s="4" t="s">
        <v>20</v>
      </c>
      <c r="O979" s="0" t="str">
        <f aca="false">B979&amp;F979&amp;G979&amp;H979&amp;I979&amp;J979&amp;K979&amp;L979</f>
        <v>STREETKA770.0M 510.66.47.9189</v>
      </c>
      <c r="P979" s="0" t="str">
        <f aca="false">IF(O979=O980,C979&amp;"/"&amp;C980,C979)</f>
        <v>MFD12A5VM728</v>
      </c>
    </row>
    <row r="980" customFormat="false" ht="13.2" hidden="false" customHeight="false" outlineLevel="0" collapsed="false">
      <c r="A980" s="4" t="s">
        <v>89</v>
      </c>
      <c r="B980" s="4" t="s">
        <v>2373</v>
      </c>
      <c r="C980" s="4" t="s">
        <v>2374</v>
      </c>
      <c r="D980" s="4" t="s">
        <v>2374</v>
      </c>
      <c r="E980" s="4" t="s">
        <v>100</v>
      </c>
      <c r="F980" s="0" t="n">
        <v>8</v>
      </c>
      <c r="G980" s="0" t="s">
        <v>329</v>
      </c>
      <c r="H980" s="4" t="s">
        <v>42</v>
      </c>
      <c r="I980" s="0" t="s">
        <v>305</v>
      </c>
      <c r="J980" s="0" t="s">
        <v>158</v>
      </c>
      <c r="K980" s="0" t="s">
        <v>413</v>
      </c>
      <c r="L980" s="0" t="n">
        <v>198</v>
      </c>
      <c r="M980" s="4" t="s">
        <v>20</v>
      </c>
      <c r="O980" s="0" t="str">
        <f aca="false">B980&amp;F980&amp;G980&amp;H980&amp;I980&amp;J980&amp;K980&amp;L980</f>
        <v>TOURNEO 200C LX 1.8 (115ch)885.0M 511.66.38.3198</v>
      </c>
      <c r="P980" s="0" t="str">
        <f aca="false">IF(O980=O981,C980&amp;"/"&amp;C981,C980)</f>
        <v>MFD14B4M4851</v>
      </c>
    </row>
    <row r="981" customFormat="false" ht="13.2" hidden="false" customHeight="false" outlineLevel="0" collapsed="false">
      <c r="A981" s="4" t="s">
        <v>89</v>
      </c>
      <c r="B981" s="4" t="s">
        <v>2375</v>
      </c>
      <c r="C981" s="4" t="s">
        <v>2376</v>
      </c>
      <c r="D981" s="4" t="s">
        <v>2376</v>
      </c>
      <c r="E981" s="4" t="s">
        <v>100</v>
      </c>
      <c r="F981" s="0" t="n">
        <v>8</v>
      </c>
      <c r="G981" s="0" t="s">
        <v>329</v>
      </c>
      <c r="H981" s="4" t="s">
        <v>42</v>
      </c>
      <c r="I981" s="0" t="s">
        <v>305</v>
      </c>
      <c r="J981" s="0" t="s">
        <v>158</v>
      </c>
      <c r="K981" s="0" t="s">
        <v>413</v>
      </c>
      <c r="L981" s="0" t="n">
        <v>198</v>
      </c>
      <c r="M981" s="4" t="s">
        <v>20</v>
      </c>
      <c r="O981" s="0" t="str">
        <f aca="false">B981&amp;F981&amp;G981&amp;H981&amp;I981&amp;J981&amp;K981&amp;L981</f>
        <v>TOURNEO 210L 1.8 (115ch)885.0M 511.66.38.3198</v>
      </c>
      <c r="P981" s="0" t="str">
        <f aca="false">IF(O981=O982,C981&amp;"/"&amp;C982,C981)</f>
        <v>MFD14B4MC823</v>
      </c>
    </row>
    <row r="982" customFormat="false" ht="13.2" hidden="false" customHeight="false" outlineLevel="0" collapsed="false">
      <c r="A982" s="4" t="s">
        <v>89</v>
      </c>
      <c r="B982" s="4" t="s">
        <v>2377</v>
      </c>
      <c r="C982" s="4" t="s">
        <v>2378</v>
      </c>
      <c r="D982" s="4" t="s">
        <v>2378</v>
      </c>
      <c r="E982" s="4" t="s">
        <v>14</v>
      </c>
      <c r="F982" s="0" t="n">
        <v>6</v>
      </c>
      <c r="G982" s="0" t="s">
        <v>71</v>
      </c>
      <c r="H982" s="4" t="s">
        <v>42</v>
      </c>
      <c r="I982" s="0" t="s">
        <v>234</v>
      </c>
      <c r="J982" s="0" t="s">
        <v>22</v>
      </c>
      <c r="K982" s="0" t="s">
        <v>72</v>
      </c>
      <c r="L982" s="0" t="n">
        <v>138</v>
      </c>
      <c r="M982" s="4" t="s">
        <v>20</v>
      </c>
      <c r="O982" s="0" t="str">
        <f aca="false">B982&amp;F982&amp;G982&amp;H982&amp;I982&amp;J982&amp;K982&amp;L982</f>
        <v>FOCUS 3P 1800 TDCi (100ch)674.0M 57.04.25.2138</v>
      </c>
      <c r="P982" s="0" t="str">
        <f aca="false">IF(O982=O983,C982&amp;"/"&amp;C983,C982)</f>
        <v>MFD53A1SD010</v>
      </c>
    </row>
    <row r="983" customFormat="false" ht="13.2" hidden="false" customHeight="false" outlineLevel="0" collapsed="false">
      <c r="A983" s="4" t="s">
        <v>89</v>
      </c>
      <c r="B983" s="4" t="s">
        <v>2377</v>
      </c>
      <c r="C983" s="4" t="s">
        <v>2379</v>
      </c>
      <c r="D983" s="4" t="s">
        <v>2379</v>
      </c>
      <c r="E983" s="4" t="s">
        <v>14</v>
      </c>
      <c r="F983" s="0" t="n">
        <v>6</v>
      </c>
      <c r="G983" s="0" t="s">
        <v>71</v>
      </c>
      <c r="H983" s="4" t="s">
        <v>42</v>
      </c>
      <c r="I983" s="0" t="s">
        <v>234</v>
      </c>
      <c r="J983" s="0" t="s">
        <v>60</v>
      </c>
      <c r="K983" s="0" t="s">
        <v>52</v>
      </c>
      <c r="L983" s="0" t="n">
        <v>140</v>
      </c>
      <c r="M983" s="4" t="s">
        <v>20</v>
      </c>
      <c r="O983" s="0" t="str">
        <f aca="false">B983&amp;F983&amp;G983&amp;H983&amp;I983&amp;J983&amp;K983&amp;L983</f>
        <v>FOCUS 3P 1800 TDCi (100ch)674.0M 57.04.35.3140</v>
      </c>
      <c r="P983" s="0" t="str">
        <f aca="false">IF(O983=O984,C983&amp;"/"&amp;C984,C983)</f>
        <v>MFD53A1SE011</v>
      </c>
    </row>
    <row r="984" customFormat="false" ht="13.2" hidden="false" customHeight="false" outlineLevel="0" collapsed="false">
      <c r="A984" s="4" t="s">
        <v>89</v>
      </c>
      <c r="B984" s="4" t="s">
        <v>2377</v>
      </c>
      <c r="C984" s="4" t="s">
        <v>2380</v>
      </c>
      <c r="D984" s="4" t="s">
        <v>2380</v>
      </c>
      <c r="E984" s="4" t="s">
        <v>14</v>
      </c>
      <c r="F984" s="0" t="n">
        <v>6</v>
      </c>
      <c r="G984" s="0" t="s">
        <v>71</v>
      </c>
      <c r="H984" s="4" t="s">
        <v>42</v>
      </c>
      <c r="I984" s="0" t="s">
        <v>240</v>
      </c>
      <c r="J984" s="0" t="s">
        <v>159</v>
      </c>
      <c r="K984" s="0" t="s">
        <v>87</v>
      </c>
      <c r="L984" s="0" t="n">
        <v>142</v>
      </c>
      <c r="M984" s="4" t="s">
        <v>20</v>
      </c>
      <c r="O984" s="0" t="str">
        <f aca="false">B984&amp;F984&amp;G984&amp;H984&amp;I984&amp;J984&amp;K984&amp;L984</f>
        <v>FOCUS 3P 1800 TDCi (100ch)674.0M 57.14.45.4142</v>
      </c>
      <c r="P984" s="0" t="str">
        <f aca="false">IF(O984=O985,C984&amp;"/"&amp;C985,C984)</f>
        <v>MFD53A1SF012</v>
      </c>
    </row>
    <row r="985" customFormat="false" ht="13.2" hidden="false" customHeight="false" outlineLevel="0" collapsed="false">
      <c r="A985" s="4" t="s">
        <v>89</v>
      </c>
      <c r="B985" s="4" t="s">
        <v>2377</v>
      </c>
      <c r="C985" s="4" t="s">
        <v>2381</v>
      </c>
      <c r="D985" s="4" t="s">
        <v>2381</v>
      </c>
      <c r="E985" s="4" t="s">
        <v>14</v>
      </c>
      <c r="F985" s="0" t="n">
        <v>6</v>
      </c>
      <c r="G985" s="0" t="s">
        <v>71</v>
      </c>
      <c r="H985" s="4" t="s">
        <v>42</v>
      </c>
      <c r="I985" s="0" t="s">
        <v>315</v>
      </c>
      <c r="J985" s="0" t="s">
        <v>901</v>
      </c>
      <c r="K985" s="0" t="s">
        <v>66</v>
      </c>
      <c r="L985" s="0" t="n">
        <v>145</v>
      </c>
      <c r="M985" s="4" t="s">
        <v>20</v>
      </c>
      <c r="O985" s="0" t="str">
        <f aca="false">B985&amp;F985&amp;G985&amp;H985&amp;I985&amp;J985&amp;K985&amp;L985</f>
        <v>FOCUS 3P 1800 TDCi (100ch)674.0M 57.24.55.5145</v>
      </c>
      <c r="P985" s="0" t="str">
        <f aca="false">IF(O985=O986,C985&amp;"/"&amp;C986,C985)</f>
        <v>MFD53A1SG013</v>
      </c>
    </row>
    <row r="986" customFormat="false" ht="13.2" hidden="false" customHeight="false" outlineLevel="0" collapsed="false">
      <c r="A986" s="4" t="s">
        <v>89</v>
      </c>
      <c r="B986" s="4" t="s">
        <v>2382</v>
      </c>
      <c r="C986" s="4" t="s">
        <v>2383</v>
      </c>
      <c r="D986" s="4" t="s">
        <v>2383</v>
      </c>
      <c r="E986" s="4" t="s">
        <v>14</v>
      </c>
      <c r="F986" s="0" t="n">
        <v>7</v>
      </c>
      <c r="G986" s="0" t="s">
        <v>329</v>
      </c>
      <c r="H986" s="4" t="s">
        <v>42</v>
      </c>
      <c r="I986" s="0" t="s">
        <v>315</v>
      </c>
      <c r="J986" s="0" t="s">
        <v>159</v>
      </c>
      <c r="K986" s="0" t="s">
        <v>87</v>
      </c>
      <c r="L986" s="0" t="n">
        <v>143</v>
      </c>
      <c r="M986" s="4" t="s">
        <v>20</v>
      </c>
      <c r="O986" s="0" t="str">
        <f aca="false">B986&amp;F986&amp;G986&amp;H986&amp;I986&amp;J986&amp;K986&amp;L986</f>
        <v>FOCUS 3P 1800 TDCi (115ch)785.0M 57.24.45.4143</v>
      </c>
      <c r="P986" s="0" t="str">
        <f aca="false">IF(O986=O987,C986&amp;"/"&amp;C987,C986)</f>
        <v>MFD54A1SD081</v>
      </c>
    </row>
    <row r="987" customFormat="false" ht="13.2" hidden="false" customHeight="false" outlineLevel="0" collapsed="false">
      <c r="A987" s="4" t="s">
        <v>89</v>
      </c>
      <c r="B987" s="4" t="s">
        <v>2382</v>
      </c>
      <c r="C987" s="4" t="s">
        <v>2384</v>
      </c>
      <c r="D987" s="4" t="s">
        <v>2384</v>
      </c>
      <c r="E987" s="4" t="s">
        <v>14</v>
      </c>
      <c r="F987" s="0" t="n">
        <v>7</v>
      </c>
      <c r="G987" s="0" t="s">
        <v>329</v>
      </c>
      <c r="H987" s="4" t="s">
        <v>42</v>
      </c>
      <c r="I987" s="0" t="s">
        <v>315</v>
      </c>
      <c r="J987" s="0" t="s">
        <v>901</v>
      </c>
      <c r="K987" s="0" t="s">
        <v>66</v>
      </c>
      <c r="L987" s="0" t="n">
        <v>145</v>
      </c>
      <c r="M987" s="4" t="s">
        <v>20</v>
      </c>
      <c r="O987" s="0" t="str">
        <f aca="false">B987&amp;F987&amp;G987&amp;H987&amp;I987&amp;J987&amp;K987&amp;L987</f>
        <v>FOCUS 3P 1800 TDCi (115ch)785.0M 57.24.55.5145</v>
      </c>
      <c r="P987" s="0" t="str">
        <f aca="false">IF(O987=O988,C987&amp;"/"&amp;C988,C987)</f>
        <v>MFD54A1SE082</v>
      </c>
    </row>
    <row r="988" customFormat="false" ht="13.2" hidden="false" customHeight="false" outlineLevel="0" collapsed="false">
      <c r="A988" s="4" t="s">
        <v>89</v>
      </c>
      <c r="B988" s="4" t="s">
        <v>2382</v>
      </c>
      <c r="C988" s="4" t="s">
        <v>2385</v>
      </c>
      <c r="D988" s="4" t="s">
        <v>2385</v>
      </c>
      <c r="E988" s="4" t="s">
        <v>14</v>
      </c>
      <c r="F988" s="0" t="n">
        <v>7</v>
      </c>
      <c r="G988" s="0" t="s">
        <v>329</v>
      </c>
      <c r="H988" s="4" t="s">
        <v>42</v>
      </c>
      <c r="I988" s="0" t="s">
        <v>210</v>
      </c>
      <c r="J988" s="0" t="s">
        <v>109</v>
      </c>
      <c r="K988" s="0" t="s">
        <v>587</v>
      </c>
      <c r="L988" s="0" t="n">
        <v>147</v>
      </c>
      <c r="M988" s="4" t="s">
        <v>20</v>
      </c>
      <c r="O988" s="0" t="str">
        <f aca="false">B988&amp;F988&amp;G988&amp;H988&amp;I988&amp;J988&amp;K988&amp;L988</f>
        <v>FOCUS 3P 1800 TDCi (115ch)785.0M 57.34.65.6147</v>
      </c>
      <c r="P988" s="0" t="str">
        <f aca="false">IF(O988=O989,C988&amp;"/"&amp;C989,C988)</f>
        <v>MFD54A1SF083</v>
      </c>
    </row>
    <row r="989" customFormat="false" ht="13.2" hidden="false" customHeight="false" outlineLevel="0" collapsed="false">
      <c r="A989" s="4" t="s">
        <v>89</v>
      </c>
      <c r="B989" s="4" t="s">
        <v>2382</v>
      </c>
      <c r="C989" s="4" t="s">
        <v>2386</v>
      </c>
      <c r="D989" s="4" t="s">
        <v>2386</v>
      </c>
      <c r="E989" s="4" t="s">
        <v>14</v>
      </c>
      <c r="F989" s="0" t="n">
        <v>7</v>
      </c>
      <c r="G989" s="0" t="s">
        <v>329</v>
      </c>
      <c r="H989" s="4" t="s">
        <v>42</v>
      </c>
      <c r="I989" s="0" t="s">
        <v>236</v>
      </c>
      <c r="J989" s="0" t="s">
        <v>114</v>
      </c>
      <c r="K989" s="0" t="s">
        <v>584</v>
      </c>
      <c r="L989" s="0" t="n">
        <v>150</v>
      </c>
      <c r="M989" s="4" t="s">
        <v>20</v>
      </c>
      <c r="O989" s="0" t="str">
        <f aca="false">B989&amp;F989&amp;G989&amp;H989&amp;I989&amp;J989&amp;K989&amp;L989</f>
        <v>FOCUS 3P 1800 TDCi (115ch)785.0M 57.44.75.7150</v>
      </c>
      <c r="P989" s="0" t="str">
        <f aca="false">IF(O989=O990,C989&amp;"/"&amp;C990,C989)</f>
        <v>MFD54A1SG084</v>
      </c>
    </row>
    <row r="990" customFormat="false" ht="13.2" hidden="false" customHeight="false" outlineLevel="0" collapsed="false">
      <c r="A990" s="4" t="s">
        <v>89</v>
      </c>
      <c r="B990" s="4" t="s">
        <v>2387</v>
      </c>
      <c r="C990" s="4" t="s">
        <v>2388</v>
      </c>
      <c r="D990" s="4" t="s">
        <v>2388</v>
      </c>
      <c r="E990" s="4" t="s">
        <v>14</v>
      </c>
      <c r="F990" s="0" t="n">
        <v>5</v>
      </c>
      <c r="G990" s="0" t="s">
        <v>58</v>
      </c>
      <c r="H990" s="4" t="s">
        <v>42</v>
      </c>
      <c r="I990" s="0" t="s">
        <v>315</v>
      </c>
      <c r="J990" s="0" t="s">
        <v>159</v>
      </c>
      <c r="K990" s="0" t="s">
        <v>87</v>
      </c>
      <c r="L990" s="0" t="n">
        <v>143</v>
      </c>
      <c r="M990" s="4" t="s">
        <v>20</v>
      </c>
      <c r="O990" s="0" t="str">
        <f aca="false">B990&amp;F990&amp;G990&amp;H990&amp;I990&amp;J990&amp;K990&amp;L990</f>
        <v>FOCUS 3P 1800 TDdi (90ch)566.0M 57.24.45.4143</v>
      </c>
      <c r="P990" s="0" t="str">
        <f aca="false">IF(O990=O991,C990&amp;"/"&amp;C991,C990)</f>
        <v>MFD5291S7229</v>
      </c>
    </row>
    <row r="991" customFormat="false" ht="13.2" hidden="false" customHeight="false" outlineLevel="0" collapsed="false">
      <c r="A991" s="4" t="s">
        <v>89</v>
      </c>
      <c r="B991" s="4" t="s">
        <v>2387</v>
      </c>
      <c r="C991" s="4" t="s">
        <v>2389</v>
      </c>
      <c r="D991" s="4" t="s">
        <v>2389</v>
      </c>
      <c r="E991" s="4" t="s">
        <v>14</v>
      </c>
      <c r="F991" s="0" t="n">
        <v>5</v>
      </c>
      <c r="G991" s="0" t="s">
        <v>58</v>
      </c>
      <c r="H991" s="4" t="s">
        <v>42</v>
      </c>
      <c r="I991" s="0" t="s">
        <v>315</v>
      </c>
      <c r="J991" s="0" t="s">
        <v>901</v>
      </c>
      <c r="K991" s="0" t="s">
        <v>66</v>
      </c>
      <c r="L991" s="0" t="n">
        <v>145</v>
      </c>
      <c r="M991" s="4" t="s">
        <v>20</v>
      </c>
      <c r="O991" s="0" t="str">
        <f aca="false">B991&amp;F991&amp;G991&amp;H991&amp;I991&amp;J991&amp;K991&amp;L991</f>
        <v>FOCUS 3P 1800 TDdi (90ch)566.0M 57.24.55.5145</v>
      </c>
      <c r="P991" s="0" t="str">
        <f aca="false">IF(O991=O992,C991&amp;"/"&amp;C992,C991)</f>
        <v>MFD5291S8230</v>
      </c>
    </row>
    <row r="992" customFormat="false" ht="13.2" hidden="false" customHeight="false" outlineLevel="0" collapsed="false">
      <c r="A992" s="4" t="s">
        <v>89</v>
      </c>
      <c r="B992" s="4" t="s">
        <v>2387</v>
      </c>
      <c r="C992" s="4" t="s">
        <v>2390</v>
      </c>
      <c r="D992" s="4" t="s">
        <v>2390</v>
      </c>
      <c r="E992" s="4" t="s">
        <v>14</v>
      </c>
      <c r="F992" s="0" t="n">
        <v>5</v>
      </c>
      <c r="G992" s="0" t="s">
        <v>58</v>
      </c>
      <c r="H992" s="4" t="s">
        <v>42</v>
      </c>
      <c r="I992" s="0" t="s">
        <v>210</v>
      </c>
      <c r="J992" s="0" t="s">
        <v>109</v>
      </c>
      <c r="K992" s="0" t="s">
        <v>587</v>
      </c>
      <c r="L992" s="0" t="n">
        <v>147</v>
      </c>
      <c r="M992" s="4" t="s">
        <v>20</v>
      </c>
      <c r="O992" s="0" t="str">
        <f aca="false">B992&amp;F992&amp;G992&amp;H992&amp;I992&amp;J992&amp;K992&amp;L992</f>
        <v>FOCUS 3P 1800 TDdi (90ch)566.0M 57.34.65.6147</v>
      </c>
      <c r="P992" s="0" t="str">
        <f aca="false">IF(O992=O993,C992&amp;"/"&amp;C993,C992)</f>
        <v>MFD5291S9231</v>
      </c>
    </row>
    <row r="993" customFormat="false" ht="13.2" hidden="false" customHeight="false" outlineLevel="0" collapsed="false">
      <c r="A993" s="4" t="s">
        <v>89</v>
      </c>
      <c r="B993" s="4" t="s">
        <v>2387</v>
      </c>
      <c r="C993" s="4" t="s">
        <v>2391</v>
      </c>
      <c r="D993" s="4" t="s">
        <v>2391</v>
      </c>
      <c r="E993" s="4" t="s">
        <v>14</v>
      </c>
      <c r="F993" s="0" t="n">
        <v>6</v>
      </c>
      <c r="G993" s="0" t="s">
        <v>58</v>
      </c>
      <c r="H993" s="4" t="s">
        <v>42</v>
      </c>
      <c r="I993" s="0" t="s">
        <v>236</v>
      </c>
      <c r="J993" s="0" t="s">
        <v>114</v>
      </c>
      <c r="K993" s="0" t="s">
        <v>584</v>
      </c>
      <c r="L993" s="0" t="n">
        <v>150</v>
      </c>
      <c r="M993" s="4" t="s">
        <v>20</v>
      </c>
      <c r="O993" s="0" t="str">
        <f aca="false">B993&amp;F993&amp;G993&amp;H993&amp;I993&amp;J993&amp;K993&amp;L993</f>
        <v>FOCUS 3P 1800 TDdi (90ch)666.0M 57.44.75.7150</v>
      </c>
      <c r="P993" s="0" t="str">
        <f aca="false">IF(O993=O994,C993&amp;"/"&amp;C994,C993)</f>
        <v>MFD5291SA232</v>
      </c>
    </row>
    <row r="994" customFormat="false" ht="13.2" hidden="false" customHeight="false" outlineLevel="0" collapsed="false">
      <c r="A994" s="4" t="s">
        <v>89</v>
      </c>
      <c r="B994" s="4" t="s">
        <v>2392</v>
      </c>
      <c r="C994" s="4" t="s">
        <v>2393</v>
      </c>
      <c r="D994" s="4" t="s">
        <v>2393</v>
      </c>
      <c r="E994" s="4" t="s">
        <v>14</v>
      </c>
      <c r="F994" s="0" t="n">
        <v>6</v>
      </c>
      <c r="G994" s="0" t="s">
        <v>71</v>
      </c>
      <c r="H994" s="4" t="s">
        <v>42</v>
      </c>
      <c r="I994" s="0" t="s">
        <v>234</v>
      </c>
      <c r="J994" s="0" t="s">
        <v>22</v>
      </c>
      <c r="K994" s="0" t="s">
        <v>72</v>
      </c>
      <c r="L994" s="0" t="n">
        <v>137</v>
      </c>
      <c r="M994" s="4" t="s">
        <v>20</v>
      </c>
      <c r="O994" s="0" t="str">
        <f aca="false">B994&amp;F994&amp;G994&amp;H994&amp;I994&amp;J994&amp;K994&amp;L994</f>
        <v>FOCUS 4P 1800 TDCi (100ch)674.0M 57.04.25.2137</v>
      </c>
      <c r="P994" s="0" t="str">
        <f aca="false">IF(O994=O995,C994&amp;"/"&amp;C995,C994)</f>
        <v>MFD53A2SW027</v>
      </c>
    </row>
    <row r="995" customFormat="false" ht="13.2" hidden="false" customHeight="false" outlineLevel="0" collapsed="false">
      <c r="A995" s="4" t="s">
        <v>89</v>
      </c>
      <c r="B995" s="4" t="s">
        <v>2392</v>
      </c>
      <c r="C995" s="4" t="s">
        <v>2394</v>
      </c>
      <c r="D995" s="4" t="s">
        <v>2394</v>
      </c>
      <c r="E995" s="4" t="s">
        <v>14</v>
      </c>
      <c r="F995" s="0" t="n">
        <v>6</v>
      </c>
      <c r="G995" s="0" t="s">
        <v>71</v>
      </c>
      <c r="H995" s="4" t="s">
        <v>42</v>
      </c>
      <c r="I995" s="0" t="s">
        <v>234</v>
      </c>
      <c r="J995" s="0" t="s">
        <v>22</v>
      </c>
      <c r="K995" s="0" t="s">
        <v>72</v>
      </c>
      <c r="L995" s="0" t="n">
        <v>139</v>
      </c>
      <c r="M995" s="4" t="s">
        <v>20</v>
      </c>
      <c r="O995" s="0" t="str">
        <f aca="false">B995&amp;F995&amp;G995&amp;H995&amp;I995&amp;J995&amp;K995&amp;L995</f>
        <v>FOCUS 4P 1800 TDCi (100ch)674.0M 57.04.25.2139</v>
      </c>
      <c r="P995" s="0" t="str">
        <f aca="false">IF(O995=O996,C995&amp;"/"&amp;C996,C995)</f>
        <v>MFD53A2SX028</v>
      </c>
    </row>
    <row r="996" customFormat="false" ht="13.2" hidden="false" customHeight="false" outlineLevel="0" collapsed="false">
      <c r="A996" s="4" t="s">
        <v>89</v>
      </c>
      <c r="B996" s="4" t="s">
        <v>2392</v>
      </c>
      <c r="C996" s="4" t="s">
        <v>2395</v>
      </c>
      <c r="D996" s="4" t="s">
        <v>2395</v>
      </c>
      <c r="E996" s="4" t="s">
        <v>14</v>
      </c>
      <c r="F996" s="0" t="n">
        <v>6</v>
      </c>
      <c r="G996" s="0" t="s">
        <v>71</v>
      </c>
      <c r="H996" s="4" t="s">
        <v>42</v>
      </c>
      <c r="I996" s="0" t="s">
        <v>240</v>
      </c>
      <c r="J996" s="0" t="s">
        <v>60</v>
      </c>
      <c r="K996" s="0" t="s">
        <v>52</v>
      </c>
      <c r="L996" s="0" t="n">
        <v>140</v>
      </c>
      <c r="M996" s="4" t="s">
        <v>20</v>
      </c>
      <c r="O996" s="0" t="str">
        <f aca="false">B996&amp;F996&amp;G996&amp;H996&amp;I996&amp;J996&amp;K996&amp;L996</f>
        <v>FOCUS 4P 1800 TDCi (100ch)674.0M 57.14.35.3140</v>
      </c>
      <c r="P996" s="0" t="str">
        <f aca="false">IF(O996=O997,C996&amp;"/"&amp;C997,C996)</f>
        <v>MFD53A2SY029</v>
      </c>
    </row>
    <row r="997" customFormat="false" ht="13.2" hidden="false" customHeight="false" outlineLevel="0" collapsed="false">
      <c r="A997" s="4" t="s">
        <v>89</v>
      </c>
      <c r="B997" s="4" t="s">
        <v>2396</v>
      </c>
      <c r="C997" s="4" t="s">
        <v>2397</v>
      </c>
      <c r="D997" s="4" t="s">
        <v>2397</v>
      </c>
      <c r="E997" s="4" t="s">
        <v>14</v>
      </c>
      <c r="F997" s="0" t="n">
        <v>6</v>
      </c>
      <c r="G997" s="0" t="s">
        <v>329</v>
      </c>
      <c r="H997" s="4" t="s">
        <v>42</v>
      </c>
      <c r="I997" s="0" t="s">
        <v>315</v>
      </c>
      <c r="J997" s="0" t="s">
        <v>159</v>
      </c>
      <c r="K997" s="0" t="s">
        <v>87</v>
      </c>
      <c r="L997" s="0" t="n">
        <v>142</v>
      </c>
      <c r="M997" s="4" t="s">
        <v>20</v>
      </c>
      <c r="O997" s="0" t="str">
        <f aca="false">B997&amp;F997&amp;G997&amp;H997&amp;I997&amp;J997&amp;K997&amp;L997</f>
        <v>FOCUS 4P 1800 TDCi (115ch)685.0M 57.24.45.4142</v>
      </c>
      <c r="P997" s="0" t="str">
        <f aca="false">IF(O997=O998,C997&amp;"/"&amp;C998,C997)</f>
        <v>MFD54A2SL306</v>
      </c>
    </row>
    <row r="998" customFormat="false" ht="13.2" hidden="false" customHeight="false" outlineLevel="0" collapsed="false">
      <c r="A998" s="4" t="s">
        <v>89</v>
      </c>
      <c r="B998" s="4" t="s">
        <v>2396</v>
      </c>
      <c r="C998" s="4" t="s">
        <v>2398</v>
      </c>
      <c r="D998" s="4" t="s">
        <v>2398</v>
      </c>
      <c r="E998" s="4" t="s">
        <v>14</v>
      </c>
      <c r="F998" s="0" t="n">
        <v>7</v>
      </c>
      <c r="G998" s="0" t="s">
        <v>329</v>
      </c>
      <c r="H998" s="4" t="s">
        <v>42</v>
      </c>
      <c r="I998" s="0" t="s">
        <v>315</v>
      </c>
      <c r="J998" s="0" t="s">
        <v>159</v>
      </c>
      <c r="K998" s="0" t="s">
        <v>87</v>
      </c>
      <c r="L998" s="0" t="n">
        <v>144</v>
      </c>
      <c r="M998" s="4" t="s">
        <v>20</v>
      </c>
      <c r="O998" s="0" t="str">
        <f aca="false">B998&amp;F998&amp;G998&amp;H998&amp;I998&amp;J998&amp;K998&amp;L998</f>
        <v>FOCUS 4P 1800 TDCi (115ch)785.0M 57.24.45.4144</v>
      </c>
      <c r="P998" s="0" t="str">
        <f aca="false">IF(O998=O999,C998&amp;"/"&amp;C999,C998)</f>
        <v>MFD54A2SM307</v>
      </c>
    </row>
    <row r="999" customFormat="false" ht="13.2" hidden="false" customHeight="false" outlineLevel="0" collapsed="false">
      <c r="A999" s="4" t="s">
        <v>89</v>
      </c>
      <c r="B999" s="4" t="s">
        <v>2396</v>
      </c>
      <c r="C999" s="4" t="s">
        <v>2399</v>
      </c>
      <c r="D999" s="4" t="s">
        <v>2399</v>
      </c>
      <c r="E999" s="4" t="s">
        <v>14</v>
      </c>
      <c r="F999" s="0" t="n">
        <v>7</v>
      </c>
      <c r="G999" s="0" t="s">
        <v>329</v>
      </c>
      <c r="H999" s="4" t="s">
        <v>42</v>
      </c>
      <c r="I999" s="0" t="s">
        <v>210</v>
      </c>
      <c r="J999" s="0" t="s">
        <v>901</v>
      </c>
      <c r="K999" s="0" t="s">
        <v>66</v>
      </c>
      <c r="L999" s="0" t="n">
        <v>145</v>
      </c>
      <c r="M999" s="4" t="s">
        <v>20</v>
      </c>
      <c r="O999" s="0" t="str">
        <f aca="false">B999&amp;F999&amp;G999&amp;H999&amp;I999&amp;J999&amp;K999&amp;L999</f>
        <v>FOCUS 4P 1800 TDCi (115ch)785.0M 57.34.55.5145</v>
      </c>
      <c r="P999" s="0" t="str">
        <f aca="false">IF(O999=O1000,C999&amp;"/"&amp;C1000,C999)</f>
        <v>MFD54A2SN308</v>
      </c>
    </row>
    <row r="1000" customFormat="false" ht="13.2" hidden="false" customHeight="false" outlineLevel="0" collapsed="false">
      <c r="A1000" s="4" t="s">
        <v>89</v>
      </c>
      <c r="B1000" s="4" t="s">
        <v>2400</v>
      </c>
      <c r="C1000" s="4" t="s">
        <v>2401</v>
      </c>
      <c r="D1000" s="4" t="s">
        <v>2401</v>
      </c>
      <c r="E1000" s="4" t="s">
        <v>14</v>
      </c>
      <c r="F1000" s="0" t="n">
        <v>5</v>
      </c>
      <c r="G1000" s="0" t="s">
        <v>58</v>
      </c>
      <c r="H1000" s="4" t="s">
        <v>42</v>
      </c>
      <c r="I1000" s="0" t="s">
        <v>315</v>
      </c>
      <c r="J1000" s="0" t="s">
        <v>159</v>
      </c>
      <c r="K1000" s="0" t="s">
        <v>87</v>
      </c>
      <c r="L1000" s="0" t="n">
        <v>142</v>
      </c>
      <c r="M1000" s="4" t="s">
        <v>20</v>
      </c>
      <c r="O1000" s="0" t="str">
        <f aca="false">B1000&amp;F1000&amp;G1000&amp;H1000&amp;I1000&amp;J1000&amp;K1000&amp;L1000</f>
        <v>FOCUS 4P 1800 TDdi (90ch)566.0M 57.24.45.4142</v>
      </c>
      <c r="P1000" s="0" t="str">
        <f aca="false">IF(O1000=O1001,C1000&amp;"/"&amp;C1001,C1000)</f>
        <v>MFD5292SB267</v>
      </c>
    </row>
    <row r="1001" customFormat="false" ht="13.2" hidden="false" customHeight="false" outlineLevel="0" collapsed="false">
      <c r="A1001" s="4" t="s">
        <v>89</v>
      </c>
      <c r="B1001" s="4" t="s">
        <v>2400</v>
      </c>
      <c r="C1001" s="4" t="s">
        <v>2402</v>
      </c>
      <c r="D1001" s="4" t="s">
        <v>2402</v>
      </c>
      <c r="E1001" s="4" t="s">
        <v>14</v>
      </c>
      <c r="F1001" s="0" t="n">
        <v>5</v>
      </c>
      <c r="G1001" s="0" t="s">
        <v>58</v>
      </c>
      <c r="H1001" s="4" t="s">
        <v>42</v>
      </c>
      <c r="I1001" s="0" t="s">
        <v>315</v>
      </c>
      <c r="J1001" s="0" t="s">
        <v>159</v>
      </c>
      <c r="K1001" s="0" t="s">
        <v>87</v>
      </c>
      <c r="L1001" s="0" t="n">
        <v>144</v>
      </c>
      <c r="M1001" s="4" t="s">
        <v>20</v>
      </c>
      <c r="O1001" s="0" t="str">
        <f aca="false">B1001&amp;F1001&amp;G1001&amp;H1001&amp;I1001&amp;J1001&amp;K1001&amp;L1001</f>
        <v>FOCUS 4P 1800 TDdi (90ch)566.0M 57.24.45.4144</v>
      </c>
      <c r="P1001" s="0" t="str">
        <f aca="false">IF(O1001=O1002,C1001&amp;"/"&amp;C1002,C1001)</f>
        <v>MFD5292SC268</v>
      </c>
    </row>
    <row r="1002" customFormat="false" ht="13.2" hidden="false" customHeight="false" outlineLevel="0" collapsed="false">
      <c r="A1002" s="4" t="s">
        <v>89</v>
      </c>
      <c r="B1002" s="4" t="s">
        <v>2400</v>
      </c>
      <c r="C1002" s="4" t="s">
        <v>2403</v>
      </c>
      <c r="D1002" s="4" t="s">
        <v>2403</v>
      </c>
      <c r="E1002" s="4" t="s">
        <v>14</v>
      </c>
      <c r="F1002" s="0" t="n">
        <v>5</v>
      </c>
      <c r="G1002" s="0" t="s">
        <v>58</v>
      </c>
      <c r="H1002" s="4" t="s">
        <v>42</v>
      </c>
      <c r="I1002" s="0" t="s">
        <v>210</v>
      </c>
      <c r="J1002" s="0" t="s">
        <v>901</v>
      </c>
      <c r="K1002" s="0" t="s">
        <v>66</v>
      </c>
      <c r="L1002" s="0" t="n">
        <v>145</v>
      </c>
      <c r="M1002" s="4" t="s">
        <v>20</v>
      </c>
      <c r="O1002" s="0" t="str">
        <f aca="false">B1002&amp;F1002&amp;G1002&amp;H1002&amp;I1002&amp;J1002&amp;K1002&amp;L1002</f>
        <v>FOCUS 4P 1800 TDdi (90ch)566.0M 57.34.55.5145</v>
      </c>
      <c r="P1002" s="0" t="str">
        <f aca="false">IF(O1002=O1003,C1002&amp;"/"&amp;C1003,C1002)</f>
        <v>MFD5292SD269</v>
      </c>
    </row>
    <row r="1003" customFormat="false" ht="13.2" hidden="false" customHeight="false" outlineLevel="0" collapsed="false">
      <c r="A1003" s="4" t="s">
        <v>89</v>
      </c>
      <c r="B1003" s="4" t="s">
        <v>2404</v>
      </c>
      <c r="C1003" s="4" t="s">
        <v>2405</v>
      </c>
      <c r="D1003" s="4" t="s">
        <v>2405</v>
      </c>
      <c r="E1003" s="4" t="s">
        <v>14</v>
      </c>
      <c r="F1003" s="0" t="n">
        <v>6</v>
      </c>
      <c r="G1003" s="0" t="s">
        <v>71</v>
      </c>
      <c r="H1003" s="4" t="s">
        <v>42</v>
      </c>
      <c r="I1003" s="0" t="s">
        <v>234</v>
      </c>
      <c r="J1003" s="0" t="s">
        <v>22</v>
      </c>
      <c r="K1003" s="0" t="s">
        <v>72</v>
      </c>
      <c r="L1003" s="0" t="n">
        <v>138</v>
      </c>
      <c r="M1003" s="4" t="s">
        <v>20</v>
      </c>
      <c r="O1003" s="0" t="str">
        <f aca="false">B1003&amp;F1003&amp;G1003&amp;H1003&amp;I1003&amp;J1003&amp;K1003&amp;L1003</f>
        <v>FOCUS 5P 1800 TDCi (100ch)674.0M 57.04.25.2138</v>
      </c>
      <c r="P1003" s="0" t="str">
        <f aca="false">IF(O1003=O1004,C1003&amp;"/"&amp;C1004,C1003)</f>
        <v>MFD53A2SS023</v>
      </c>
    </row>
    <row r="1004" customFormat="false" ht="13.2" hidden="false" customHeight="false" outlineLevel="0" collapsed="false">
      <c r="A1004" s="4" t="s">
        <v>89</v>
      </c>
      <c r="B1004" s="4" t="s">
        <v>2404</v>
      </c>
      <c r="C1004" s="4" t="s">
        <v>2406</v>
      </c>
      <c r="D1004" s="4" t="s">
        <v>2406</v>
      </c>
      <c r="E1004" s="4" t="s">
        <v>14</v>
      </c>
      <c r="F1004" s="0" t="n">
        <v>6</v>
      </c>
      <c r="G1004" s="0" t="s">
        <v>71</v>
      </c>
      <c r="H1004" s="4" t="s">
        <v>42</v>
      </c>
      <c r="I1004" s="0" t="s">
        <v>234</v>
      </c>
      <c r="J1004" s="0" t="s">
        <v>60</v>
      </c>
      <c r="K1004" s="0" t="s">
        <v>52</v>
      </c>
      <c r="L1004" s="0" t="n">
        <v>140</v>
      </c>
      <c r="M1004" s="4" t="s">
        <v>20</v>
      </c>
      <c r="O1004" s="0" t="str">
        <f aca="false">B1004&amp;F1004&amp;G1004&amp;H1004&amp;I1004&amp;J1004&amp;K1004&amp;L1004</f>
        <v>FOCUS 5P 1800 TDCi (100ch)674.0M 57.04.35.3140</v>
      </c>
      <c r="P1004" s="0" t="str">
        <f aca="false">IF(O1004=O1005,C1004&amp;"/"&amp;C1005,C1004)</f>
        <v>MFD53A2ST024</v>
      </c>
    </row>
    <row r="1005" customFormat="false" ht="13.2" hidden="false" customHeight="false" outlineLevel="0" collapsed="false">
      <c r="A1005" s="4" t="s">
        <v>89</v>
      </c>
      <c r="B1005" s="4" t="s">
        <v>2404</v>
      </c>
      <c r="C1005" s="4" t="s">
        <v>2407</v>
      </c>
      <c r="D1005" s="4" t="s">
        <v>2407</v>
      </c>
      <c r="E1005" s="4" t="s">
        <v>14</v>
      </c>
      <c r="F1005" s="0" t="n">
        <v>6</v>
      </c>
      <c r="G1005" s="0" t="s">
        <v>71</v>
      </c>
      <c r="H1005" s="4" t="s">
        <v>42</v>
      </c>
      <c r="I1005" s="0" t="s">
        <v>240</v>
      </c>
      <c r="J1005" s="0" t="s">
        <v>159</v>
      </c>
      <c r="K1005" s="0" t="s">
        <v>87</v>
      </c>
      <c r="L1005" s="0" t="n">
        <v>142</v>
      </c>
      <c r="M1005" s="4" t="s">
        <v>20</v>
      </c>
      <c r="O1005" s="0" t="str">
        <f aca="false">B1005&amp;F1005&amp;G1005&amp;H1005&amp;I1005&amp;J1005&amp;K1005&amp;L1005</f>
        <v>FOCUS 5P 1800 TDCi (100ch)674.0M 57.14.45.4142</v>
      </c>
      <c r="P1005" s="0" t="str">
        <f aca="false">IF(O1005=O1006,C1005&amp;"/"&amp;C1006,C1005)</f>
        <v>MFD53A2SU025</v>
      </c>
    </row>
    <row r="1006" customFormat="false" ht="13.2" hidden="false" customHeight="false" outlineLevel="0" collapsed="false">
      <c r="A1006" s="4" t="s">
        <v>89</v>
      </c>
      <c r="B1006" s="4" t="s">
        <v>2404</v>
      </c>
      <c r="C1006" s="4" t="s">
        <v>2408</v>
      </c>
      <c r="D1006" s="4" t="s">
        <v>2408</v>
      </c>
      <c r="E1006" s="4" t="s">
        <v>14</v>
      </c>
      <c r="F1006" s="0" t="n">
        <v>6</v>
      </c>
      <c r="G1006" s="0" t="s">
        <v>71</v>
      </c>
      <c r="H1006" s="4" t="s">
        <v>42</v>
      </c>
      <c r="I1006" s="0" t="s">
        <v>315</v>
      </c>
      <c r="J1006" s="0" t="s">
        <v>901</v>
      </c>
      <c r="K1006" s="0" t="s">
        <v>66</v>
      </c>
      <c r="L1006" s="0" t="n">
        <v>145</v>
      </c>
      <c r="M1006" s="4" t="s">
        <v>20</v>
      </c>
      <c r="O1006" s="0" t="str">
        <f aca="false">B1006&amp;F1006&amp;G1006&amp;H1006&amp;I1006&amp;J1006&amp;K1006&amp;L1006</f>
        <v>FOCUS 5P 1800 TDCi (100ch)674.0M 57.24.55.5145</v>
      </c>
      <c r="P1006" s="0" t="str">
        <f aca="false">IF(O1006=O1007,C1006&amp;"/"&amp;C1007,C1006)</f>
        <v>MFD53A2SV026</v>
      </c>
    </row>
    <row r="1007" customFormat="false" ht="13.2" hidden="false" customHeight="false" outlineLevel="0" collapsed="false">
      <c r="A1007" s="4" t="s">
        <v>89</v>
      </c>
      <c r="B1007" s="4" t="s">
        <v>2409</v>
      </c>
      <c r="C1007" s="4" t="s">
        <v>2410</v>
      </c>
      <c r="D1007" s="4" t="s">
        <v>2410</v>
      </c>
      <c r="E1007" s="4" t="s">
        <v>14</v>
      </c>
      <c r="F1007" s="0" t="n">
        <v>7</v>
      </c>
      <c r="G1007" s="0" t="s">
        <v>329</v>
      </c>
      <c r="H1007" s="4" t="s">
        <v>42</v>
      </c>
      <c r="I1007" s="0" t="s">
        <v>315</v>
      </c>
      <c r="J1007" s="0" t="s">
        <v>159</v>
      </c>
      <c r="K1007" s="0" t="s">
        <v>87</v>
      </c>
      <c r="L1007" s="0" t="n">
        <v>143</v>
      </c>
      <c r="M1007" s="4" t="s">
        <v>20</v>
      </c>
      <c r="O1007" s="0" t="str">
        <f aca="false">B1007&amp;F1007&amp;G1007&amp;H1007&amp;I1007&amp;J1007&amp;K1007&amp;L1007</f>
        <v>FOCUS 5P 1800 TDCi (115ch)785.0M 57.24.45.4143</v>
      </c>
      <c r="P1007" s="0" t="str">
        <f aca="false">IF(O1007=O1008,C1007&amp;"/"&amp;C1008,C1007)</f>
        <v>MFD54A2SR093</v>
      </c>
    </row>
    <row r="1008" customFormat="false" ht="13.2" hidden="false" customHeight="false" outlineLevel="0" collapsed="false">
      <c r="A1008" s="4" t="s">
        <v>89</v>
      </c>
      <c r="B1008" s="4" t="s">
        <v>2409</v>
      </c>
      <c r="C1008" s="4" t="s">
        <v>2411</v>
      </c>
      <c r="D1008" s="4" t="s">
        <v>2411</v>
      </c>
      <c r="E1008" s="4" t="s">
        <v>14</v>
      </c>
      <c r="F1008" s="0" t="n">
        <v>7</v>
      </c>
      <c r="G1008" s="0" t="s">
        <v>329</v>
      </c>
      <c r="H1008" s="4" t="s">
        <v>42</v>
      </c>
      <c r="I1008" s="0" t="s">
        <v>315</v>
      </c>
      <c r="J1008" s="0" t="s">
        <v>901</v>
      </c>
      <c r="K1008" s="0" t="s">
        <v>66</v>
      </c>
      <c r="L1008" s="0" t="n">
        <v>145</v>
      </c>
      <c r="M1008" s="4" t="s">
        <v>20</v>
      </c>
      <c r="O1008" s="0" t="str">
        <f aca="false">B1008&amp;F1008&amp;G1008&amp;H1008&amp;I1008&amp;J1008&amp;K1008&amp;L1008</f>
        <v>FOCUS 5P 1800 TDCi (115ch)785.0M 57.24.55.5145</v>
      </c>
      <c r="P1008" s="0" t="str">
        <f aca="false">IF(O1008=O1009,C1008&amp;"/"&amp;C1009,C1008)</f>
        <v>MFD54A2SS094</v>
      </c>
    </row>
    <row r="1009" customFormat="false" ht="13.2" hidden="false" customHeight="false" outlineLevel="0" collapsed="false">
      <c r="A1009" s="4" t="s">
        <v>89</v>
      </c>
      <c r="B1009" s="4" t="s">
        <v>2409</v>
      </c>
      <c r="C1009" s="4" t="s">
        <v>2412</v>
      </c>
      <c r="D1009" s="4" t="s">
        <v>2412</v>
      </c>
      <c r="E1009" s="4" t="s">
        <v>14</v>
      </c>
      <c r="F1009" s="0" t="n">
        <v>7</v>
      </c>
      <c r="G1009" s="0" t="s">
        <v>329</v>
      </c>
      <c r="H1009" s="4" t="s">
        <v>42</v>
      </c>
      <c r="I1009" s="0" t="s">
        <v>210</v>
      </c>
      <c r="J1009" s="0" t="s">
        <v>109</v>
      </c>
      <c r="K1009" s="0" t="s">
        <v>587</v>
      </c>
      <c r="L1009" s="0" t="n">
        <v>147</v>
      </c>
      <c r="M1009" s="4" t="s">
        <v>20</v>
      </c>
      <c r="O1009" s="0" t="str">
        <f aca="false">B1009&amp;F1009&amp;G1009&amp;H1009&amp;I1009&amp;J1009&amp;K1009&amp;L1009</f>
        <v>FOCUS 5P 1800 TDCi (115ch)785.0M 57.34.65.6147</v>
      </c>
      <c r="P1009" s="0" t="str">
        <f aca="false">IF(O1009=O1010,C1009&amp;"/"&amp;C1010,C1009)</f>
        <v>MFD54A2ST095</v>
      </c>
    </row>
    <row r="1010" customFormat="false" ht="13.2" hidden="false" customHeight="false" outlineLevel="0" collapsed="false">
      <c r="A1010" s="4" t="s">
        <v>89</v>
      </c>
      <c r="B1010" s="4" t="s">
        <v>2409</v>
      </c>
      <c r="C1010" s="4" t="s">
        <v>2413</v>
      </c>
      <c r="D1010" s="4" t="s">
        <v>2413</v>
      </c>
      <c r="E1010" s="4" t="s">
        <v>14</v>
      </c>
      <c r="F1010" s="0" t="n">
        <v>7</v>
      </c>
      <c r="G1010" s="0" t="s">
        <v>329</v>
      </c>
      <c r="H1010" s="4" t="s">
        <v>42</v>
      </c>
      <c r="I1010" s="0" t="s">
        <v>236</v>
      </c>
      <c r="J1010" s="0" t="s">
        <v>114</v>
      </c>
      <c r="K1010" s="0" t="s">
        <v>584</v>
      </c>
      <c r="L1010" s="0" t="n">
        <v>150</v>
      </c>
      <c r="M1010" s="4" t="s">
        <v>20</v>
      </c>
      <c r="O1010" s="0" t="str">
        <f aca="false">B1010&amp;F1010&amp;G1010&amp;H1010&amp;I1010&amp;J1010&amp;K1010&amp;L1010</f>
        <v>FOCUS 5P 1800 TDCi (115ch)785.0M 57.44.75.7150</v>
      </c>
      <c r="P1010" s="0" t="str">
        <f aca="false">IF(O1010=O1011,C1010&amp;"/"&amp;C1011,C1010)</f>
        <v>MFD54A2SU096</v>
      </c>
    </row>
    <row r="1011" customFormat="false" ht="13.2" hidden="false" customHeight="false" outlineLevel="0" collapsed="false">
      <c r="A1011" s="4" t="s">
        <v>89</v>
      </c>
      <c r="B1011" s="4" t="s">
        <v>2414</v>
      </c>
      <c r="C1011" s="4" t="s">
        <v>2415</v>
      </c>
      <c r="D1011" s="4" t="s">
        <v>2415</v>
      </c>
      <c r="E1011" s="4" t="s">
        <v>14</v>
      </c>
      <c r="F1011" s="0" t="n">
        <v>5</v>
      </c>
      <c r="G1011" s="0" t="s">
        <v>58</v>
      </c>
      <c r="H1011" s="4" t="s">
        <v>42</v>
      </c>
      <c r="I1011" s="0" t="s">
        <v>315</v>
      </c>
      <c r="J1011" s="0" t="s">
        <v>159</v>
      </c>
      <c r="K1011" s="0" t="s">
        <v>87</v>
      </c>
      <c r="L1011" s="0" t="n">
        <v>143</v>
      </c>
      <c r="M1011" s="4" t="s">
        <v>20</v>
      </c>
      <c r="O1011" s="0" t="str">
        <f aca="false">B1011&amp;F1011&amp;G1011&amp;H1011&amp;I1011&amp;J1011&amp;K1011&amp;L1011</f>
        <v>FOCUS 5P 1800 TDdi (90 ch)566.0M 57.24.45.4143</v>
      </c>
      <c r="P1011" s="0" t="str">
        <f aca="false">IF(O1011=O1012,C1011&amp;"/"&amp;C1012,C1011)</f>
        <v>MFD5292SN182</v>
      </c>
    </row>
    <row r="1012" customFormat="false" ht="13.2" hidden="false" customHeight="false" outlineLevel="0" collapsed="false">
      <c r="A1012" s="4" t="s">
        <v>89</v>
      </c>
      <c r="B1012" s="4" t="s">
        <v>2414</v>
      </c>
      <c r="C1012" s="4" t="s">
        <v>2416</v>
      </c>
      <c r="D1012" s="4" t="s">
        <v>2416</v>
      </c>
      <c r="E1012" s="4" t="s">
        <v>14</v>
      </c>
      <c r="F1012" s="0" t="n">
        <v>5</v>
      </c>
      <c r="G1012" s="0" t="s">
        <v>58</v>
      </c>
      <c r="H1012" s="4" t="s">
        <v>42</v>
      </c>
      <c r="I1012" s="0" t="s">
        <v>315</v>
      </c>
      <c r="J1012" s="0" t="s">
        <v>901</v>
      </c>
      <c r="K1012" s="0" t="s">
        <v>66</v>
      </c>
      <c r="L1012" s="0" t="n">
        <v>145</v>
      </c>
      <c r="M1012" s="4" t="s">
        <v>20</v>
      </c>
      <c r="O1012" s="0" t="str">
        <f aca="false">B1012&amp;F1012&amp;G1012&amp;H1012&amp;I1012&amp;J1012&amp;K1012&amp;L1012</f>
        <v>FOCUS 5P 1800 TDdi (90 ch)566.0M 57.24.55.5145</v>
      </c>
      <c r="P1012" s="0" t="str">
        <f aca="false">IF(O1012=O1013,C1012&amp;"/"&amp;C1013,C1012)</f>
        <v>MFD5292SP183</v>
      </c>
    </row>
    <row r="1013" customFormat="false" ht="13.2" hidden="false" customHeight="false" outlineLevel="0" collapsed="false">
      <c r="A1013" s="4" t="s">
        <v>89</v>
      </c>
      <c r="B1013" s="4" t="s">
        <v>2414</v>
      </c>
      <c r="C1013" s="4" t="s">
        <v>2417</v>
      </c>
      <c r="D1013" s="4" t="s">
        <v>2417</v>
      </c>
      <c r="E1013" s="4" t="s">
        <v>14</v>
      </c>
      <c r="F1013" s="0" t="n">
        <v>5</v>
      </c>
      <c r="G1013" s="0" t="s">
        <v>58</v>
      </c>
      <c r="H1013" s="4" t="s">
        <v>42</v>
      </c>
      <c r="I1013" s="0" t="s">
        <v>210</v>
      </c>
      <c r="J1013" s="0" t="s">
        <v>109</v>
      </c>
      <c r="K1013" s="0" t="s">
        <v>587</v>
      </c>
      <c r="L1013" s="0" t="n">
        <v>147</v>
      </c>
      <c r="M1013" s="4" t="s">
        <v>20</v>
      </c>
      <c r="O1013" s="0" t="str">
        <f aca="false">B1013&amp;F1013&amp;G1013&amp;H1013&amp;I1013&amp;J1013&amp;K1013&amp;L1013</f>
        <v>FOCUS 5P 1800 TDdi (90 ch)566.0M 57.34.65.6147</v>
      </c>
      <c r="P1013" s="0" t="str">
        <f aca="false">IF(O1013=O1014,C1013&amp;"/"&amp;C1014,C1013)</f>
        <v>MFD5292SP184</v>
      </c>
    </row>
    <row r="1014" customFormat="false" ht="13.2" hidden="false" customHeight="false" outlineLevel="0" collapsed="false">
      <c r="A1014" s="4" t="s">
        <v>89</v>
      </c>
      <c r="B1014" s="4" t="s">
        <v>2414</v>
      </c>
      <c r="C1014" s="4" t="s">
        <v>2418</v>
      </c>
      <c r="D1014" s="4" t="s">
        <v>2418</v>
      </c>
      <c r="E1014" s="4" t="s">
        <v>14</v>
      </c>
      <c r="F1014" s="0" t="n">
        <v>6</v>
      </c>
      <c r="G1014" s="0" t="s">
        <v>58</v>
      </c>
      <c r="H1014" s="4" t="s">
        <v>42</v>
      </c>
      <c r="I1014" s="0" t="s">
        <v>236</v>
      </c>
      <c r="J1014" s="0" t="s">
        <v>114</v>
      </c>
      <c r="K1014" s="0" t="s">
        <v>584</v>
      </c>
      <c r="L1014" s="0" t="n">
        <v>150</v>
      </c>
      <c r="M1014" s="4" t="s">
        <v>20</v>
      </c>
      <c r="O1014" s="0" t="str">
        <f aca="false">B1014&amp;F1014&amp;G1014&amp;H1014&amp;I1014&amp;J1014&amp;K1014&amp;L1014</f>
        <v>FOCUS 5P 1800 TDdi (90 ch)666.0M 57.44.75.7150</v>
      </c>
      <c r="P1014" s="0" t="str">
        <f aca="false">IF(O1014=O1015,C1014&amp;"/"&amp;C1015,C1014)</f>
        <v>MFD5292SQ185</v>
      </c>
    </row>
    <row r="1015" customFormat="false" ht="13.2" hidden="false" customHeight="false" outlineLevel="0" collapsed="false">
      <c r="A1015" s="4" t="s">
        <v>89</v>
      </c>
      <c r="B1015" s="4" t="s">
        <v>2419</v>
      </c>
      <c r="C1015" s="4" t="s">
        <v>2420</v>
      </c>
      <c r="D1015" s="4" t="s">
        <v>2421</v>
      </c>
      <c r="E1015" s="4" t="s">
        <v>14</v>
      </c>
      <c r="F1015" s="0" t="n">
        <v>6</v>
      </c>
      <c r="G1015" s="0" t="s">
        <v>71</v>
      </c>
      <c r="H1015" s="4" t="s">
        <v>42</v>
      </c>
      <c r="I1015" s="0" t="s">
        <v>234</v>
      </c>
      <c r="J1015" s="0" t="s">
        <v>22</v>
      </c>
      <c r="K1015" s="0" t="s">
        <v>72</v>
      </c>
      <c r="L1015" s="0" t="n">
        <v>138</v>
      </c>
      <c r="M1015" s="4" t="s">
        <v>20</v>
      </c>
      <c r="O1015" s="0" t="str">
        <f aca="false">B1015&amp;F1015&amp;G1015&amp;H1015&amp;I1015&amp;J1015&amp;K1015&amp;L1015</f>
        <v>FOCUS CLIPPER 1800 TDCi (100ch)674.0M 57.04.25.2138</v>
      </c>
      <c r="P1015" s="0" t="e">
        <f aca="false">IF(O1015=#REF!,C1015&amp;"/"&amp;#REF!,C1015)</f>
        <v>#REF!</v>
      </c>
    </row>
    <row r="1016" customFormat="false" ht="13.2" hidden="false" customHeight="false" outlineLevel="0" collapsed="false">
      <c r="A1016" s="4" t="s">
        <v>89</v>
      </c>
      <c r="B1016" s="4" t="s">
        <v>2419</v>
      </c>
      <c r="C1016" s="4" t="s">
        <v>2422</v>
      </c>
      <c r="D1016" s="4" t="s">
        <v>2423</v>
      </c>
      <c r="E1016" s="4" t="s">
        <v>14</v>
      </c>
      <c r="F1016" s="0" t="n">
        <v>6</v>
      </c>
      <c r="G1016" s="0" t="s">
        <v>71</v>
      </c>
      <c r="H1016" s="4" t="s">
        <v>42</v>
      </c>
      <c r="I1016" s="0" t="s">
        <v>234</v>
      </c>
      <c r="J1016" s="0" t="s">
        <v>60</v>
      </c>
      <c r="K1016" s="0" t="s">
        <v>52</v>
      </c>
      <c r="L1016" s="0" t="n">
        <v>140</v>
      </c>
      <c r="M1016" s="4" t="s">
        <v>20</v>
      </c>
      <c r="O1016" s="0" t="str">
        <f aca="false">B1016&amp;F1016&amp;G1016&amp;H1016&amp;I1016&amp;J1016&amp;K1016&amp;L1016</f>
        <v>FOCUS CLIPPER 1800 TDCi (100ch)674.0M 57.04.35.3140</v>
      </c>
      <c r="P1016" s="0" t="e">
        <f aca="false">IF(O1016=#REF!,C1016&amp;"/"&amp;#REF!,C1016)</f>
        <v>#REF!</v>
      </c>
    </row>
    <row r="1017" customFormat="false" ht="13.2" hidden="false" customHeight="false" outlineLevel="0" collapsed="false">
      <c r="A1017" s="4" t="s">
        <v>89</v>
      </c>
      <c r="B1017" s="4" t="s">
        <v>2419</v>
      </c>
      <c r="C1017" s="4" t="s">
        <v>2424</v>
      </c>
      <c r="D1017" s="4" t="s">
        <v>2425</v>
      </c>
      <c r="E1017" s="4" t="s">
        <v>14</v>
      </c>
      <c r="F1017" s="0" t="n">
        <v>6</v>
      </c>
      <c r="G1017" s="0" t="s">
        <v>71</v>
      </c>
      <c r="H1017" s="4" t="s">
        <v>42</v>
      </c>
      <c r="I1017" s="0" t="s">
        <v>240</v>
      </c>
      <c r="J1017" s="0" t="s">
        <v>159</v>
      </c>
      <c r="K1017" s="0" t="s">
        <v>87</v>
      </c>
      <c r="L1017" s="0" t="n">
        <v>142</v>
      </c>
      <c r="M1017" s="4" t="s">
        <v>20</v>
      </c>
      <c r="O1017" s="0" t="str">
        <f aca="false">B1017&amp;F1017&amp;G1017&amp;H1017&amp;I1017&amp;J1017&amp;K1017&amp;L1017</f>
        <v>FOCUS CLIPPER 1800 TDCi (100ch)674.0M 57.14.45.4142</v>
      </c>
      <c r="P1017" s="0" t="e">
        <f aca="false">IF(O1017=#REF!,C1017&amp;"/"&amp;#REF!,C1017)</f>
        <v>#REF!</v>
      </c>
    </row>
    <row r="1018" customFormat="false" ht="13.2" hidden="false" customHeight="false" outlineLevel="0" collapsed="false">
      <c r="A1018" s="4" t="s">
        <v>89</v>
      </c>
      <c r="B1018" s="4" t="s">
        <v>2419</v>
      </c>
      <c r="C1018" s="4" t="s">
        <v>2426</v>
      </c>
      <c r="D1018" s="4" t="s">
        <v>2427</v>
      </c>
      <c r="E1018" s="4" t="s">
        <v>14</v>
      </c>
      <c r="F1018" s="0" t="n">
        <v>6</v>
      </c>
      <c r="G1018" s="0" t="s">
        <v>71</v>
      </c>
      <c r="H1018" s="4" t="s">
        <v>42</v>
      </c>
      <c r="I1018" s="0" t="s">
        <v>315</v>
      </c>
      <c r="J1018" s="0" t="s">
        <v>901</v>
      </c>
      <c r="K1018" s="0" t="s">
        <v>66</v>
      </c>
      <c r="L1018" s="0" t="n">
        <v>145</v>
      </c>
      <c r="M1018" s="4" t="s">
        <v>20</v>
      </c>
      <c r="O1018" s="0" t="str">
        <f aca="false">B1018&amp;F1018&amp;G1018&amp;H1018&amp;I1018&amp;J1018&amp;K1018&amp;L1018</f>
        <v>FOCUS CLIPPER 1800 TDCi (100ch)674.0M 57.24.55.5145</v>
      </c>
      <c r="P1018" s="0" t="e">
        <f aca="false">IF(O1018=#REF!,C1018&amp;"/"&amp;#REF!,C1018)</f>
        <v>#REF!</v>
      </c>
    </row>
    <row r="1019" customFormat="false" ht="13.2" hidden="false" customHeight="false" outlineLevel="0" collapsed="false">
      <c r="A1019" s="4" t="s">
        <v>89</v>
      </c>
      <c r="B1019" s="4" t="s">
        <v>2428</v>
      </c>
      <c r="C1019" s="4" t="s">
        <v>2429</v>
      </c>
      <c r="D1019" s="4" t="s">
        <v>2430</v>
      </c>
      <c r="E1019" s="4" t="s">
        <v>14</v>
      </c>
      <c r="F1019" s="0" t="n">
        <v>7</v>
      </c>
      <c r="G1019" s="0" t="s">
        <v>329</v>
      </c>
      <c r="H1019" s="4" t="s">
        <v>42</v>
      </c>
      <c r="I1019" s="0" t="s">
        <v>315</v>
      </c>
      <c r="J1019" s="0" t="s">
        <v>159</v>
      </c>
      <c r="K1019" s="0" t="s">
        <v>87</v>
      </c>
      <c r="L1019" s="0" t="n">
        <v>143</v>
      </c>
      <c r="M1019" s="4" t="s">
        <v>20</v>
      </c>
      <c r="O1019" s="0" t="str">
        <f aca="false">B1019&amp;F1019&amp;G1019&amp;H1019&amp;I1019&amp;J1019&amp;K1019&amp;L1019</f>
        <v>FOCUS CLIPPER 1800 TDCi (115ch)785.0M 57.24.45.4143</v>
      </c>
      <c r="P1019" s="0" t="e">
        <f aca="false">IF(O1019=#REF!,C1019&amp;"/"&amp;#REF!,C1019)</f>
        <v>#REF!</v>
      </c>
    </row>
    <row r="1020" customFormat="false" ht="13.2" hidden="false" customHeight="false" outlineLevel="0" collapsed="false">
      <c r="A1020" s="4" t="s">
        <v>89</v>
      </c>
      <c r="B1020" s="4" t="s">
        <v>2428</v>
      </c>
      <c r="C1020" s="4" t="s">
        <v>2431</v>
      </c>
      <c r="D1020" s="4" t="s">
        <v>2432</v>
      </c>
      <c r="E1020" s="4" t="s">
        <v>14</v>
      </c>
      <c r="F1020" s="0" t="n">
        <v>7</v>
      </c>
      <c r="G1020" s="0" t="s">
        <v>329</v>
      </c>
      <c r="H1020" s="4" t="s">
        <v>42</v>
      </c>
      <c r="I1020" s="0" t="s">
        <v>315</v>
      </c>
      <c r="J1020" s="0" t="s">
        <v>901</v>
      </c>
      <c r="K1020" s="0" t="s">
        <v>66</v>
      </c>
      <c r="L1020" s="0" t="n">
        <v>145</v>
      </c>
      <c r="M1020" s="4" t="s">
        <v>20</v>
      </c>
      <c r="O1020" s="0" t="str">
        <f aca="false">B1020&amp;F1020&amp;G1020&amp;H1020&amp;I1020&amp;J1020&amp;K1020&amp;L1020</f>
        <v>FOCUS CLIPPER 1800 TDCi (115ch)785.0M 57.24.55.5145</v>
      </c>
      <c r="P1020" s="0" t="e">
        <f aca="false">IF(O1020=#REF!,C1020&amp;"/"&amp;#REF!,C1020)</f>
        <v>#REF!</v>
      </c>
    </row>
    <row r="1021" customFormat="false" ht="13.2" hidden="false" customHeight="false" outlineLevel="0" collapsed="false">
      <c r="A1021" s="4" t="s">
        <v>89</v>
      </c>
      <c r="B1021" s="4" t="s">
        <v>2428</v>
      </c>
      <c r="C1021" s="4" t="s">
        <v>2433</v>
      </c>
      <c r="D1021" s="4" t="s">
        <v>2434</v>
      </c>
      <c r="E1021" s="4" t="s">
        <v>14</v>
      </c>
      <c r="F1021" s="0" t="n">
        <v>7</v>
      </c>
      <c r="G1021" s="0" t="s">
        <v>329</v>
      </c>
      <c r="H1021" s="4" t="s">
        <v>42</v>
      </c>
      <c r="I1021" s="0" t="s">
        <v>210</v>
      </c>
      <c r="J1021" s="0" t="s">
        <v>109</v>
      </c>
      <c r="K1021" s="0" t="s">
        <v>587</v>
      </c>
      <c r="L1021" s="0" t="n">
        <v>147</v>
      </c>
      <c r="M1021" s="4" t="s">
        <v>20</v>
      </c>
      <c r="O1021" s="0" t="str">
        <f aca="false">B1021&amp;F1021&amp;G1021&amp;H1021&amp;I1021&amp;J1021&amp;K1021&amp;L1021</f>
        <v>FOCUS CLIPPER 1800 TDCi (115ch)785.0M 57.34.65.6147</v>
      </c>
      <c r="P1021" s="0" t="e">
        <f aca="false">IF(O1021=#REF!,C1021&amp;"/"&amp;#REF!,C1021)</f>
        <v>#REF!</v>
      </c>
    </row>
    <row r="1022" customFormat="false" ht="13.2" hidden="false" customHeight="false" outlineLevel="0" collapsed="false">
      <c r="A1022" s="4" t="s">
        <v>89</v>
      </c>
      <c r="B1022" s="4" t="s">
        <v>2428</v>
      </c>
      <c r="C1022" s="4" t="s">
        <v>2435</v>
      </c>
      <c r="D1022" s="4" t="s">
        <v>2436</v>
      </c>
      <c r="E1022" s="4" t="s">
        <v>14</v>
      </c>
      <c r="F1022" s="0" t="n">
        <v>7</v>
      </c>
      <c r="G1022" s="0" t="s">
        <v>329</v>
      </c>
      <c r="H1022" s="4" t="s">
        <v>42</v>
      </c>
      <c r="I1022" s="0" t="s">
        <v>236</v>
      </c>
      <c r="J1022" s="0" t="s">
        <v>114</v>
      </c>
      <c r="K1022" s="0" t="s">
        <v>584</v>
      </c>
      <c r="L1022" s="0" t="n">
        <v>150</v>
      </c>
      <c r="M1022" s="4" t="s">
        <v>20</v>
      </c>
      <c r="O1022" s="0" t="str">
        <f aca="false">B1022&amp;F1022&amp;G1022&amp;H1022&amp;I1022&amp;J1022&amp;K1022&amp;L1022</f>
        <v>FOCUS CLIPPER 1800 TDCi (115ch)785.0M 57.44.75.7150</v>
      </c>
      <c r="P1022" s="0" t="e">
        <f aca="false">IF(O1022=#REF!,C1022&amp;"/"&amp;#REF!,C1022)</f>
        <v>#REF!</v>
      </c>
    </row>
    <row r="1023" customFormat="false" ht="13.2" hidden="false" customHeight="false" outlineLevel="0" collapsed="false">
      <c r="A1023" s="4" t="s">
        <v>89</v>
      </c>
      <c r="B1023" s="4" t="s">
        <v>2437</v>
      </c>
      <c r="C1023" s="4" t="s">
        <v>2438</v>
      </c>
      <c r="D1023" s="4" t="s">
        <v>2439</v>
      </c>
      <c r="E1023" s="4" t="s">
        <v>14</v>
      </c>
      <c r="F1023" s="0" t="n">
        <v>5</v>
      </c>
      <c r="G1023" s="0" t="s">
        <v>58</v>
      </c>
      <c r="H1023" s="4" t="s">
        <v>42</v>
      </c>
      <c r="I1023" s="0" t="s">
        <v>315</v>
      </c>
      <c r="J1023" s="0" t="s">
        <v>159</v>
      </c>
      <c r="K1023" s="0" t="s">
        <v>87</v>
      </c>
      <c r="L1023" s="0" t="n">
        <v>143</v>
      </c>
      <c r="M1023" s="4" t="s">
        <v>20</v>
      </c>
      <c r="O1023" s="0" t="str">
        <f aca="false">B1023&amp;F1023&amp;G1023&amp;H1023&amp;I1023&amp;J1023&amp;K1023&amp;L1023</f>
        <v>FOCUS CLIPPER 1800 TDdi (90ch)566.0M 57.24.45.4143</v>
      </c>
      <c r="P1023" s="0" t="e">
        <f aca="false">IF(O1023=#REF!,C1023&amp;"/"&amp;#REF!,C1023)</f>
        <v>#REF!</v>
      </c>
    </row>
    <row r="1024" customFormat="false" ht="13.2" hidden="false" customHeight="false" outlineLevel="0" collapsed="false">
      <c r="A1024" s="4" t="s">
        <v>89</v>
      </c>
      <c r="B1024" s="4" t="s">
        <v>2437</v>
      </c>
      <c r="C1024" s="4" t="s">
        <v>2440</v>
      </c>
      <c r="D1024" s="4" t="s">
        <v>2441</v>
      </c>
      <c r="E1024" s="4" t="s">
        <v>14</v>
      </c>
      <c r="F1024" s="0" t="n">
        <v>5</v>
      </c>
      <c r="G1024" s="0" t="s">
        <v>58</v>
      </c>
      <c r="H1024" s="4" t="s">
        <v>42</v>
      </c>
      <c r="I1024" s="0" t="s">
        <v>315</v>
      </c>
      <c r="J1024" s="0" t="s">
        <v>901</v>
      </c>
      <c r="K1024" s="0" t="s">
        <v>66</v>
      </c>
      <c r="L1024" s="0" t="n">
        <v>145</v>
      </c>
      <c r="M1024" s="4" t="s">
        <v>20</v>
      </c>
      <c r="O1024" s="0" t="str">
        <f aca="false">B1024&amp;F1024&amp;G1024&amp;H1024&amp;I1024&amp;J1024&amp;K1024&amp;L1024</f>
        <v>FOCUS CLIPPER 1800 TDdi (90ch)566.0M 57.24.55.5145</v>
      </c>
      <c r="P1024" s="0" t="e">
        <f aca="false">IF(O1024=#REF!,C1024&amp;"/"&amp;#REF!,C1024)</f>
        <v>#REF!</v>
      </c>
    </row>
    <row r="1025" customFormat="false" ht="13.2" hidden="false" customHeight="false" outlineLevel="0" collapsed="false">
      <c r="A1025" s="4" t="s">
        <v>89</v>
      </c>
      <c r="B1025" s="4" t="s">
        <v>2437</v>
      </c>
      <c r="C1025" s="4" t="s">
        <v>2442</v>
      </c>
      <c r="D1025" s="4" t="s">
        <v>2443</v>
      </c>
      <c r="E1025" s="4" t="s">
        <v>14</v>
      </c>
      <c r="F1025" s="0" t="n">
        <v>5</v>
      </c>
      <c r="G1025" s="0" t="s">
        <v>58</v>
      </c>
      <c r="H1025" s="4" t="s">
        <v>42</v>
      </c>
      <c r="I1025" s="0" t="s">
        <v>210</v>
      </c>
      <c r="J1025" s="0" t="s">
        <v>109</v>
      </c>
      <c r="K1025" s="0" t="s">
        <v>587</v>
      </c>
      <c r="L1025" s="0" t="n">
        <v>147</v>
      </c>
      <c r="M1025" s="4" t="s">
        <v>20</v>
      </c>
      <c r="O1025" s="0" t="str">
        <f aca="false">B1025&amp;F1025&amp;G1025&amp;H1025&amp;I1025&amp;J1025&amp;K1025&amp;L1025</f>
        <v>FOCUS CLIPPER 1800 TDdi (90ch)566.0M 57.34.65.6147</v>
      </c>
      <c r="P1025" s="0" t="e">
        <f aca="false">IF(O1025=#REF!,C1025&amp;"/"&amp;#REF!,C1025)</f>
        <v>#REF!</v>
      </c>
    </row>
    <row r="1026" customFormat="false" ht="13.2" hidden="false" customHeight="false" outlineLevel="0" collapsed="false">
      <c r="A1026" s="4" t="s">
        <v>89</v>
      </c>
      <c r="B1026" s="4" t="s">
        <v>2437</v>
      </c>
      <c r="C1026" s="4" t="s">
        <v>2444</v>
      </c>
      <c r="D1026" s="4" t="s">
        <v>2445</v>
      </c>
      <c r="E1026" s="4" t="s">
        <v>14</v>
      </c>
      <c r="F1026" s="0" t="n">
        <v>6</v>
      </c>
      <c r="G1026" s="0" t="s">
        <v>58</v>
      </c>
      <c r="H1026" s="4" t="s">
        <v>42</v>
      </c>
      <c r="I1026" s="0" t="s">
        <v>236</v>
      </c>
      <c r="J1026" s="0" t="s">
        <v>114</v>
      </c>
      <c r="K1026" s="0" t="s">
        <v>584</v>
      </c>
      <c r="L1026" s="0" t="n">
        <v>150</v>
      </c>
      <c r="M1026" s="4" t="s">
        <v>20</v>
      </c>
      <c r="O1026" s="0" t="str">
        <f aca="false">B1026&amp;F1026&amp;G1026&amp;H1026&amp;I1026&amp;J1026&amp;K1026&amp;L1026</f>
        <v>FOCUS CLIPPER 1800 TDdi (90ch)666.0M 57.44.75.7150</v>
      </c>
      <c r="P1026" s="0" t="e">
        <f aca="false">IF(O1026=#REF!,C1026&amp;"/"&amp;#REF!,C1026)</f>
        <v>#REF!</v>
      </c>
    </row>
    <row r="1027" customFormat="false" ht="13.2" hidden="false" customHeight="false" outlineLevel="0" collapsed="false">
      <c r="A1027" s="4" t="s">
        <v>89</v>
      </c>
      <c r="B1027" s="4" t="s">
        <v>2446</v>
      </c>
      <c r="C1027" s="4" t="s">
        <v>2447</v>
      </c>
      <c r="D1027" s="4" t="s">
        <v>2448</v>
      </c>
      <c r="E1027" s="4" t="s">
        <v>14</v>
      </c>
      <c r="F1027" s="0" t="n">
        <v>6</v>
      </c>
      <c r="G1027" s="0" t="s">
        <v>1491</v>
      </c>
      <c r="H1027" s="4" t="s">
        <v>42</v>
      </c>
      <c r="I1027" s="0" t="s">
        <v>158</v>
      </c>
      <c r="J1027" s="0" t="s">
        <v>44</v>
      </c>
      <c r="K1027" s="0" t="s">
        <v>127</v>
      </c>
      <c r="L1027" s="0" t="n">
        <v>129</v>
      </c>
      <c r="M1027" s="4" t="s">
        <v>20</v>
      </c>
      <c r="O1027" s="0" t="str">
        <f aca="false">B1027&amp;F1027&amp;G1027&amp;H1027&amp;I1027&amp;J1027&amp;K1027&amp;L1027</f>
        <v>FOCUS CMAX 1600 TDCi (110ch)680.0M 56.34.14.9129</v>
      </c>
      <c r="P1027" s="0" t="e">
        <f aca="false">IF(O1027=#REF!,C1027&amp;"/"&amp;#REF!,C1027)</f>
        <v>#REF!</v>
      </c>
    </row>
    <row r="1028" customFormat="false" ht="13.2" hidden="false" customHeight="false" outlineLevel="0" collapsed="false">
      <c r="A1028" s="4" t="s">
        <v>89</v>
      </c>
      <c r="B1028" s="4" t="s">
        <v>2446</v>
      </c>
      <c r="C1028" s="4" t="s">
        <v>2449</v>
      </c>
      <c r="D1028" s="4" t="s">
        <v>2450</v>
      </c>
      <c r="E1028" s="4" t="s">
        <v>14</v>
      </c>
      <c r="F1028" s="0" t="n">
        <v>6</v>
      </c>
      <c r="G1028" s="0" t="s">
        <v>1491</v>
      </c>
      <c r="H1028" s="4" t="s">
        <v>102</v>
      </c>
      <c r="I1028" s="0" t="s">
        <v>240</v>
      </c>
      <c r="J1028" s="0" t="s">
        <v>127</v>
      </c>
      <c r="K1028" s="0" t="s">
        <v>584</v>
      </c>
      <c r="L1028" s="0" t="n">
        <v>153</v>
      </c>
      <c r="M1028" s="4" t="s">
        <v>20</v>
      </c>
      <c r="O1028" s="0" t="str">
        <f aca="false">B1028&amp;F1028&amp;G1028&amp;H1028&amp;I1028&amp;J1028&amp;K1028&amp;L1028</f>
        <v>FOCUS CMAX 1600 TDCi (110ch)680.0V 07.14.95.7153</v>
      </c>
      <c r="P1028" s="0" t="e">
        <f aca="false">IF(O1028=#REF!,C1028&amp;"/"&amp;#REF!,C1028)</f>
        <v>#REF!</v>
      </c>
    </row>
    <row r="1029" customFormat="false" ht="13.2" hidden="false" customHeight="false" outlineLevel="0" collapsed="false">
      <c r="A1029" s="4" t="s">
        <v>89</v>
      </c>
      <c r="B1029" s="4" t="s">
        <v>2451</v>
      </c>
      <c r="C1029" s="4" t="s">
        <v>2452</v>
      </c>
      <c r="D1029" s="4" t="s">
        <v>2453</v>
      </c>
      <c r="E1029" s="4" t="s">
        <v>14</v>
      </c>
      <c r="F1029" s="0" t="n">
        <v>7</v>
      </c>
      <c r="G1029" s="0" t="s">
        <v>1645</v>
      </c>
      <c r="H1029" s="4" t="s">
        <v>29</v>
      </c>
      <c r="I1029" s="0" t="s">
        <v>207</v>
      </c>
      <c r="J1029" s="0" t="s">
        <v>901</v>
      </c>
      <c r="K1029" s="0" t="s">
        <v>587</v>
      </c>
      <c r="L1029" s="0" t="n">
        <v>148</v>
      </c>
      <c r="M1029" s="4" t="s">
        <v>20</v>
      </c>
      <c r="O1029" s="0" t="str">
        <f aca="false">B1029&amp;F1029&amp;G1029&amp;H1029&amp;I1029&amp;J1029&amp;K1029&amp;L1029</f>
        <v>FOCUS CMAX 2000 TDCi (133ch)798.0M 67.54.55.6148</v>
      </c>
      <c r="P1029" s="0" t="e">
        <f aca="false">IF(O1029=#REF!,C1029&amp;"/"&amp;#REF!,C1029)</f>
        <v>#REF!</v>
      </c>
    </row>
    <row r="1030" customFormat="false" ht="13.2" hidden="false" customHeight="false" outlineLevel="0" collapsed="false">
      <c r="A1030" s="4" t="s">
        <v>89</v>
      </c>
      <c r="B1030" s="4" t="s">
        <v>2454</v>
      </c>
      <c r="C1030" s="4" t="s">
        <v>2455</v>
      </c>
      <c r="D1030" s="4" t="s">
        <v>2456</v>
      </c>
      <c r="E1030" s="4" t="s">
        <v>14</v>
      </c>
      <c r="F1030" s="0" t="n">
        <v>4</v>
      </c>
      <c r="G1030" s="0" t="s">
        <v>41</v>
      </c>
      <c r="H1030" s="4" t="s">
        <v>42</v>
      </c>
      <c r="I1030" s="0" t="s">
        <v>72</v>
      </c>
      <c r="J1030" s="0" t="s">
        <v>30</v>
      </c>
      <c r="K1030" s="0" t="s">
        <v>159</v>
      </c>
      <c r="L1030" s="0" t="n">
        <v>116</v>
      </c>
      <c r="M1030" s="4" t="s">
        <v>20</v>
      </c>
      <c r="O1030" s="0" t="str">
        <f aca="false">B1030&amp;F1030&amp;G1030&amp;H1030&amp;I1030&amp;J1030&amp;K1030&amp;L1030</f>
        <v>FUSION 1400 TDCi450.0M 55.23.94.4116</v>
      </c>
      <c r="P1030" s="0" t="e">
        <f aca="false">IF(O1030=#REF!,C1030&amp;"/"&amp;#REF!,C1030)</f>
        <v>#REF!</v>
      </c>
    </row>
    <row r="1031" customFormat="false" ht="13.2" hidden="false" customHeight="false" outlineLevel="0" collapsed="false">
      <c r="A1031" s="4" t="s">
        <v>89</v>
      </c>
      <c r="B1031" s="4" t="s">
        <v>2454</v>
      </c>
      <c r="C1031" s="4" t="s">
        <v>2457</v>
      </c>
      <c r="D1031" s="4" t="s">
        <v>2458</v>
      </c>
      <c r="E1031" s="4" t="s">
        <v>14</v>
      </c>
      <c r="F1031" s="0" t="n">
        <v>4</v>
      </c>
      <c r="G1031" s="0" t="s">
        <v>41</v>
      </c>
      <c r="H1031" s="4" t="s">
        <v>42</v>
      </c>
      <c r="I1031" s="0" t="s">
        <v>72</v>
      </c>
      <c r="J1031" s="0" t="s">
        <v>30</v>
      </c>
      <c r="K1031" s="0" t="s">
        <v>159</v>
      </c>
      <c r="L1031" s="0" t="n">
        <v>117</v>
      </c>
      <c r="M1031" s="4" t="s">
        <v>20</v>
      </c>
      <c r="O1031" s="0" t="str">
        <f aca="false">B1031&amp;F1031&amp;G1031&amp;H1031&amp;I1031&amp;J1031&amp;K1031&amp;L1031</f>
        <v>FUSION 1400 TDCi450.0M 55.23.94.4117</v>
      </c>
      <c r="P1031" s="0" t="e">
        <f aca="false">IF(O1031=#REF!,C1031&amp;"/"&amp;#REF!,C1031)</f>
        <v>#REF!</v>
      </c>
    </row>
    <row r="1032" customFormat="false" ht="13.2" hidden="false" customHeight="false" outlineLevel="0" collapsed="false">
      <c r="A1032" s="4" t="s">
        <v>89</v>
      </c>
      <c r="B1032" s="4" t="s">
        <v>2454</v>
      </c>
      <c r="C1032" s="4" t="s">
        <v>2459</v>
      </c>
      <c r="D1032" s="4" t="s">
        <v>2460</v>
      </c>
      <c r="E1032" s="4" t="s">
        <v>14</v>
      </c>
      <c r="F1032" s="0" t="n">
        <v>4</v>
      </c>
      <c r="G1032" s="0" t="s">
        <v>41</v>
      </c>
      <c r="H1032" s="4" t="s">
        <v>42</v>
      </c>
      <c r="I1032" s="0" t="s">
        <v>87</v>
      </c>
      <c r="J1032" s="0" t="s">
        <v>36</v>
      </c>
      <c r="K1032" s="0" t="s">
        <v>901</v>
      </c>
      <c r="L1032" s="0" t="n">
        <v>119</v>
      </c>
      <c r="M1032" s="4" t="s">
        <v>20</v>
      </c>
      <c r="O1032" s="0" t="str">
        <f aca="false">B1032&amp;F1032&amp;G1032&amp;H1032&amp;I1032&amp;J1032&amp;K1032&amp;L1032</f>
        <v>FUSION 1400 TDCi450.0M 55.44.04.5119</v>
      </c>
      <c r="P1032" s="0" t="e">
        <f aca="false">IF(O1032=#REF!,C1032&amp;"/"&amp;#REF!,C1032)</f>
        <v>#REF!</v>
      </c>
    </row>
    <row r="1033" customFormat="false" ht="13.2" hidden="false" customHeight="false" outlineLevel="0" collapsed="false">
      <c r="A1033" s="4" t="s">
        <v>89</v>
      </c>
      <c r="B1033" s="4" t="s">
        <v>2461</v>
      </c>
      <c r="C1033" s="4" t="s">
        <v>2462</v>
      </c>
      <c r="D1033" s="4" t="s">
        <v>2462</v>
      </c>
      <c r="E1033" s="4" t="s">
        <v>14</v>
      </c>
      <c r="F1033" s="0" t="n">
        <v>4</v>
      </c>
      <c r="G1033" s="0" t="s">
        <v>41</v>
      </c>
      <c r="H1033" s="4" t="s">
        <v>42</v>
      </c>
      <c r="I1033" s="0" t="s">
        <v>72</v>
      </c>
      <c r="J1033" s="0" t="s">
        <v>30</v>
      </c>
      <c r="K1033" s="0" t="s">
        <v>159</v>
      </c>
      <c r="L1033" s="0" t="n">
        <v>116</v>
      </c>
      <c r="M1033" s="4" t="s">
        <v>20</v>
      </c>
      <c r="O1033" s="0" t="str">
        <f aca="false">B1033&amp;F1033&amp;G1033&amp;H1033&amp;I1033&amp;J1033&amp;K1033&amp;L1033</f>
        <v>FUSION 1400 TDCi DURASHIFT450.0M 55.23.94.4116</v>
      </c>
      <c r="P1033" s="0" t="str">
        <f aca="false">IF(O1033=O1034,C1033&amp;"/"&amp;C1034,C1033)</f>
        <v>MFD50B2UD177</v>
      </c>
    </row>
    <row r="1034" customFormat="false" ht="13.2" hidden="false" customHeight="false" outlineLevel="0" collapsed="false">
      <c r="A1034" s="4" t="s">
        <v>89</v>
      </c>
      <c r="B1034" s="4" t="s">
        <v>2461</v>
      </c>
      <c r="C1034" s="4" t="s">
        <v>2463</v>
      </c>
      <c r="D1034" s="4" t="s">
        <v>2463</v>
      </c>
      <c r="E1034" s="4" t="s">
        <v>14</v>
      </c>
      <c r="F1034" s="0" t="n">
        <v>4</v>
      </c>
      <c r="G1034" s="0" t="s">
        <v>41</v>
      </c>
      <c r="H1034" s="4" t="s">
        <v>42</v>
      </c>
      <c r="I1034" s="0" t="s">
        <v>72</v>
      </c>
      <c r="J1034" s="0" t="s">
        <v>30</v>
      </c>
      <c r="K1034" s="0" t="s">
        <v>159</v>
      </c>
      <c r="L1034" s="0" t="n">
        <v>117</v>
      </c>
      <c r="M1034" s="4" t="s">
        <v>20</v>
      </c>
      <c r="O1034" s="0" t="str">
        <f aca="false">B1034&amp;F1034&amp;G1034&amp;H1034&amp;I1034&amp;J1034&amp;K1034&amp;L1034</f>
        <v>FUSION 1400 TDCi DURASHIFT450.0M 55.23.94.4117</v>
      </c>
      <c r="P1034" s="0" t="str">
        <f aca="false">IF(O1034=O1035,C1034&amp;"/"&amp;C1035,C1034)</f>
        <v>MFD50B2UF179</v>
      </c>
    </row>
    <row r="1035" customFormat="false" ht="13.2" hidden="false" customHeight="false" outlineLevel="0" collapsed="false">
      <c r="A1035" s="4" t="s">
        <v>89</v>
      </c>
      <c r="B1035" s="4" t="s">
        <v>2461</v>
      </c>
      <c r="C1035" s="4" t="s">
        <v>2464</v>
      </c>
      <c r="D1035" s="4" t="s">
        <v>2464</v>
      </c>
      <c r="E1035" s="4" t="s">
        <v>14</v>
      </c>
      <c r="F1035" s="0" t="n">
        <v>4</v>
      </c>
      <c r="G1035" s="0" t="s">
        <v>41</v>
      </c>
      <c r="H1035" s="4" t="s">
        <v>42</v>
      </c>
      <c r="I1035" s="0" t="s">
        <v>87</v>
      </c>
      <c r="J1035" s="0" t="s">
        <v>36</v>
      </c>
      <c r="K1035" s="0" t="s">
        <v>901</v>
      </c>
      <c r="L1035" s="0" t="n">
        <v>119</v>
      </c>
      <c r="M1035" s="4" t="s">
        <v>20</v>
      </c>
      <c r="O1035" s="0" t="str">
        <f aca="false">B1035&amp;F1035&amp;G1035&amp;H1035&amp;I1035&amp;J1035&amp;K1035&amp;L1035</f>
        <v>FUSION 1400 TDCi DURASHIFT450.0M 55.44.04.5119</v>
      </c>
      <c r="P1035" s="0" t="str">
        <f aca="false">IF(O1035=O1036,C1035&amp;"/"&amp;C1036,C1035)</f>
        <v>MFD50B2UE178</v>
      </c>
    </row>
    <row r="1036" customFormat="false" ht="13.2" hidden="false" customHeight="false" outlineLevel="0" collapsed="false">
      <c r="A1036" s="4" t="s">
        <v>89</v>
      </c>
      <c r="B1036" s="4" t="s">
        <v>2465</v>
      </c>
      <c r="C1036" s="4" t="s">
        <v>2466</v>
      </c>
      <c r="D1036" s="4" t="s">
        <v>2466</v>
      </c>
      <c r="E1036" s="4" t="s">
        <v>14</v>
      </c>
      <c r="F1036" s="0" t="n">
        <v>7</v>
      </c>
      <c r="G1036" s="0" t="s">
        <v>329</v>
      </c>
      <c r="H1036" s="4" t="s">
        <v>29</v>
      </c>
      <c r="I1036" s="0" t="s">
        <v>413</v>
      </c>
      <c r="J1036" s="0" t="s">
        <v>72</v>
      </c>
      <c r="K1036" s="0" t="s">
        <v>158</v>
      </c>
      <c r="L1036" s="0" t="n">
        <v>170</v>
      </c>
      <c r="M1036" s="4" t="s">
        <v>20</v>
      </c>
      <c r="O1036" s="0" t="str">
        <f aca="false">B1036&amp;F1036&amp;G1036&amp;H1036&amp;I1036&amp;J1036&amp;K1036&amp;L1036</f>
        <v>GALAXY 1900 TDi (115ch)785.0M 68.35.26.3170</v>
      </c>
      <c r="P1036" s="0" t="str">
        <f aca="false">IF(O1036=O1037,C1036&amp;"/"&amp;C1037,C1036)</f>
        <v>MFD54B6AC403</v>
      </c>
    </row>
    <row r="1037" customFormat="false" ht="13.2" hidden="false" customHeight="false" outlineLevel="0" collapsed="false">
      <c r="A1037" s="4" t="s">
        <v>89</v>
      </c>
      <c r="B1037" s="4" t="s">
        <v>2465</v>
      </c>
      <c r="C1037" s="4" t="s">
        <v>2467</v>
      </c>
      <c r="D1037" s="4" t="s">
        <v>2467</v>
      </c>
      <c r="E1037" s="4" t="s">
        <v>14</v>
      </c>
      <c r="F1037" s="0" t="n">
        <v>7</v>
      </c>
      <c r="G1037" s="0" t="s">
        <v>329</v>
      </c>
      <c r="H1037" s="4" t="s">
        <v>29</v>
      </c>
      <c r="I1037" s="0" t="s">
        <v>179</v>
      </c>
      <c r="J1037" s="0" t="s">
        <v>52</v>
      </c>
      <c r="K1037" s="0" t="s">
        <v>166</v>
      </c>
      <c r="L1037" s="0" t="n">
        <v>173</v>
      </c>
      <c r="M1037" s="4" t="s">
        <v>20</v>
      </c>
      <c r="O1037" s="0" t="str">
        <f aca="false">B1037&amp;F1037&amp;G1037&amp;H1037&amp;I1037&amp;J1037&amp;K1037&amp;L1037</f>
        <v>GALAXY 1900 TDi (115ch)785.0M 68.45.36.4173</v>
      </c>
      <c r="P1037" s="0" t="str">
        <f aca="false">IF(O1037=O1038,C1037&amp;"/"&amp;C1038,C1037)</f>
        <v>MFD54B6AD404</v>
      </c>
    </row>
    <row r="1038" customFormat="false" ht="13.2" hidden="false" customHeight="false" outlineLevel="0" collapsed="false">
      <c r="A1038" s="4" t="s">
        <v>89</v>
      </c>
      <c r="B1038" s="4" t="s">
        <v>2465</v>
      </c>
      <c r="C1038" s="4" t="s">
        <v>2468</v>
      </c>
      <c r="D1038" s="4" t="s">
        <v>2468</v>
      </c>
      <c r="E1038" s="4" t="s">
        <v>14</v>
      </c>
      <c r="F1038" s="0" t="n">
        <v>7</v>
      </c>
      <c r="G1038" s="0" t="s">
        <v>329</v>
      </c>
      <c r="H1038" s="4" t="s">
        <v>29</v>
      </c>
      <c r="I1038" s="0" t="s">
        <v>295</v>
      </c>
      <c r="J1038" s="0" t="s">
        <v>87</v>
      </c>
      <c r="K1038" s="0" t="s">
        <v>147</v>
      </c>
      <c r="L1038" s="0" t="n">
        <v>176</v>
      </c>
      <c r="M1038" s="4" t="s">
        <v>20</v>
      </c>
      <c r="O1038" s="0" t="str">
        <f aca="false">B1038&amp;F1038&amp;G1038&amp;H1038&amp;I1038&amp;J1038&amp;K1038&amp;L1038</f>
        <v>GALAXY 1900 TDi (115ch)785.0M 68.55.46.5176</v>
      </c>
      <c r="P1038" s="0" t="str">
        <f aca="false">IF(O1038=O1039,C1038&amp;"/"&amp;C1039,C1038)</f>
        <v>MFD54B6AE405</v>
      </c>
    </row>
    <row r="1039" customFormat="false" ht="13.2" hidden="false" customHeight="false" outlineLevel="0" collapsed="false">
      <c r="A1039" s="4" t="s">
        <v>89</v>
      </c>
      <c r="B1039" s="4" t="s">
        <v>2465</v>
      </c>
      <c r="C1039" s="4" t="s">
        <v>2469</v>
      </c>
      <c r="D1039" s="4" t="s">
        <v>2469</v>
      </c>
      <c r="E1039" s="4" t="s">
        <v>14</v>
      </c>
      <c r="F1039" s="0" t="n">
        <v>7</v>
      </c>
      <c r="G1039" s="0" t="s">
        <v>329</v>
      </c>
      <c r="H1039" s="4" t="s">
        <v>29</v>
      </c>
      <c r="I1039" s="0" t="s">
        <v>310</v>
      </c>
      <c r="J1039" s="0" t="s">
        <v>66</v>
      </c>
      <c r="K1039" s="0" t="s">
        <v>393</v>
      </c>
      <c r="L1039" s="0" t="n">
        <v>178</v>
      </c>
      <c r="M1039" s="4" t="s">
        <v>20</v>
      </c>
      <c r="O1039" s="0" t="str">
        <f aca="false">B1039&amp;F1039&amp;G1039&amp;H1039&amp;I1039&amp;J1039&amp;K1039&amp;L1039</f>
        <v>GALAXY 1900 TDi (115ch)785.0M 68.65.56.6178</v>
      </c>
      <c r="P1039" s="0" t="str">
        <f aca="false">IF(O1039=O1040,C1039&amp;"/"&amp;C1040,C1039)</f>
        <v>MFD54B6AF406</v>
      </c>
    </row>
    <row r="1040" customFormat="false" ht="13.2" hidden="false" customHeight="false" outlineLevel="0" collapsed="false">
      <c r="A1040" s="4" t="s">
        <v>89</v>
      </c>
      <c r="B1040" s="4" t="s">
        <v>2470</v>
      </c>
      <c r="C1040" s="4" t="s">
        <v>2471</v>
      </c>
      <c r="D1040" s="4" t="s">
        <v>2471</v>
      </c>
      <c r="E1040" s="4" t="s">
        <v>14</v>
      </c>
      <c r="F1040" s="0" t="n">
        <v>8</v>
      </c>
      <c r="G1040" s="0" t="s">
        <v>329</v>
      </c>
      <c r="H1040" s="4" t="s">
        <v>16</v>
      </c>
      <c r="I1040" s="0" t="s">
        <v>318</v>
      </c>
      <c r="J1040" s="0" t="s">
        <v>131</v>
      </c>
      <c r="K1040" s="0" t="s">
        <v>236</v>
      </c>
      <c r="L1040" s="0" t="n">
        <v>200</v>
      </c>
      <c r="M1040" s="4" t="s">
        <v>20</v>
      </c>
      <c r="O1040" s="0" t="str">
        <f aca="false">B1040&amp;F1040&amp;G1040&amp;H1040&amp;I1040&amp;J1040&amp;K1040&amp;L1040</f>
        <v>GALAXY 1900 TDi (115ch) SELECT-SHIFT885.0A 59.56.17.4200</v>
      </c>
      <c r="P1040" s="0" t="str">
        <f aca="false">IF(O1040=O1041,C1040&amp;"/"&amp;C1041,C1040)</f>
        <v>MFD74B6AJ407</v>
      </c>
    </row>
    <row r="1041" customFormat="false" ht="13.2" hidden="false" customHeight="false" outlineLevel="0" collapsed="false">
      <c r="A1041" s="4" t="s">
        <v>89</v>
      </c>
      <c r="B1041" s="4" t="s">
        <v>2470</v>
      </c>
      <c r="C1041" s="4" t="s">
        <v>2472</v>
      </c>
      <c r="D1041" s="4" t="s">
        <v>2472</v>
      </c>
      <c r="E1041" s="4" t="s">
        <v>14</v>
      </c>
      <c r="F1041" s="0" t="n">
        <v>8</v>
      </c>
      <c r="G1041" s="0" t="s">
        <v>329</v>
      </c>
      <c r="H1041" s="4" t="s">
        <v>16</v>
      </c>
      <c r="I1041" s="0" t="s">
        <v>300</v>
      </c>
      <c r="J1041" s="0" t="s">
        <v>158</v>
      </c>
      <c r="K1041" s="0" t="s">
        <v>245</v>
      </c>
      <c r="L1041" s="0" t="n">
        <v>205</v>
      </c>
      <c r="M1041" s="4" t="s">
        <v>20</v>
      </c>
      <c r="O1041" s="0" t="str">
        <f aca="false">B1041&amp;F1041&amp;G1041&amp;H1041&amp;I1041&amp;J1041&amp;K1041&amp;L1041</f>
        <v>GALAXY 1900 TDi (115ch) SELECT-SHIFT885.0A 59.76.37.6205</v>
      </c>
      <c r="P1041" s="0" t="str">
        <f aca="false">IF(O1041=O1042,C1041&amp;"/"&amp;C1042,C1041)</f>
        <v>MFD74B6AJ408</v>
      </c>
    </row>
    <row r="1042" customFormat="false" ht="13.2" hidden="false" customHeight="false" outlineLevel="0" collapsed="false">
      <c r="A1042" s="4" t="s">
        <v>89</v>
      </c>
      <c r="B1042" s="4" t="s">
        <v>2470</v>
      </c>
      <c r="C1042" s="4" t="s">
        <v>2473</v>
      </c>
      <c r="D1042" s="4" t="s">
        <v>2473</v>
      </c>
      <c r="E1042" s="4" t="s">
        <v>14</v>
      </c>
      <c r="F1042" s="0" t="n">
        <v>8</v>
      </c>
      <c r="G1042" s="0" t="s">
        <v>329</v>
      </c>
      <c r="H1042" s="4" t="s">
        <v>16</v>
      </c>
      <c r="I1042" s="0" t="s">
        <v>506</v>
      </c>
      <c r="J1042" s="0" t="s">
        <v>147</v>
      </c>
      <c r="K1042" s="0" t="s">
        <v>174</v>
      </c>
      <c r="L1042" s="0" t="n">
        <v>211</v>
      </c>
      <c r="M1042" s="4" t="s">
        <v>20</v>
      </c>
      <c r="O1042" s="0" t="str">
        <f aca="false">B1042&amp;F1042&amp;G1042&amp;H1042&amp;I1042&amp;J1042&amp;K1042&amp;L1042</f>
        <v>GALAXY 1900 TDi (115ch) SELECT-SHIFT885.0A 59.96.57.8211</v>
      </c>
      <c r="P1042" s="0" t="str">
        <f aca="false">IF(O1042=O1043,C1042&amp;"/"&amp;C1043,C1042)</f>
        <v>MFD74B6AK409</v>
      </c>
    </row>
    <row r="1043" customFormat="false" ht="13.2" hidden="false" customHeight="false" outlineLevel="0" collapsed="false">
      <c r="A1043" s="4" t="s">
        <v>89</v>
      </c>
      <c r="B1043" s="4" t="s">
        <v>2474</v>
      </c>
      <c r="C1043" s="4" t="s">
        <v>2475</v>
      </c>
      <c r="D1043" s="4" t="s">
        <v>2475</v>
      </c>
      <c r="E1043" s="4" t="s">
        <v>14</v>
      </c>
      <c r="F1043" s="0" t="n">
        <v>8</v>
      </c>
      <c r="G1043" s="0" t="s">
        <v>626</v>
      </c>
      <c r="H1043" s="4" t="s">
        <v>29</v>
      </c>
      <c r="I1043" s="0" t="s">
        <v>330</v>
      </c>
      <c r="J1043" s="0" t="s">
        <v>72</v>
      </c>
      <c r="K1043" s="0" t="s">
        <v>138</v>
      </c>
      <c r="L1043" s="0" t="n">
        <v>167</v>
      </c>
      <c r="M1043" s="4" t="s">
        <v>20</v>
      </c>
      <c r="O1043" s="0" t="str">
        <f aca="false">B1043&amp;F1043&amp;G1043&amp;H1043&amp;I1043&amp;J1043&amp;K1043&amp;L1043</f>
        <v>GALAXY 1900 TDi (130ch)896.0M 68.05.26.2167</v>
      </c>
      <c r="P1043" s="0" t="str">
        <f aca="false">IF(O1043=O1044,C1043&amp;"/"&amp;C1044,C1043)</f>
        <v>MFD55B6AZ425</v>
      </c>
    </row>
    <row r="1044" customFormat="false" ht="13.2" hidden="false" customHeight="false" outlineLevel="0" collapsed="false">
      <c r="A1044" s="4" t="s">
        <v>89</v>
      </c>
      <c r="B1044" s="4" t="s">
        <v>2474</v>
      </c>
      <c r="C1044" s="4" t="s">
        <v>2476</v>
      </c>
      <c r="D1044" s="4" t="s">
        <v>2476</v>
      </c>
      <c r="E1044" s="4" t="s">
        <v>14</v>
      </c>
      <c r="F1044" s="0" t="n">
        <v>8</v>
      </c>
      <c r="G1044" s="0" t="s">
        <v>626</v>
      </c>
      <c r="H1044" s="4" t="s">
        <v>29</v>
      </c>
      <c r="I1044" s="0" t="s">
        <v>217</v>
      </c>
      <c r="J1044" s="0" t="s">
        <v>52</v>
      </c>
      <c r="K1044" s="0" t="s">
        <v>158</v>
      </c>
      <c r="L1044" s="0" t="n">
        <v>170</v>
      </c>
      <c r="M1044" s="4" t="s">
        <v>20</v>
      </c>
      <c r="O1044" s="0" t="str">
        <f aca="false">B1044&amp;F1044&amp;G1044&amp;H1044&amp;I1044&amp;J1044&amp;K1044&amp;L1044</f>
        <v>GALAXY 1900 TDi (130ch)896.0M 68.15.36.3170</v>
      </c>
      <c r="P1044" s="0" t="str">
        <f aca="false">IF(O1044=O1045,C1044&amp;"/"&amp;C1045,C1044)</f>
        <v>MFD55B6A0426</v>
      </c>
    </row>
    <row r="1045" customFormat="false" ht="13.2" hidden="false" customHeight="false" outlineLevel="0" collapsed="false">
      <c r="A1045" s="4" t="s">
        <v>89</v>
      </c>
      <c r="B1045" s="4" t="s">
        <v>2474</v>
      </c>
      <c r="C1045" s="4" t="s">
        <v>2477</v>
      </c>
      <c r="D1045" s="4" t="s">
        <v>2477</v>
      </c>
      <c r="E1045" s="4" t="s">
        <v>14</v>
      </c>
      <c r="F1045" s="0" t="n">
        <v>8</v>
      </c>
      <c r="G1045" s="0" t="s">
        <v>626</v>
      </c>
      <c r="H1045" s="4" t="s">
        <v>29</v>
      </c>
      <c r="I1045" s="0" t="s">
        <v>331</v>
      </c>
      <c r="J1045" s="0" t="s">
        <v>87</v>
      </c>
      <c r="K1045" s="0" t="s">
        <v>166</v>
      </c>
      <c r="L1045" s="0" t="n">
        <v>173</v>
      </c>
      <c r="M1045" s="4" t="s">
        <v>20</v>
      </c>
      <c r="O1045" s="0" t="str">
        <f aca="false">B1045&amp;F1045&amp;G1045&amp;H1045&amp;I1045&amp;J1045&amp;K1045&amp;L1045</f>
        <v>GALAXY 1900 TDi (130ch)896.0M 68.25.46.4173</v>
      </c>
      <c r="P1045" s="0" t="str">
        <f aca="false">IF(O1045=O1046,C1045&amp;"/"&amp;C1046,C1045)</f>
        <v>MFD55B6A1427</v>
      </c>
    </row>
    <row r="1046" customFormat="false" ht="13.2" hidden="false" customHeight="false" outlineLevel="0" collapsed="false">
      <c r="A1046" s="4" t="s">
        <v>89</v>
      </c>
      <c r="B1046" s="4" t="s">
        <v>2474</v>
      </c>
      <c r="C1046" s="4" t="s">
        <v>2478</v>
      </c>
      <c r="D1046" s="4" t="s">
        <v>2478</v>
      </c>
      <c r="E1046" s="4" t="s">
        <v>14</v>
      </c>
      <c r="F1046" s="0" t="n">
        <v>8</v>
      </c>
      <c r="G1046" s="0" t="s">
        <v>626</v>
      </c>
      <c r="H1046" s="4" t="s">
        <v>29</v>
      </c>
      <c r="I1046" s="0" t="s">
        <v>413</v>
      </c>
      <c r="J1046" s="0" t="s">
        <v>66</v>
      </c>
      <c r="K1046" s="0" t="s">
        <v>147</v>
      </c>
      <c r="L1046" s="0" t="n">
        <v>176</v>
      </c>
      <c r="M1046" s="4" t="s">
        <v>20</v>
      </c>
      <c r="O1046" s="0" t="str">
        <f aca="false">B1046&amp;F1046&amp;G1046&amp;H1046&amp;I1046&amp;J1046&amp;K1046&amp;L1046</f>
        <v>GALAXY 1900 TDi (130ch)896.0M 68.35.56.5176</v>
      </c>
      <c r="P1046" s="0" t="str">
        <f aca="false">IF(O1046=O1047,C1046&amp;"/"&amp;C1047,C1046)</f>
        <v>MFD55B6A2428</v>
      </c>
    </row>
    <row r="1047" customFormat="false" ht="13.2" hidden="false" customHeight="false" outlineLevel="0" collapsed="false">
      <c r="A1047" s="4" t="s">
        <v>89</v>
      </c>
      <c r="B1047" s="4" t="s">
        <v>2479</v>
      </c>
      <c r="C1047" s="4" t="s">
        <v>2480</v>
      </c>
      <c r="D1047" s="4" t="s">
        <v>2480</v>
      </c>
      <c r="E1047" s="4" t="s">
        <v>14</v>
      </c>
      <c r="F1047" s="0" t="n">
        <v>6</v>
      </c>
      <c r="G1047" s="0" t="s">
        <v>58</v>
      </c>
      <c r="H1047" s="4" t="s">
        <v>29</v>
      </c>
      <c r="I1047" s="0" t="s">
        <v>330</v>
      </c>
      <c r="J1047" s="0" t="s">
        <v>66</v>
      </c>
      <c r="K1047" s="0" t="s">
        <v>166</v>
      </c>
      <c r="L1047" s="0" t="n">
        <v>173</v>
      </c>
      <c r="M1047" s="4" t="s">
        <v>20</v>
      </c>
      <c r="O1047" s="0" t="str">
        <f aca="false">B1047&amp;F1047&amp;G1047&amp;H1047&amp;I1047&amp;J1047&amp;K1047&amp;L1047</f>
        <v>GALAXY 1900 TDi (90ch)666.0M 68.05.56.4173</v>
      </c>
      <c r="P1047" s="0" t="str">
        <f aca="false">IF(O1047=O1048,C1047&amp;"/"&amp;C1048,C1047)</f>
        <v>MFD52B6A6399</v>
      </c>
    </row>
    <row r="1048" customFormat="false" ht="13.2" hidden="false" customHeight="false" outlineLevel="0" collapsed="false">
      <c r="A1048" s="4" t="s">
        <v>89</v>
      </c>
      <c r="B1048" s="4" t="s">
        <v>2479</v>
      </c>
      <c r="C1048" s="4" t="s">
        <v>2481</v>
      </c>
      <c r="D1048" s="4" t="s">
        <v>2481</v>
      </c>
      <c r="E1048" s="4" t="s">
        <v>14</v>
      </c>
      <c r="F1048" s="0" t="n">
        <v>6</v>
      </c>
      <c r="G1048" s="0" t="s">
        <v>58</v>
      </c>
      <c r="H1048" s="4" t="s">
        <v>29</v>
      </c>
      <c r="I1048" s="0" t="s">
        <v>217</v>
      </c>
      <c r="J1048" s="0" t="s">
        <v>587</v>
      </c>
      <c r="K1048" s="0" t="s">
        <v>147</v>
      </c>
      <c r="L1048" s="0" t="n">
        <v>176</v>
      </c>
      <c r="M1048" s="4" t="s">
        <v>20</v>
      </c>
      <c r="O1048" s="0" t="str">
        <f aca="false">B1048&amp;F1048&amp;G1048&amp;H1048&amp;I1048&amp;J1048&amp;K1048&amp;L1048</f>
        <v>GALAXY 1900 TDi (90ch)666.0M 68.15.66.5176</v>
      </c>
      <c r="P1048" s="0" t="str">
        <f aca="false">IF(O1048=O1049,C1048&amp;"/"&amp;C1049,C1048)</f>
        <v>MFD52B6A7400</v>
      </c>
    </row>
    <row r="1049" customFormat="false" ht="13.2" hidden="false" customHeight="false" outlineLevel="0" collapsed="false">
      <c r="A1049" s="4" t="s">
        <v>89</v>
      </c>
      <c r="B1049" s="4" t="s">
        <v>2479</v>
      </c>
      <c r="C1049" s="4" t="s">
        <v>2482</v>
      </c>
      <c r="D1049" s="4" t="s">
        <v>2482</v>
      </c>
      <c r="E1049" s="4" t="s">
        <v>14</v>
      </c>
      <c r="F1049" s="0" t="n">
        <v>6</v>
      </c>
      <c r="G1049" s="0" t="s">
        <v>58</v>
      </c>
      <c r="H1049" s="4" t="s">
        <v>29</v>
      </c>
      <c r="I1049" s="0" t="s">
        <v>331</v>
      </c>
      <c r="J1049" s="0" t="s">
        <v>584</v>
      </c>
      <c r="K1049" s="0" t="s">
        <v>393</v>
      </c>
      <c r="L1049" s="0" t="n">
        <v>178</v>
      </c>
      <c r="M1049" s="4" t="s">
        <v>20</v>
      </c>
      <c r="O1049" s="0" t="str">
        <f aca="false">B1049&amp;F1049&amp;G1049&amp;H1049&amp;I1049&amp;J1049&amp;K1049&amp;L1049</f>
        <v>GALAXY 1900 TDi (90ch)666.0M 68.25.76.6178</v>
      </c>
      <c r="P1049" s="0" t="str">
        <f aca="false">IF(O1049=O1050,C1049&amp;"/"&amp;C1050,C1049)</f>
        <v>MFD52B6A8401</v>
      </c>
    </row>
    <row r="1050" customFormat="false" ht="13.2" hidden="false" customHeight="false" outlineLevel="0" collapsed="false">
      <c r="A1050" s="4" t="s">
        <v>89</v>
      </c>
      <c r="B1050" s="4" t="s">
        <v>2479</v>
      </c>
      <c r="C1050" s="4" t="s">
        <v>2483</v>
      </c>
      <c r="D1050" s="4" t="s">
        <v>2483</v>
      </c>
      <c r="E1050" s="4" t="s">
        <v>14</v>
      </c>
      <c r="F1050" s="0" t="n">
        <v>6</v>
      </c>
      <c r="G1050" s="0" t="s">
        <v>58</v>
      </c>
      <c r="H1050" s="4" t="s">
        <v>29</v>
      </c>
      <c r="I1050" s="0" t="s">
        <v>413</v>
      </c>
      <c r="J1050" s="0" t="s">
        <v>108</v>
      </c>
      <c r="K1050" s="0" t="s">
        <v>178</v>
      </c>
      <c r="L1050" s="0" t="n">
        <v>181</v>
      </c>
      <c r="M1050" s="4" t="s">
        <v>20</v>
      </c>
      <c r="O1050" s="0" t="str">
        <f aca="false">B1050&amp;F1050&amp;G1050&amp;H1050&amp;I1050&amp;J1050&amp;K1050&amp;L1050</f>
        <v>GALAXY 1900 TDi (90ch)666.0M 68.35.86.7181</v>
      </c>
      <c r="P1050" s="0" t="str">
        <f aca="false">IF(O1050=O1051,C1050&amp;"/"&amp;C1051,C1050)</f>
        <v>MFD52B6A9402</v>
      </c>
    </row>
    <row r="1051" customFormat="false" ht="13.2" hidden="false" customHeight="false" outlineLevel="0" collapsed="false">
      <c r="A1051" s="4" t="s">
        <v>89</v>
      </c>
      <c r="B1051" s="4" t="s">
        <v>2484</v>
      </c>
      <c r="C1051" s="4" t="s">
        <v>2485</v>
      </c>
      <c r="D1051" s="4" t="s">
        <v>2486</v>
      </c>
      <c r="E1051" s="4" t="s">
        <v>14</v>
      </c>
      <c r="F1051" s="0" t="n">
        <v>8</v>
      </c>
      <c r="G1051" s="0" t="s">
        <v>304</v>
      </c>
      <c r="H1051" s="4" t="s">
        <v>42</v>
      </c>
      <c r="I1051" s="0" t="s">
        <v>300</v>
      </c>
      <c r="J1051" s="0" t="s">
        <v>420</v>
      </c>
      <c r="K1051" s="0" t="s">
        <v>248</v>
      </c>
      <c r="L1051" s="0" t="n">
        <v>208</v>
      </c>
      <c r="M1051" s="4" t="s">
        <v>20</v>
      </c>
      <c r="O1051" s="0" t="str">
        <f aca="false">B1051&amp;F1051&amp;G1051&amp;H1051&amp;I1051&amp;J1051&amp;K1051&amp;L1051</f>
        <v>KOMBI 2.0 TDCi 300 C (125ch)892.0M 59.76.87.9208</v>
      </c>
      <c r="P1051" s="0" t="e">
        <f aca="false">IF(O1051=#REF!,C1051&amp;"/"&amp;#REF!,C1051)</f>
        <v>#REF!</v>
      </c>
    </row>
    <row r="1052" customFormat="false" ht="13.2" hidden="false" customHeight="false" outlineLevel="0" collapsed="false">
      <c r="A1052" s="4" t="s">
        <v>89</v>
      </c>
      <c r="B1052" s="4" t="s">
        <v>2487</v>
      </c>
      <c r="C1052" s="4" t="s">
        <v>2488</v>
      </c>
      <c r="D1052" s="4" t="s">
        <v>2489</v>
      </c>
      <c r="E1052" s="4" t="s">
        <v>14</v>
      </c>
      <c r="F1052" s="0" t="n">
        <v>8</v>
      </c>
      <c r="G1052" s="0" t="s">
        <v>304</v>
      </c>
      <c r="H1052" s="4" t="s">
        <v>42</v>
      </c>
      <c r="I1052" s="0" t="s">
        <v>300</v>
      </c>
      <c r="J1052" s="0" t="s">
        <v>420</v>
      </c>
      <c r="K1052" s="0" t="s">
        <v>248</v>
      </c>
      <c r="L1052" s="0" t="n">
        <v>208</v>
      </c>
      <c r="M1052" s="4" t="s">
        <v>20</v>
      </c>
      <c r="O1052" s="0" t="str">
        <f aca="false">B1052&amp;F1052&amp;G1052&amp;H1052&amp;I1052&amp;J1052&amp;K1052&amp;L1052</f>
        <v>KOMBI 2.0 TDCi 300 CP (125ch)892.0M 59.76.87.9208</v>
      </c>
      <c r="P1052" s="0" t="e">
        <f aca="false">IF(O1052=#REF!,C1052&amp;"/"&amp;#REF!,C1052)</f>
        <v>#REF!</v>
      </c>
    </row>
    <row r="1053" customFormat="false" ht="13.2" hidden="false" customHeight="false" outlineLevel="0" collapsed="false">
      <c r="A1053" s="4" t="s">
        <v>89</v>
      </c>
      <c r="B1053" s="4" t="s">
        <v>2490</v>
      </c>
      <c r="C1053" s="4" t="s">
        <v>2491</v>
      </c>
      <c r="D1053" s="4" t="s">
        <v>2491</v>
      </c>
      <c r="E1053" s="4" t="s">
        <v>14</v>
      </c>
      <c r="F1053" s="0" t="n">
        <v>8</v>
      </c>
      <c r="G1053" s="0" t="s">
        <v>304</v>
      </c>
      <c r="H1053" s="4" t="s">
        <v>42</v>
      </c>
      <c r="I1053" s="0" t="s">
        <v>300</v>
      </c>
      <c r="J1053" s="0" t="s">
        <v>420</v>
      </c>
      <c r="K1053" s="0" t="s">
        <v>248</v>
      </c>
      <c r="L1053" s="0" t="n">
        <v>208</v>
      </c>
      <c r="M1053" s="4" t="s">
        <v>20</v>
      </c>
      <c r="O1053" s="0" t="str">
        <f aca="false">B1053&amp;F1053&amp;G1053&amp;H1053&amp;I1053&amp;J1053&amp;K1053&amp;L1053</f>
        <v>KOMBI 2.0 TDCi 300 M (125ch)892.0M 59.76.87.9208</v>
      </c>
      <c r="P1053" s="0" t="str">
        <f aca="false">IF(O1053=O1054,C1053&amp;"/"&amp;C1054,C1053)</f>
        <v>MFD55B4DX945</v>
      </c>
    </row>
    <row r="1054" customFormat="false" ht="13.2" hidden="false" customHeight="false" outlineLevel="0" collapsed="false">
      <c r="A1054" s="4" t="s">
        <v>89</v>
      </c>
      <c r="B1054" s="4" t="s">
        <v>2492</v>
      </c>
      <c r="C1054" s="4" t="s">
        <v>2493</v>
      </c>
      <c r="D1054" s="4" t="s">
        <v>2493</v>
      </c>
      <c r="E1054" s="4" t="s">
        <v>14</v>
      </c>
      <c r="F1054" s="0" t="n">
        <v>7</v>
      </c>
      <c r="G1054" s="0" t="s">
        <v>2494</v>
      </c>
      <c r="H1054" s="4" t="s">
        <v>42</v>
      </c>
      <c r="I1054" s="0" t="s">
        <v>506</v>
      </c>
      <c r="J1054" s="0" t="s">
        <v>420</v>
      </c>
      <c r="K1054" s="0" t="s">
        <v>248</v>
      </c>
      <c r="L1054" s="0" t="n">
        <v>210</v>
      </c>
      <c r="M1054" s="4" t="s">
        <v>20</v>
      </c>
      <c r="O1054" s="0" t="str">
        <f aca="false">B1054&amp;F1054&amp;G1054&amp;H1054&amp;I1054&amp;J1054&amp;K1054&amp;L1054</f>
        <v>KOMBI 2.0 TDi 300 C (100ch)773.6M 59.96.87.9210</v>
      </c>
      <c r="P1054" s="0" t="str">
        <f aca="false">IF(O1054=O1055,C1054&amp;"/"&amp;C1055,C1054)</f>
        <v>MFD53B4DC890</v>
      </c>
    </row>
    <row r="1055" customFormat="false" ht="13.2" hidden="false" customHeight="false" outlineLevel="0" collapsed="false">
      <c r="A1055" s="4" t="s">
        <v>89</v>
      </c>
      <c r="B1055" s="4" t="s">
        <v>2495</v>
      </c>
      <c r="C1055" s="4" t="s">
        <v>2496</v>
      </c>
      <c r="D1055" s="4" t="s">
        <v>2496</v>
      </c>
      <c r="E1055" s="4" t="s">
        <v>14</v>
      </c>
      <c r="F1055" s="0" t="n">
        <v>7</v>
      </c>
      <c r="G1055" s="0" t="s">
        <v>2497</v>
      </c>
      <c r="H1055" s="4" t="s">
        <v>42</v>
      </c>
      <c r="I1055" s="0" t="s">
        <v>173</v>
      </c>
      <c r="J1055" s="0" t="s">
        <v>230</v>
      </c>
      <c r="K1055" s="0" t="s">
        <v>330</v>
      </c>
      <c r="L1055" s="0" t="n">
        <v>212</v>
      </c>
      <c r="M1055" s="4" t="s">
        <v>20</v>
      </c>
      <c r="O1055" s="0" t="str">
        <f aca="false">B1055&amp;F1055&amp;G1055&amp;H1055&amp;I1055&amp;J1055&amp;K1055&amp;L1055</f>
        <v>KOMBI 2.0 TDi 300 C (85ch)762.5M 510.06.98.0212</v>
      </c>
      <c r="P1055" s="0" t="str">
        <f aca="false">IF(O1055=O1056,C1055&amp;"/"&amp;C1056,C1055)</f>
        <v>MFD52B4DP903</v>
      </c>
    </row>
    <row r="1056" customFormat="false" ht="13.2" hidden="false" customHeight="false" outlineLevel="0" collapsed="false">
      <c r="A1056" s="4" t="s">
        <v>89</v>
      </c>
      <c r="B1056" s="4" t="s">
        <v>2495</v>
      </c>
      <c r="C1056" s="4" t="s">
        <v>2498</v>
      </c>
      <c r="D1056" s="4" t="s">
        <v>2498</v>
      </c>
      <c r="E1056" s="4" t="s">
        <v>14</v>
      </c>
      <c r="F1056" s="0" t="n">
        <v>7</v>
      </c>
      <c r="G1056" s="0" t="s">
        <v>2497</v>
      </c>
      <c r="H1056" s="4" t="s">
        <v>42</v>
      </c>
      <c r="I1056" s="0" t="s">
        <v>255</v>
      </c>
      <c r="J1056" s="0" t="s">
        <v>178</v>
      </c>
      <c r="K1056" s="0" t="s">
        <v>330</v>
      </c>
      <c r="L1056" s="0" t="n">
        <v>212</v>
      </c>
      <c r="M1056" s="4" t="s">
        <v>20</v>
      </c>
      <c r="O1056" s="0" t="str">
        <f aca="false">B1056&amp;F1056&amp;G1056&amp;H1056&amp;I1056&amp;J1056&amp;K1056&amp;L1056</f>
        <v>KOMBI 2.0 TDi 300 C (85ch)762.5M 510.26.78.0212</v>
      </c>
      <c r="P1056" s="0" t="str">
        <f aca="false">IF(O1056=O1057,C1056&amp;"/"&amp;C1057,C1056)</f>
        <v>MFD52B4DP904</v>
      </c>
    </row>
    <row r="1057" customFormat="false" ht="13.2" hidden="false" customHeight="false" outlineLevel="0" collapsed="false">
      <c r="A1057" s="4" t="s">
        <v>89</v>
      </c>
      <c r="B1057" s="4" t="s">
        <v>2499</v>
      </c>
      <c r="C1057" s="4" t="s">
        <v>2500</v>
      </c>
      <c r="D1057" s="4" t="s">
        <v>2500</v>
      </c>
      <c r="E1057" s="4" t="s">
        <v>14</v>
      </c>
      <c r="F1057" s="0" t="n">
        <v>7</v>
      </c>
      <c r="G1057" s="0" t="s">
        <v>2494</v>
      </c>
      <c r="H1057" s="4" t="s">
        <v>42</v>
      </c>
      <c r="I1057" s="0" t="s">
        <v>506</v>
      </c>
      <c r="J1057" s="0" t="s">
        <v>420</v>
      </c>
      <c r="K1057" s="0" t="s">
        <v>248</v>
      </c>
      <c r="L1057" s="0" t="n">
        <v>210</v>
      </c>
      <c r="M1057" s="4" t="s">
        <v>20</v>
      </c>
      <c r="O1057" s="0" t="str">
        <f aca="false">B1057&amp;F1057&amp;G1057&amp;H1057&amp;I1057&amp;J1057&amp;K1057&amp;L1057</f>
        <v>KOMBI 2.0 TDi 300 CP (100ch)773.6M 59.96.87.9210</v>
      </c>
      <c r="P1057" s="0" t="str">
        <f aca="false">IF(O1057=O1058,C1057&amp;"/"&amp;C1058,C1057)</f>
        <v>MFD53B4D5883</v>
      </c>
    </row>
    <row r="1058" customFormat="false" ht="13.2" hidden="false" customHeight="false" outlineLevel="0" collapsed="false">
      <c r="A1058" s="4" t="s">
        <v>89</v>
      </c>
      <c r="B1058" s="4" t="s">
        <v>2501</v>
      </c>
      <c r="C1058" s="4" t="s">
        <v>2502</v>
      </c>
      <c r="D1058" s="4" t="s">
        <v>2502</v>
      </c>
      <c r="E1058" s="4" t="s">
        <v>14</v>
      </c>
      <c r="F1058" s="0" t="n">
        <v>7</v>
      </c>
      <c r="G1058" s="0" t="s">
        <v>2497</v>
      </c>
      <c r="H1058" s="4" t="s">
        <v>42</v>
      </c>
      <c r="I1058" s="0" t="s">
        <v>173</v>
      </c>
      <c r="J1058" s="0" t="s">
        <v>230</v>
      </c>
      <c r="K1058" s="0" t="s">
        <v>330</v>
      </c>
      <c r="L1058" s="0" t="n">
        <v>212</v>
      </c>
      <c r="M1058" s="4" t="s">
        <v>20</v>
      </c>
      <c r="O1058" s="0" t="str">
        <f aca="false">B1058&amp;F1058&amp;G1058&amp;H1058&amp;I1058&amp;J1058&amp;K1058&amp;L1058</f>
        <v>KOMBI 2.0 TDi 300 CP (85ch)762.5M 510.06.98.0212</v>
      </c>
      <c r="P1058" s="0" t="str">
        <f aca="false">IF(O1058=O1059,C1058&amp;"/"&amp;C1059,C1058)</f>
        <v>MFD52B4DJ897</v>
      </c>
    </row>
    <row r="1059" customFormat="false" ht="13.2" hidden="false" customHeight="false" outlineLevel="0" collapsed="false">
      <c r="A1059" s="4" t="s">
        <v>89</v>
      </c>
      <c r="B1059" s="4" t="s">
        <v>2501</v>
      </c>
      <c r="C1059" s="4" t="s">
        <v>2503</v>
      </c>
      <c r="D1059" s="4" t="s">
        <v>2503</v>
      </c>
      <c r="E1059" s="4" t="s">
        <v>14</v>
      </c>
      <c r="F1059" s="0" t="n">
        <v>7</v>
      </c>
      <c r="G1059" s="0" t="s">
        <v>2497</v>
      </c>
      <c r="H1059" s="4" t="s">
        <v>42</v>
      </c>
      <c r="I1059" s="0" t="s">
        <v>255</v>
      </c>
      <c r="J1059" s="0" t="s">
        <v>178</v>
      </c>
      <c r="K1059" s="0" t="s">
        <v>330</v>
      </c>
      <c r="L1059" s="0" t="n">
        <v>212</v>
      </c>
      <c r="M1059" s="4" t="s">
        <v>20</v>
      </c>
      <c r="O1059" s="0" t="str">
        <f aca="false">B1059&amp;F1059&amp;G1059&amp;H1059&amp;I1059&amp;J1059&amp;K1059&amp;L1059</f>
        <v>KOMBI 2.0 TDi 300 CP (85ch)762.5M 510.26.78.0212</v>
      </c>
      <c r="P1059" s="0" t="str">
        <f aca="false">IF(O1059=O1060,C1059&amp;"/"&amp;C1060,C1059)</f>
        <v>MFD52B4DJ898</v>
      </c>
    </row>
    <row r="1060" customFormat="false" ht="13.2" hidden="false" customHeight="false" outlineLevel="0" collapsed="false">
      <c r="A1060" s="4" t="s">
        <v>89</v>
      </c>
      <c r="B1060" s="4" t="s">
        <v>2504</v>
      </c>
      <c r="C1060" s="4" t="s">
        <v>2505</v>
      </c>
      <c r="D1060" s="4" t="s">
        <v>2505</v>
      </c>
      <c r="E1060" s="4" t="s">
        <v>14</v>
      </c>
      <c r="F1060" s="0" t="n">
        <v>7</v>
      </c>
      <c r="G1060" s="0" t="s">
        <v>2494</v>
      </c>
      <c r="H1060" s="4" t="s">
        <v>42</v>
      </c>
      <c r="I1060" s="0" t="s">
        <v>506</v>
      </c>
      <c r="J1060" s="0" t="s">
        <v>420</v>
      </c>
      <c r="K1060" s="0" t="s">
        <v>248</v>
      </c>
      <c r="L1060" s="0" t="n">
        <v>210</v>
      </c>
      <c r="M1060" s="4" t="s">
        <v>20</v>
      </c>
      <c r="O1060" s="0" t="str">
        <f aca="false">B1060&amp;F1060&amp;G1060&amp;H1060&amp;I1060&amp;J1060&amp;K1060&amp;L1060</f>
        <v>KOMBI 2.0 TDi 300 M (100ch)773.6M 59.96.87.9210</v>
      </c>
      <c r="P1060" s="0" t="str">
        <f aca="false">IF(O1060=O1061,C1060&amp;"/"&amp;C1061,C1060)</f>
        <v>MFD53B4D7921</v>
      </c>
    </row>
    <row r="1061" customFormat="false" ht="13.2" hidden="false" customHeight="false" outlineLevel="0" collapsed="false">
      <c r="A1061" s="4" t="s">
        <v>89</v>
      </c>
      <c r="B1061" s="4" t="s">
        <v>2506</v>
      </c>
      <c r="C1061" s="4" t="s">
        <v>2507</v>
      </c>
      <c r="D1061" s="4" t="s">
        <v>2507</v>
      </c>
      <c r="E1061" s="4" t="s">
        <v>14</v>
      </c>
      <c r="F1061" s="0" t="n">
        <v>7</v>
      </c>
      <c r="G1061" s="0" t="s">
        <v>2497</v>
      </c>
      <c r="H1061" s="4" t="s">
        <v>42</v>
      </c>
      <c r="I1061" s="0" t="s">
        <v>173</v>
      </c>
      <c r="J1061" s="0" t="s">
        <v>230</v>
      </c>
      <c r="K1061" s="0" t="s">
        <v>330</v>
      </c>
      <c r="L1061" s="0" t="n">
        <v>212</v>
      </c>
      <c r="M1061" s="4" t="s">
        <v>20</v>
      </c>
      <c r="O1061" s="0" t="str">
        <f aca="false">B1061&amp;F1061&amp;G1061&amp;H1061&amp;I1061&amp;J1061&amp;K1061&amp;L1061</f>
        <v>KOMBI 2.0 TDi 300 M (85ch)762.5M 510.06.98.0212</v>
      </c>
      <c r="P1061" s="0" t="str">
        <f aca="false">IF(O1061=O1062,C1061&amp;"/"&amp;C1062,C1061)</f>
        <v>MFD52B4DM937</v>
      </c>
    </row>
    <row r="1062" customFormat="false" ht="13.2" hidden="false" customHeight="false" outlineLevel="0" collapsed="false">
      <c r="A1062" s="4" t="s">
        <v>89</v>
      </c>
      <c r="B1062" s="4" t="s">
        <v>2508</v>
      </c>
      <c r="C1062" s="4" t="s">
        <v>2509</v>
      </c>
      <c r="D1062" s="4" t="s">
        <v>2509</v>
      </c>
      <c r="E1062" s="4" t="s">
        <v>14</v>
      </c>
      <c r="F1062" s="0" t="n">
        <v>7</v>
      </c>
      <c r="G1062" s="0" t="s">
        <v>329</v>
      </c>
      <c r="H1062" s="4" t="s">
        <v>42</v>
      </c>
      <c r="I1062" s="0" t="s">
        <v>174</v>
      </c>
      <c r="J1062" s="0" t="s">
        <v>159</v>
      </c>
      <c r="K1062" s="0" t="s">
        <v>587</v>
      </c>
      <c r="L1062" s="0" t="n">
        <v>148</v>
      </c>
      <c r="M1062" s="4" t="s">
        <v>20</v>
      </c>
      <c r="O1062" s="0" t="str">
        <f aca="false">B1062&amp;F1062&amp;G1062&amp;H1062&amp;I1062&amp;J1062&amp;K1062&amp;L1062</f>
        <v>MONDEO 4P 2.0TDCi (115ch)785.0M 57.84.45.6148</v>
      </c>
      <c r="P1062" s="0" t="str">
        <f aca="false">IF(O1062=O1063,C1062&amp;"/"&amp;C1063,C1062)</f>
        <v>MFD54B2L6491</v>
      </c>
    </row>
    <row r="1063" customFormat="false" ht="13.2" hidden="false" customHeight="false" outlineLevel="0" collapsed="false">
      <c r="A1063" s="4" t="s">
        <v>89</v>
      </c>
      <c r="B1063" s="4" t="s">
        <v>2508</v>
      </c>
      <c r="C1063" s="4" t="s">
        <v>2510</v>
      </c>
      <c r="D1063" s="4" t="s">
        <v>2510</v>
      </c>
      <c r="E1063" s="4" t="s">
        <v>14</v>
      </c>
      <c r="F1063" s="0" t="n">
        <v>7</v>
      </c>
      <c r="G1063" s="0" t="s">
        <v>329</v>
      </c>
      <c r="H1063" s="4" t="s">
        <v>42</v>
      </c>
      <c r="I1063" s="0" t="s">
        <v>248</v>
      </c>
      <c r="J1063" s="0" t="s">
        <v>901</v>
      </c>
      <c r="K1063" s="0" t="s">
        <v>584</v>
      </c>
      <c r="L1063" s="0" t="n">
        <v>151</v>
      </c>
      <c r="M1063" s="4" t="s">
        <v>20</v>
      </c>
      <c r="O1063" s="0" t="str">
        <f aca="false">B1063&amp;F1063&amp;G1063&amp;H1063&amp;I1063&amp;J1063&amp;K1063&amp;L1063</f>
        <v>MONDEO 4P 2.0TDCi (115ch)785.0M 57.94.55.7151</v>
      </c>
      <c r="P1063" s="0" t="str">
        <f aca="false">IF(O1063=O1064,C1063&amp;"/"&amp;C1064,C1063)</f>
        <v>MFD54B2L7492</v>
      </c>
    </row>
    <row r="1064" customFormat="false" ht="13.2" hidden="false" customHeight="false" outlineLevel="0" collapsed="false">
      <c r="A1064" s="4" t="s">
        <v>89</v>
      </c>
      <c r="B1064" s="4" t="s">
        <v>2508</v>
      </c>
      <c r="C1064" s="4" t="s">
        <v>2511</v>
      </c>
      <c r="D1064" s="4" t="s">
        <v>2511</v>
      </c>
      <c r="E1064" s="4" t="s">
        <v>14</v>
      </c>
      <c r="F1064" s="0" t="n">
        <v>7</v>
      </c>
      <c r="G1064" s="0" t="s">
        <v>329</v>
      </c>
      <c r="H1064" s="4" t="s">
        <v>42</v>
      </c>
      <c r="I1064" s="0" t="s">
        <v>330</v>
      </c>
      <c r="J1064" s="0" t="s">
        <v>114</v>
      </c>
      <c r="K1064" s="0" t="s">
        <v>154</v>
      </c>
      <c r="L1064" s="0" t="n">
        <v>156</v>
      </c>
      <c r="M1064" s="4" t="s">
        <v>20</v>
      </c>
      <c r="O1064" s="0" t="str">
        <f aca="false">B1064&amp;F1064&amp;G1064&amp;H1064&amp;I1064&amp;J1064&amp;K1064&amp;L1064</f>
        <v>MONDEO 4P 2.0TDCi (115ch)785.0M 58.04.75.9156</v>
      </c>
      <c r="P1064" s="0" t="str">
        <f aca="false">IF(O1064=O1065,C1064&amp;"/"&amp;C1065,C1064)</f>
        <v>MFD54B2L8493</v>
      </c>
    </row>
    <row r="1065" customFormat="false" ht="13.2" hidden="false" customHeight="false" outlineLevel="0" collapsed="false">
      <c r="A1065" s="4" t="s">
        <v>89</v>
      </c>
      <c r="B1065" s="4" t="s">
        <v>2512</v>
      </c>
      <c r="C1065" s="4" t="s">
        <v>2513</v>
      </c>
      <c r="D1065" s="4" t="s">
        <v>2513</v>
      </c>
      <c r="E1065" s="4" t="s">
        <v>14</v>
      </c>
      <c r="F1065" s="0" t="n">
        <v>8</v>
      </c>
      <c r="G1065" s="0" t="s">
        <v>329</v>
      </c>
      <c r="H1065" s="4" t="s">
        <v>16</v>
      </c>
      <c r="I1065" s="0" t="s">
        <v>255</v>
      </c>
      <c r="J1065" s="0" t="s">
        <v>108</v>
      </c>
      <c r="K1065" s="0" t="s">
        <v>236</v>
      </c>
      <c r="L1065" s="0" t="n">
        <v>196</v>
      </c>
      <c r="M1065" s="4" t="s">
        <v>20</v>
      </c>
      <c r="O1065" s="0" t="str">
        <f aca="false">B1065&amp;F1065&amp;G1065&amp;H1065&amp;I1065&amp;J1065&amp;K1065&amp;L1065</f>
        <v>MONDEO 4P 2.0TDCi (115ch) 5-TRONIC885.0A 510.25.87.4196</v>
      </c>
      <c r="P1065" s="0" t="str">
        <f aca="false">IF(O1065=O1066,C1065&amp;"/"&amp;C1066,C1065)</f>
        <v>MFD74B2L2485</v>
      </c>
    </row>
    <row r="1066" customFormat="false" ht="13.2" hidden="false" customHeight="false" outlineLevel="0" collapsed="false">
      <c r="A1066" s="4" t="s">
        <v>89</v>
      </c>
      <c r="B1066" s="4" t="s">
        <v>2512</v>
      </c>
      <c r="C1066" s="4" t="s">
        <v>2514</v>
      </c>
      <c r="D1066" s="4" t="s">
        <v>2514</v>
      </c>
      <c r="E1066" s="4" t="s">
        <v>14</v>
      </c>
      <c r="F1066" s="0" t="n">
        <v>8</v>
      </c>
      <c r="G1066" s="0" t="s">
        <v>329</v>
      </c>
      <c r="H1066" s="4" t="s">
        <v>16</v>
      </c>
      <c r="I1066" s="0" t="s">
        <v>843</v>
      </c>
      <c r="J1066" s="0" t="s">
        <v>154</v>
      </c>
      <c r="K1066" s="0" t="s">
        <v>207</v>
      </c>
      <c r="L1066" s="0" t="n">
        <v>199</v>
      </c>
      <c r="M1066" s="4" t="s">
        <v>20</v>
      </c>
      <c r="O1066" s="0" t="str">
        <f aca="false">B1066&amp;F1066&amp;G1066&amp;H1066&amp;I1066&amp;J1066&amp;K1066&amp;L1066</f>
        <v>MONDEO 4P 2.0TDCi (115ch) 5-TRONIC885.0A 510.35.97.5199</v>
      </c>
      <c r="P1066" s="0" t="str">
        <f aca="false">IF(O1066=O1067,C1066&amp;"/"&amp;C1067,C1066)</f>
        <v>MFD74B2L3486</v>
      </c>
    </row>
    <row r="1067" customFormat="false" ht="13.2" hidden="false" customHeight="false" outlineLevel="0" collapsed="false">
      <c r="A1067" s="4" t="s">
        <v>89</v>
      </c>
      <c r="B1067" s="4" t="s">
        <v>2512</v>
      </c>
      <c r="C1067" s="4" t="s">
        <v>2515</v>
      </c>
      <c r="D1067" s="4" t="s">
        <v>2515</v>
      </c>
      <c r="E1067" s="4" t="s">
        <v>14</v>
      </c>
      <c r="F1067" s="0" t="n">
        <v>8</v>
      </c>
      <c r="G1067" s="0" t="s">
        <v>329</v>
      </c>
      <c r="H1067" s="4" t="s">
        <v>16</v>
      </c>
      <c r="I1067" s="0" t="s">
        <v>256</v>
      </c>
      <c r="J1067" s="0" t="s">
        <v>131</v>
      </c>
      <c r="K1067" s="0" t="s">
        <v>290</v>
      </c>
      <c r="L1067" s="0" t="n">
        <v>203</v>
      </c>
      <c r="M1067" s="4" t="s">
        <v>20</v>
      </c>
      <c r="O1067" s="0" t="str">
        <f aca="false">B1067&amp;F1067&amp;G1067&amp;H1067&amp;I1067&amp;J1067&amp;K1067&amp;L1067</f>
        <v>MONDEO 4P 2.0TDCi (115ch) 5-TRONIC885.0A 510.46.17.7203</v>
      </c>
      <c r="P1067" s="0" t="str">
        <f aca="false">IF(O1067=O1068,C1067&amp;"/"&amp;C1068,C1067)</f>
        <v>MFD74B2L4487</v>
      </c>
    </row>
    <row r="1068" customFormat="false" ht="13.2" hidden="false" customHeight="false" outlineLevel="0" collapsed="false">
      <c r="A1068" s="4" t="s">
        <v>89</v>
      </c>
      <c r="B1068" s="4" t="s">
        <v>2516</v>
      </c>
      <c r="C1068" s="4" t="s">
        <v>2517</v>
      </c>
      <c r="D1068" s="4" t="s">
        <v>2517</v>
      </c>
      <c r="E1068" s="4" t="s">
        <v>14</v>
      </c>
      <c r="F1068" s="0" t="n">
        <v>7</v>
      </c>
      <c r="G1068" s="0" t="s">
        <v>626</v>
      </c>
      <c r="H1068" s="4" t="s">
        <v>29</v>
      </c>
      <c r="I1068" s="0" t="s">
        <v>290</v>
      </c>
      <c r="J1068" s="0" t="s">
        <v>114</v>
      </c>
      <c r="K1068" s="0" t="s">
        <v>108</v>
      </c>
      <c r="L1068" s="0" t="n">
        <v>154</v>
      </c>
      <c r="M1068" s="4" t="s">
        <v>20</v>
      </c>
      <c r="O1068" s="0" t="str">
        <f aca="false">B1068&amp;F1068&amp;G1068&amp;H1068&amp;I1068&amp;J1068&amp;K1068&amp;L1068</f>
        <v>MONDEO 4P 2.0TDCi (130ch)796.0M 67.74.75.8154</v>
      </c>
      <c r="P1068" s="0" t="str">
        <f aca="false">IF(O1068=O1069,C1068&amp;"/"&amp;C1069,C1068)</f>
        <v>MFD55B2LN482</v>
      </c>
    </row>
    <row r="1069" customFormat="false" ht="13.2" hidden="false" customHeight="false" outlineLevel="0" collapsed="false">
      <c r="A1069" s="4" t="s">
        <v>89</v>
      </c>
      <c r="B1069" s="4" t="s">
        <v>2516</v>
      </c>
      <c r="C1069" s="4" t="s">
        <v>2518</v>
      </c>
      <c r="D1069" s="4" t="s">
        <v>2518</v>
      </c>
      <c r="E1069" s="4" t="s">
        <v>14</v>
      </c>
      <c r="F1069" s="0" t="n">
        <v>8</v>
      </c>
      <c r="G1069" s="0" t="s">
        <v>626</v>
      </c>
      <c r="H1069" s="4" t="s">
        <v>29</v>
      </c>
      <c r="I1069" s="0" t="s">
        <v>174</v>
      </c>
      <c r="J1069" s="0" t="s">
        <v>120</v>
      </c>
      <c r="K1069" s="0" t="s">
        <v>154</v>
      </c>
      <c r="L1069" s="0" t="n">
        <v>156</v>
      </c>
      <c r="M1069" s="4" t="s">
        <v>20</v>
      </c>
      <c r="O1069" s="0" t="str">
        <f aca="false">B1069&amp;F1069&amp;G1069&amp;H1069&amp;I1069&amp;J1069&amp;K1069&amp;L1069</f>
        <v>MONDEO 4P 2.0TDCi (130ch)896.0M 67.84.85.9156</v>
      </c>
      <c r="P1069" s="0" t="str">
        <f aca="false">IF(O1069=O1070,C1069&amp;"/"&amp;C1070,C1069)</f>
        <v>MFD55B2LP483</v>
      </c>
    </row>
    <row r="1070" customFormat="false" ht="13.2" hidden="false" customHeight="false" outlineLevel="0" collapsed="false">
      <c r="A1070" s="4" t="s">
        <v>89</v>
      </c>
      <c r="B1070" s="4" t="s">
        <v>2516</v>
      </c>
      <c r="C1070" s="4" t="s">
        <v>2519</v>
      </c>
      <c r="D1070" s="4" t="s">
        <v>2519</v>
      </c>
      <c r="E1070" s="4" t="s">
        <v>14</v>
      </c>
      <c r="F1070" s="0" t="n">
        <v>8</v>
      </c>
      <c r="G1070" s="0" t="s">
        <v>626</v>
      </c>
      <c r="H1070" s="4" t="s">
        <v>29</v>
      </c>
      <c r="I1070" s="0" t="s">
        <v>248</v>
      </c>
      <c r="J1070" s="0" t="s">
        <v>103</v>
      </c>
      <c r="K1070" s="0" t="s">
        <v>131</v>
      </c>
      <c r="L1070" s="0" t="n">
        <v>161</v>
      </c>
      <c r="M1070" s="4" t="s">
        <v>20</v>
      </c>
      <c r="O1070" s="0" t="str">
        <f aca="false">B1070&amp;F1070&amp;G1070&amp;H1070&amp;I1070&amp;J1070&amp;K1070&amp;L1070</f>
        <v>MONDEO 4P 2.0TDCi (130ch)896.0M 67.95.06.1161</v>
      </c>
      <c r="P1070" s="0" t="str">
        <f aca="false">IF(O1070=O1071,C1070&amp;"/"&amp;C1071,C1070)</f>
        <v>MFD55B2LP484</v>
      </c>
    </row>
    <row r="1071" customFormat="false" ht="13.2" hidden="false" customHeight="false" outlineLevel="0" collapsed="false">
      <c r="A1071" s="4" t="s">
        <v>89</v>
      </c>
      <c r="B1071" s="4" t="s">
        <v>2520</v>
      </c>
      <c r="C1071" s="4" t="s">
        <v>2521</v>
      </c>
      <c r="D1071" s="4" t="s">
        <v>2521</v>
      </c>
      <c r="E1071" s="4" t="s">
        <v>14</v>
      </c>
      <c r="F1071" s="0" t="n">
        <v>8</v>
      </c>
      <c r="G1071" s="0" t="s">
        <v>626</v>
      </c>
      <c r="H1071" s="4" t="s">
        <v>16</v>
      </c>
      <c r="I1071" s="0" t="s">
        <v>255</v>
      </c>
      <c r="J1071" s="0" t="s">
        <v>108</v>
      </c>
      <c r="K1071" s="0" t="s">
        <v>236</v>
      </c>
      <c r="L1071" s="0" t="n">
        <v>196</v>
      </c>
      <c r="M1071" s="4" t="s">
        <v>20</v>
      </c>
      <c r="O1071" s="0" t="str">
        <f aca="false">B1071&amp;F1071&amp;G1071&amp;H1071&amp;I1071&amp;J1071&amp;K1071&amp;L1071</f>
        <v>MONDEO 4P 2.0TDCi (130ch) 5-TRONIC896.0A 510.25.87.4196</v>
      </c>
      <c r="P1071" s="0" t="str">
        <f aca="false">IF(O1071=O1072,C1071&amp;"/"&amp;C1072,C1071)</f>
        <v>MFD75B2LM479</v>
      </c>
    </row>
    <row r="1072" customFormat="false" ht="13.2" hidden="false" customHeight="false" outlineLevel="0" collapsed="false">
      <c r="A1072" s="4" t="s">
        <v>89</v>
      </c>
      <c r="B1072" s="4" t="s">
        <v>2520</v>
      </c>
      <c r="C1072" s="4" t="s">
        <v>2522</v>
      </c>
      <c r="D1072" s="4" t="s">
        <v>2522</v>
      </c>
      <c r="E1072" s="4" t="s">
        <v>14</v>
      </c>
      <c r="F1072" s="0" t="n">
        <v>8</v>
      </c>
      <c r="G1072" s="0" t="s">
        <v>626</v>
      </c>
      <c r="H1072" s="4" t="s">
        <v>16</v>
      </c>
      <c r="I1072" s="0" t="s">
        <v>843</v>
      </c>
      <c r="J1072" s="0" t="s">
        <v>154</v>
      </c>
      <c r="K1072" s="0" t="s">
        <v>207</v>
      </c>
      <c r="L1072" s="0" t="n">
        <v>199</v>
      </c>
      <c r="M1072" s="4" t="s">
        <v>20</v>
      </c>
      <c r="O1072" s="0" t="str">
        <f aca="false">B1072&amp;F1072&amp;G1072&amp;H1072&amp;I1072&amp;J1072&amp;K1072&amp;L1072</f>
        <v>MONDEO 4P 2.0TDCi (130ch) 5-TRONIC896.0A 510.35.97.5199</v>
      </c>
      <c r="P1072" s="0" t="str">
        <f aca="false">IF(O1072=O1073,C1072&amp;"/"&amp;C1073,C1072)</f>
        <v>MFD75B2LN480</v>
      </c>
    </row>
    <row r="1073" customFormat="false" ht="13.2" hidden="false" customHeight="false" outlineLevel="0" collapsed="false">
      <c r="A1073" s="4" t="s">
        <v>89</v>
      </c>
      <c r="B1073" s="4" t="s">
        <v>2520</v>
      </c>
      <c r="C1073" s="4" t="s">
        <v>2523</v>
      </c>
      <c r="D1073" s="4" t="s">
        <v>2523</v>
      </c>
      <c r="E1073" s="4" t="s">
        <v>14</v>
      </c>
      <c r="F1073" s="0" t="n">
        <v>9</v>
      </c>
      <c r="G1073" s="0" t="s">
        <v>626</v>
      </c>
      <c r="H1073" s="4" t="s">
        <v>16</v>
      </c>
      <c r="I1073" s="0" t="s">
        <v>256</v>
      </c>
      <c r="J1073" s="0" t="s">
        <v>131</v>
      </c>
      <c r="K1073" s="0" t="s">
        <v>290</v>
      </c>
      <c r="L1073" s="0" t="n">
        <v>203</v>
      </c>
      <c r="M1073" s="4" t="s">
        <v>20</v>
      </c>
      <c r="O1073" s="0" t="str">
        <f aca="false">B1073&amp;F1073&amp;G1073&amp;H1073&amp;I1073&amp;J1073&amp;K1073&amp;L1073</f>
        <v>MONDEO 4P 2.0TDCi (130ch) 5-TRONIC996.0A 510.46.17.7203</v>
      </c>
      <c r="P1073" s="0" t="str">
        <f aca="false">IF(O1073=O1074,C1073&amp;"/"&amp;C1074,C1073)</f>
        <v>MFD75B2LP481</v>
      </c>
    </row>
    <row r="1074" customFormat="false" ht="13.2" hidden="false" customHeight="false" outlineLevel="0" collapsed="false">
      <c r="A1074" s="4" t="s">
        <v>89</v>
      </c>
      <c r="B1074" s="4" t="s">
        <v>2524</v>
      </c>
      <c r="C1074" s="4" t="s">
        <v>2525</v>
      </c>
      <c r="D1074" s="4" t="s">
        <v>2525</v>
      </c>
      <c r="E1074" s="4" t="s">
        <v>14</v>
      </c>
      <c r="F1074" s="0" t="n">
        <v>6</v>
      </c>
      <c r="G1074" s="0" t="s">
        <v>58</v>
      </c>
      <c r="H1074" s="4" t="s">
        <v>42</v>
      </c>
      <c r="I1074" s="0" t="s">
        <v>217</v>
      </c>
      <c r="J1074" s="0" t="s">
        <v>901</v>
      </c>
      <c r="K1074" s="0" t="s">
        <v>108</v>
      </c>
      <c r="L1074" s="0" t="n">
        <v>154</v>
      </c>
      <c r="M1074" s="4" t="s">
        <v>20</v>
      </c>
      <c r="O1074" s="0" t="str">
        <f aca="false">B1074&amp;F1074&amp;G1074&amp;H1074&amp;I1074&amp;J1074&amp;K1074&amp;L1074</f>
        <v>MONDEO 4P 2.0TDdi (90ch)666.0M 58.14.55.8154</v>
      </c>
      <c r="P1074" s="0" t="str">
        <f aca="false">IF(O1074=O1075,C1074&amp;"/"&amp;C1075,C1074)</f>
        <v>MFD52B2LE476</v>
      </c>
    </row>
    <row r="1075" customFormat="false" ht="13.2" hidden="false" customHeight="false" outlineLevel="0" collapsed="false">
      <c r="A1075" s="4" t="s">
        <v>89</v>
      </c>
      <c r="B1075" s="4" t="s">
        <v>2524</v>
      </c>
      <c r="C1075" s="4" t="s">
        <v>2526</v>
      </c>
      <c r="D1075" s="4" t="s">
        <v>2526</v>
      </c>
      <c r="E1075" s="4" t="s">
        <v>14</v>
      </c>
      <c r="F1075" s="0" t="n">
        <v>6</v>
      </c>
      <c r="G1075" s="0" t="s">
        <v>58</v>
      </c>
      <c r="H1075" s="4" t="s">
        <v>42</v>
      </c>
      <c r="I1075" s="0" t="s">
        <v>331</v>
      </c>
      <c r="J1075" s="0" t="s">
        <v>109</v>
      </c>
      <c r="K1075" s="0" t="s">
        <v>154</v>
      </c>
      <c r="L1075" s="0" t="n">
        <v>156</v>
      </c>
      <c r="M1075" s="4" t="s">
        <v>20</v>
      </c>
      <c r="O1075" s="0" t="str">
        <f aca="false">B1075&amp;F1075&amp;G1075&amp;H1075&amp;I1075&amp;J1075&amp;K1075&amp;L1075</f>
        <v>MONDEO 4P 2.0TDdi (90ch)666.0M 58.24.65.9156</v>
      </c>
      <c r="P1075" s="0" t="str">
        <f aca="false">IF(O1075=O1076,C1075&amp;"/"&amp;C1076,C1075)</f>
        <v>MFD52B2LF477</v>
      </c>
    </row>
    <row r="1076" customFormat="false" ht="13.2" hidden="false" customHeight="false" outlineLevel="0" collapsed="false">
      <c r="A1076" s="4" t="s">
        <v>89</v>
      </c>
      <c r="B1076" s="4" t="s">
        <v>2524</v>
      </c>
      <c r="C1076" s="4" t="s">
        <v>2527</v>
      </c>
      <c r="D1076" s="4" t="s">
        <v>2527</v>
      </c>
      <c r="E1076" s="4" t="s">
        <v>14</v>
      </c>
      <c r="F1076" s="0" t="n">
        <v>6</v>
      </c>
      <c r="G1076" s="0" t="s">
        <v>58</v>
      </c>
      <c r="H1076" s="4" t="s">
        <v>42</v>
      </c>
      <c r="I1076" s="0" t="s">
        <v>179</v>
      </c>
      <c r="J1076" s="0" t="s">
        <v>120</v>
      </c>
      <c r="K1076" s="0" t="s">
        <v>131</v>
      </c>
      <c r="L1076" s="0" t="n">
        <v>161</v>
      </c>
      <c r="M1076" s="4" t="s">
        <v>20</v>
      </c>
      <c r="O1076" s="0" t="str">
        <f aca="false">B1076&amp;F1076&amp;G1076&amp;H1076&amp;I1076&amp;J1076&amp;K1076&amp;L1076</f>
        <v>MONDEO 4P 2.0TDdi (90ch)666.0M 58.44.86.1161</v>
      </c>
      <c r="P1076" s="0" t="str">
        <f aca="false">IF(O1076=O1077,C1076&amp;"/"&amp;C1077,C1076)</f>
        <v>MFD52B2LG478</v>
      </c>
    </row>
    <row r="1077" customFormat="false" ht="13.2" hidden="false" customHeight="false" outlineLevel="0" collapsed="false">
      <c r="A1077" s="4" t="s">
        <v>89</v>
      </c>
      <c r="B1077" s="4" t="s">
        <v>2528</v>
      </c>
      <c r="C1077" s="4" t="s">
        <v>2529</v>
      </c>
      <c r="D1077" s="4" t="s">
        <v>2529</v>
      </c>
      <c r="E1077" s="4" t="s">
        <v>14</v>
      </c>
      <c r="F1077" s="0" t="n">
        <v>7</v>
      </c>
      <c r="G1077" s="0" t="s">
        <v>329</v>
      </c>
      <c r="H1077" s="4" t="s">
        <v>42</v>
      </c>
      <c r="I1077" s="0" t="s">
        <v>174</v>
      </c>
      <c r="J1077" s="0" t="s">
        <v>159</v>
      </c>
      <c r="K1077" s="0" t="s">
        <v>587</v>
      </c>
      <c r="L1077" s="0" t="n">
        <v>148</v>
      </c>
      <c r="M1077" s="4" t="s">
        <v>20</v>
      </c>
      <c r="O1077" s="0" t="str">
        <f aca="false">B1077&amp;F1077&amp;G1077&amp;H1077&amp;I1077&amp;J1077&amp;K1077&amp;L1077</f>
        <v>MONDEO 5P 2.0TDCi (115ch)785.0M 57.84.45.6148</v>
      </c>
      <c r="P1077" s="0" t="str">
        <f aca="false">IF(O1077=O1078,C1077&amp;"/"&amp;C1078,C1077)</f>
        <v>MFD54B2LM543</v>
      </c>
    </row>
    <row r="1078" customFormat="false" ht="13.2" hidden="false" customHeight="false" outlineLevel="0" collapsed="false">
      <c r="A1078" s="4" t="s">
        <v>89</v>
      </c>
      <c r="B1078" s="4" t="s">
        <v>2528</v>
      </c>
      <c r="C1078" s="4" t="s">
        <v>2530</v>
      </c>
      <c r="D1078" s="4" t="s">
        <v>2530</v>
      </c>
      <c r="E1078" s="4" t="s">
        <v>14</v>
      </c>
      <c r="F1078" s="0" t="n">
        <v>7</v>
      </c>
      <c r="G1078" s="0" t="s">
        <v>329</v>
      </c>
      <c r="H1078" s="4" t="s">
        <v>42</v>
      </c>
      <c r="I1078" s="0" t="s">
        <v>248</v>
      </c>
      <c r="J1078" s="0" t="s">
        <v>901</v>
      </c>
      <c r="K1078" s="0" t="s">
        <v>584</v>
      </c>
      <c r="L1078" s="0" t="n">
        <v>151</v>
      </c>
      <c r="M1078" s="4" t="s">
        <v>20</v>
      </c>
      <c r="O1078" s="0" t="str">
        <f aca="false">B1078&amp;F1078&amp;G1078&amp;H1078&amp;I1078&amp;J1078&amp;K1078&amp;L1078</f>
        <v>MONDEO 5P 2.0TDCi (115ch)785.0M 57.94.55.7151</v>
      </c>
      <c r="P1078" s="0" t="str">
        <f aca="false">IF(O1078=O1079,C1078&amp;"/"&amp;C1079,C1078)</f>
        <v>MFD54B2LN544</v>
      </c>
    </row>
    <row r="1079" customFormat="false" ht="13.2" hidden="false" customHeight="false" outlineLevel="0" collapsed="false">
      <c r="A1079" s="4" t="s">
        <v>89</v>
      </c>
      <c r="B1079" s="4" t="s">
        <v>2528</v>
      </c>
      <c r="C1079" s="4" t="s">
        <v>2531</v>
      </c>
      <c r="D1079" s="4" t="s">
        <v>2531</v>
      </c>
      <c r="E1079" s="4" t="s">
        <v>14</v>
      </c>
      <c r="F1079" s="0" t="n">
        <v>7</v>
      </c>
      <c r="G1079" s="0" t="s">
        <v>329</v>
      </c>
      <c r="H1079" s="4" t="s">
        <v>42</v>
      </c>
      <c r="I1079" s="0" t="s">
        <v>330</v>
      </c>
      <c r="J1079" s="0" t="s">
        <v>114</v>
      </c>
      <c r="K1079" s="0" t="s">
        <v>154</v>
      </c>
      <c r="L1079" s="0" t="n">
        <v>156</v>
      </c>
      <c r="M1079" s="4" t="s">
        <v>20</v>
      </c>
      <c r="O1079" s="0" t="str">
        <f aca="false">B1079&amp;F1079&amp;G1079&amp;H1079&amp;I1079&amp;J1079&amp;K1079&amp;L1079</f>
        <v>MONDEO 5P 2.0TDCi (115ch)785.0M 58.04.75.9156</v>
      </c>
      <c r="P1079" s="0" t="str">
        <f aca="false">IF(O1079=O1080,C1079&amp;"/"&amp;C1080,C1079)</f>
        <v>MFD54B2LP545</v>
      </c>
    </row>
    <row r="1080" customFormat="false" ht="13.2" hidden="false" customHeight="false" outlineLevel="0" collapsed="false">
      <c r="A1080" s="4" t="s">
        <v>89</v>
      </c>
      <c r="B1080" s="4" t="s">
        <v>2532</v>
      </c>
      <c r="C1080" s="4" t="s">
        <v>2533</v>
      </c>
      <c r="D1080" s="4" t="s">
        <v>2533</v>
      </c>
      <c r="E1080" s="4" t="s">
        <v>14</v>
      </c>
      <c r="F1080" s="0" t="n">
        <v>8</v>
      </c>
      <c r="G1080" s="0" t="s">
        <v>329</v>
      </c>
      <c r="H1080" s="4" t="s">
        <v>16</v>
      </c>
      <c r="I1080" s="0" t="s">
        <v>255</v>
      </c>
      <c r="J1080" s="0" t="s">
        <v>108</v>
      </c>
      <c r="K1080" s="0" t="s">
        <v>236</v>
      </c>
      <c r="L1080" s="0" t="n">
        <v>196</v>
      </c>
      <c r="M1080" s="4" t="s">
        <v>20</v>
      </c>
      <c r="O1080" s="0" t="str">
        <f aca="false">B1080&amp;F1080&amp;G1080&amp;H1080&amp;I1080&amp;J1080&amp;K1080&amp;L1080</f>
        <v>MONDEO 5P 2.0TDCi (115ch) 5-TRONIC885.0A 510.25.87.4196</v>
      </c>
      <c r="P1080" s="0" t="str">
        <f aca="false">IF(O1080=O1081,C1080&amp;"/"&amp;C1081,C1080)</f>
        <v>MFD74B2LJ537</v>
      </c>
    </row>
    <row r="1081" customFormat="false" ht="13.2" hidden="false" customHeight="false" outlineLevel="0" collapsed="false">
      <c r="A1081" s="4" t="s">
        <v>89</v>
      </c>
      <c r="B1081" s="4" t="s">
        <v>2532</v>
      </c>
      <c r="C1081" s="4" t="s">
        <v>2534</v>
      </c>
      <c r="D1081" s="4" t="s">
        <v>2534</v>
      </c>
      <c r="E1081" s="4" t="s">
        <v>14</v>
      </c>
      <c r="F1081" s="0" t="n">
        <v>8</v>
      </c>
      <c r="G1081" s="0" t="s">
        <v>329</v>
      </c>
      <c r="H1081" s="4" t="s">
        <v>16</v>
      </c>
      <c r="I1081" s="0" t="s">
        <v>843</v>
      </c>
      <c r="J1081" s="0" t="s">
        <v>154</v>
      </c>
      <c r="K1081" s="0" t="s">
        <v>207</v>
      </c>
      <c r="L1081" s="0" t="n">
        <v>199</v>
      </c>
      <c r="M1081" s="4" t="s">
        <v>20</v>
      </c>
      <c r="O1081" s="0" t="str">
        <f aca="false">B1081&amp;F1081&amp;G1081&amp;H1081&amp;I1081&amp;J1081&amp;K1081&amp;L1081</f>
        <v>MONDEO 5P 2.0TDCi (115ch) 5-TRONIC885.0A 510.35.97.5199</v>
      </c>
      <c r="P1081" s="0" t="str">
        <f aca="false">IF(O1081=O1082,C1081&amp;"/"&amp;C1082,C1081)</f>
        <v>MFD74B2LJ538</v>
      </c>
    </row>
    <row r="1082" customFormat="false" ht="13.2" hidden="false" customHeight="false" outlineLevel="0" collapsed="false">
      <c r="A1082" s="4" t="s">
        <v>89</v>
      </c>
      <c r="B1082" s="4" t="s">
        <v>2532</v>
      </c>
      <c r="C1082" s="4" t="s">
        <v>2535</v>
      </c>
      <c r="D1082" s="4" t="s">
        <v>2535</v>
      </c>
      <c r="E1082" s="4" t="s">
        <v>14</v>
      </c>
      <c r="F1082" s="0" t="n">
        <v>8</v>
      </c>
      <c r="G1082" s="0" t="s">
        <v>329</v>
      </c>
      <c r="H1082" s="4" t="s">
        <v>16</v>
      </c>
      <c r="I1082" s="0" t="s">
        <v>256</v>
      </c>
      <c r="J1082" s="0" t="s">
        <v>131</v>
      </c>
      <c r="K1082" s="0" t="s">
        <v>290</v>
      </c>
      <c r="L1082" s="0" t="n">
        <v>203</v>
      </c>
      <c r="M1082" s="4" t="s">
        <v>20</v>
      </c>
      <c r="O1082" s="0" t="str">
        <f aca="false">B1082&amp;F1082&amp;G1082&amp;H1082&amp;I1082&amp;J1082&amp;K1082&amp;L1082</f>
        <v>MONDEO 5P 2.0TDCi (115ch) 5-TRONIC885.0A 510.46.17.7203</v>
      </c>
      <c r="P1082" s="0" t="str">
        <f aca="false">IF(O1082=O1083,C1082&amp;"/"&amp;C1083,C1082)</f>
        <v>MFD74B2LK539</v>
      </c>
    </row>
    <row r="1083" customFormat="false" ht="13.2" hidden="false" customHeight="false" outlineLevel="0" collapsed="false">
      <c r="A1083" s="4" t="s">
        <v>89</v>
      </c>
      <c r="B1083" s="4" t="s">
        <v>2536</v>
      </c>
      <c r="C1083" s="4" t="s">
        <v>2537</v>
      </c>
      <c r="D1083" s="4" t="s">
        <v>2537</v>
      </c>
      <c r="E1083" s="4" t="s">
        <v>14</v>
      </c>
      <c r="F1083" s="0" t="n">
        <v>7</v>
      </c>
      <c r="G1083" s="0" t="s">
        <v>626</v>
      </c>
      <c r="H1083" s="4" t="s">
        <v>29</v>
      </c>
      <c r="I1083" s="0" t="s">
        <v>290</v>
      </c>
      <c r="J1083" s="0" t="s">
        <v>114</v>
      </c>
      <c r="K1083" s="0" t="s">
        <v>108</v>
      </c>
      <c r="L1083" s="0" t="n">
        <v>154</v>
      </c>
      <c r="M1083" s="4" t="s">
        <v>20</v>
      </c>
      <c r="O1083" s="0" t="str">
        <f aca="false">B1083&amp;F1083&amp;G1083&amp;H1083&amp;I1083&amp;J1083&amp;K1083&amp;L1083</f>
        <v>MONDEO 5P 2.0TDCi (130ch)796.0M 67.74.75.8154</v>
      </c>
      <c r="P1083" s="0" t="str">
        <f aca="false">IF(O1083=O1084,C1083&amp;"/"&amp;C1084,C1083)</f>
        <v>MFD55B2LE534</v>
      </c>
    </row>
    <row r="1084" customFormat="false" ht="13.2" hidden="false" customHeight="false" outlineLevel="0" collapsed="false">
      <c r="A1084" s="4" t="s">
        <v>89</v>
      </c>
      <c r="B1084" s="4" t="s">
        <v>2536</v>
      </c>
      <c r="C1084" s="4" t="s">
        <v>2538</v>
      </c>
      <c r="D1084" s="4" t="s">
        <v>2538</v>
      </c>
      <c r="E1084" s="4" t="s">
        <v>14</v>
      </c>
      <c r="F1084" s="0" t="n">
        <v>8</v>
      </c>
      <c r="G1084" s="0" t="s">
        <v>626</v>
      </c>
      <c r="H1084" s="4" t="s">
        <v>29</v>
      </c>
      <c r="I1084" s="0" t="s">
        <v>174</v>
      </c>
      <c r="J1084" s="0" t="s">
        <v>120</v>
      </c>
      <c r="K1084" s="0" t="s">
        <v>154</v>
      </c>
      <c r="L1084" s="0" t="n">
        <v>156</v>
      </c>
      <c r="M1084" s="4" t="s">
        <v>20</v>
      </c>
      <c r="O1084" s="0" t="str">
        <f aca="false">B1084&amp;F1084&amp;G1084&amp;H1084&amp;I1084&amp;J1084&amp;K1084&amp;L1084</f>
        <v>MONDEO 5P 2.0TDCi (130ch)896.0M 67.84.85.9156</v>
      </c>
      <c r="P1084" s="0" t="str">
        <f aca="false">IF(O1084=O1085,C1084&amp;"/"&amp;C1085,C1084)</f>
        <v>MFD55B2LF535</v>
      </c>
    </row>
    <row r="1085" customFormat="false" ht="13.2" hidden="false" customHeight="false" outlineLevel="0" collapsed="false">
      <c r="A1085" s="4" t="s">
        <v>89</v>
      </c>
      <c r="B1085" s="4" t="s">
        <v>2536</v>
      </c>
      <c r="C1085" s="4" t="s">
        <v>2539</v>
      </c>
      <c r="D1085" s="4" t="s">
        <v>2539</v>
      </c>
      <c r="E1085" s="4" t="s">
        <v>14</v>
      </c>
      <c r="F1085" s="0" t="n">
        <v>8</v>
      </c>
      <c r="G1085" s="0" t="s">
        <v>626</v>
      </c>
      <c r="H1085" s="4" t="s">
        <v>29</v>
      </c>
      <c r="I1085" s="0" t="s">
        <v>248</v>
      </c>
      <c r="J1085" s="0" t="s">
        <v>103</v>
      </c>
      <c r="K1085" s="0" t="s">
        <v>131</v>
      </c>
      <c r="L1085" s="0" t="n">
        <v>161</v>
      </c>
      <c r="M1085" s="4" t="s">
        <v>20</v>
      </c>
      <c r="O1085" s="0" t="str">
        <f aca="false">B1085&amp;F1085&amp;G1085&amp;H1085&amp;I1085&amp;J1085&amp;K1085&amp;L1085</f>
        <v>MONDEO 5P 2.0TDCi (130ch)896.0M 67.95.06.1161</v>
      </c>
      <c r="P1085" s="0" t="str">
        <f aca="false">IF(O1085=O1086,C1085&amp;"/"&amp;C1086,C1085)</f>
        <v>MFD55B2LG536</v>
      </c>
    </row>
    <row r="1086" customFormat="false" ht="13.2" hidden="false" customHeight="false" outlineLevel="0" collapsed="false">
      <c r="A1086" s="4" t="s">
        <v>89</v>
      </c>
      <c r="B1086" s="4" t="s">
        <v>2540</v>
      </c>
      <c r="C1086" s="4" t="s">
        <v>2541</v>
      </c>
      <c r="D1086" s="4" t="s">
        <v>2541</v>
      </c>
      <c r="E1086" s="4" t="s">
        <v>14</v>
      </c>
      <c r="F1086" s="0" t="n">
        <v>8</v>
      </c>
      <c r="G1086" s="0" t="s">
        <v>626</v>
      </c>
      <c r="H1086" s="4" t="s">
        <v>16</v>
      </c>
      <c r="I1086" s="0" t="s">
        <v>255</v>
      </c>
      <c r="J1086" s="0" t="s">
        <v>108</v>
      </c>
      <c r="K1086" s="0" t="s">
        <v>236</v>
      </c>
      <c r="L1086" s="0" t="n">
        <v>196</v>
      </c>
      <c r="M1086" s="4" t="s">
        <v>20</v>
      </c>
      <c r="O1086" s="0" t="str">
        <f aca="false">B1086&amp;F1086&amp;G1086&amp;H1086&amp;I1086&amp;J1086&amp;K1086&amp;L1086</f>
        <v>MONDEO 5P 2.0TDCi (130ch) 5-TRONIC896.0A 510.25.87.4196</v>
      </c>
      <c r="P1086" s="0" t="str">
        <f aca="false">IF(O1086=O1087,C1086&amp;"/"&amp;C1087,C1086)</f>
        <v>MFD75B2LD531</v>
      </c>
    </row>
    <row r="1087" customFormat="false" ht="13.2" hidden="false" customHeight="false" outlineLevel="0" collapsed="false">
      <c r="A1087" s="4" t="s">
        <v>89</v>
      </c>
      <c r="B1087" s="4" t="s">
        <v>2540</v>
      </c>
      <c r="C1087" s="4" t="s">
        <v>2542</v>
      </c>
      <c r="D1087" s="4" t="s">
        <v>2542</v>
      </c>
      <c r="E1087" s="4" t="s">
        <v>14</v>
      </c>
      <c r="F1087" s="0" t="n">
        <v>8</v>
      </c>
      <c r="G1087" s="0" t="s">
        <v>626</v>
      </c>
      <c r="H1087" s="4" t="s">
        <v>16</v>
      </c>
      <c r="I1087" s="0" t="s">
        <v>843</v>
      </c>
      <c r="J1087" s="0" t="s">
        <v>154</v>
      </c>
      <c r="K1087" s="0" t="s">
        <v>207</v>
      </c>
      <c r="L1087" s="0" t="n">
        <v>199</v>
      </c>
      <c r="M1087" s="4" t="s">
        <v>20</v>
      </c>
      <c r="O1087" s="0" t="str">
        <f aca="false">B1087&amp;F1087&amp;G1087&amp;H1087&amp;I1087&amp;J1087&amp;K1087&amp;L1087</f>
        <v>MONDEO 5P 2.0TDCi (130ch) 5-TRONIC896.0A 510.35.97.5199</v>
      </c>
      <c r="P1087" s="0" t="str">
        <f aca="false">IF(O1087=O1088,C1087&amp;"/"&amp;C1088,C1087)</f>
        <v>MFD75B2LE532</v>
      </c>
    </row>
    <row r="1088" customFormat="false" ht="13.2" hidden="false" customHeight="false" outlineLevel="0" collapsed="false">
      <c r="A1088" s="4" t="s">
        <v>89</v>
      </c>
      <c r="B1088" s="4" t="s">
        <v>2540</v>
      </c>
      <c r="C1088" s="4" t="s">
        <v>2543</v>
      </c>
      <c r="D1088" s="4" t="s">
        <v>2543</v>
      </c>
      <c r="E1088" s="4" t="s">
        <v>14</v>
      </c>
      <c r="F1088" s="0" t="n">
        <v>9</v>
      </c>
      <c r="G1088" s="0" t="s">
        <v>626</v>
      </c>
      <c r="H1088" s="4" t="s">
        <v>16</v>
      </c>
      <c r="I1088" s="0" t="s">
        <v>256</v>
      </c>
      <c r="J1088" s="0" t="s">
        <v>131</v>
      </c>
      <c r="K1088" s="0" t="s">
        <v>290</v>
      </c>
      <c r="L1088" s="0" t="n">
        <v>203</v>
      </c>
      <c r="M1088" s="4" t="s">
        <v>20</v>
      </c>
      <c r="O1088" s="0" t="str">
        <f aca="false">B1088&amp;F1088&amp;G1088&amp;H1088&amp;I1088&amp;J1088&amp;K1088&amp;L1088</f>
        <v>MONDEO 5P 2.0TDCi (130ch) 5-TRONIC996.0A 510.46.17.7203</v>
      </c>
      <c r="P1088" s="0" t="str">
        <f aca="false">IF(O1088=O1089,C1088&amp;"/"&amp;C1089,C1088)</f>
        <v>MFD75B2LF533</v>
      </c>
    </row>
    <row r="1089" customFormat="false" ht="13.2" hidden="false" customHeight="false" outlineLevel="0" collapsed="false">
      <c r="A1089" s="4" t="s">
        <v>89</v>
      </c>
      <c r="B1089" s="4" t="s">
        <v>2544</v>
      </c>
      <c r="C1089" s="4" t="s">
        <v>2545</v>
      </c>
      <c r="D1089" s="4" t="s">
        <v>2545</v>
      </c>
      <c r="E1089" s="4" t="s">
        <v>14</v>
      </c>
      <c r="F1089" s="0" t="n">
        <v>6</v>
      </c>
      <c r="G1089" s="0" t="s">
        <v>58</v>
      </c>
      <c r="H1089" s="4" t="s">
        <v>42</v>
      </c>
      <c r="I1089" s="0" t="s">
        <v>217</v>
      </c>
      <c r="J1089" s="0" t="s">
        <v>901</v>
      </c>
      <c r="K1089" s="0" t="s">
        <v>108</v>
      </c>
      <c r="L1089" s="0" t="n">
        <v>154</v>
      </c>
      <c r="M1089" s="4" t="s">
        <v>20</v>
      </c>
      <c r="O1089" s="0" t="str">
        <f aca="false">B1089&amp;F1089&amp;G1089&amp;H1089&amp;I1089&amp;J1089&amp;K1089&amp;L1089</f>
        <v>MONDEO 5P 2.0TDdi (90ch)666.0M 58.14.55.8154</v>
      </c>
      <c r="P1089" s="0" t="str">
        <f aca="false">IF(O1089=O1090,C1089&amp;"/"&amp;C1090,C1089)</f>
        <v>MFD52B2L5528</v>
      </c>
    </row>
    <row r="1090" customFormat="false" ht="13.2" hidden="false" customHeight="false" outlineLevel="0" collapsed="false">
      <c r="A1090" s="4" t="s">
        <v>89</v>
      </c>
      <c r="B1090" s="4" t="s">
        <v>2544</v>
      </c>
      <c r="C1090" s="4" t="s">
        <v>2546</v>
      </c>
      <c r="D1090" s="4" t="s">
        <v>2546</v>
      </c>
      <c r="E1090" s="4" t="s">
        <v>14</v>
      </c>
      <c r="F1090" s="0" t="n">
        <v>6</v>
      </c>
      <c r="G1090" s="0" t="s">
        <v>58</v>
      </c>
      <c r="H1090" s="4" t="s">
        <v>42</v>
      </c>
      <c r="I1090" s="0" t="s">
        <v>331</v>
      </c>
      <c r="J1090" s="0" t="s">
        <v>109</v>
      </c>
      <c r="K1090" s="0" t="s">
        <v>154</v>
      </c>
      <c r="L1090" s="0" t="n">
        <v>156</v>
      </c>
      <c r="M1090" s="4" t="s">
        <v>20</v>
      </c>
      <c r="O1090" s="0" t="str">
        <f aca="false">B1090&amp;F1090&amp;G1090&amp;H1090&amp;I1090&amp;J1090&amp;K1090&amp;L1090</f>
        <v>MONDEO 5P 2.0TDdi (90ch)666.0M 58.24.65.9156</v>
      </c>
      <c r="P1090" s="0" t="str">
        <f aca="false">IF(O1090=O1091,C1090&amp;"/"&amp;C1091,C1090)</f>
        <v>MFD52B2L6529</v>
      </c>
    </row>
    <row r="1091" customFormat="false" ht="13.2" hidden="false" customHeight="false" outlineLevel="0" collapsed="false">
      <c r="A1091" s="4" t="s">
        <v>89</v>
      </c>
      <c r="B1091" s="4" t="s">
        <v>2544</v>
      </c>
      <c r="C1091" s="4" t="s">
        <v>2547</v>
      </c>
      <c r="D1091" s="4" t="s">
        <v>2547</v>
      </c>
      <c r="E1091" s="4" t="s">
        <v>14</v>
      </c>
      <c r="F1091" s="0" t="n">
        <v>6</v>
      </c>
      <c r="G1091" s="0" t="s">
        <v>58</v>
      </c>
      <c r="H1091" s="4" t="s">
        <v>42</v>
      </c>
      <c r="I1091" s="0" t="s">
        <v>179</v>
      </c>
      <c r="J1091" s="0" t="s">
        <v>120</v>
      </c>
      <c r="K1091" s="0" t="s">
        <v>131</v>
      </c>
      <c r="L1091" s="0" t="n">
        <v>161</v>
      </c>
      <c r="M1091" s="4" t="s">
        <v>20</v>
      </c>
      <c r="O1091" s="0" t="str">
        <f aca="false">B1091&amp;F1091&amp;G1091&amp;H1091&amp;I1091&amp;J1091&amp;K1091&amp;L1091</f>
        <v>MONDEO 5P 2.0TDdi (90ch)666.0M 58.44.86.1161</v>
      </c>
      <c r="P1091" s="0" t="str">
        <f aca="false">IF(O1091=O1092,C1091&amp;"/"&amp;C1092,C1091)</f>
        <v>MFD52B2L7530</v>
      </c>
    </row>
    <row r="1092" customFormat="false" ht="13.2" hidden="false" customHeight="false" outlineLevel="0" collapsed="false">
      <c r="A1092" s="4" t="s">
        <v>89</v>
      </c>
      <c r="B1092" s="4" t="s">
        <v>2548</v>
      </c>
      <c r="C1092" s="4" t="s">
        <v>2549</v>
      </c>
      <c r="D1092" s="4" t="s">
        <v>2549</v>
      </c>
      <c r="E1092" s="4" t="s">
        <v>14</v>
      </c>
      <c r="F1092" s="0" t="n">
        <v>7</v>
      </c>
      <c r="G1092" s="0" t="s">
        <v>329</v>
      </c>
      <c r="H1092" s="4" t="s">
        <v>42</v>
      </c>
      <c r="I1092" s="0" t="s">
        <v>248</v>
      </c>
      <c r="J1092" s="0" t="s">
        <v>109</v>
      </c>
      <c r="K1092" s="0" t="s">
        <v>108</v>
      </c>
      <c r="L1092" s="0" t="n">
        <v>153</v>
      </c>
      <c r="M1092" s="4" t="s">
        <v>20</v>
      </c>
      <c r="O1092" s="0" t="str">
        <f aca="false">B1092&amp;F1092&amp;G1092&amp;H1092&amp;I1092&amp;J1092&amp;K1092&amp;L1092</f>
        <v>MONDEO CLIPPER 2.0TDCi (115ch)785.0M 57.94.65.8153</v>
      </c>
      <c r="P1092" s="0" t="str">
        <f aca="false">IF(O1092=O1093,C1092&amp;"/"&amp;C1093,C1092)</f>
        <v>MFD54B4LH595</v>
      </c>
    </row>
    <row r="1093" customFormat="false" ht="13.2" hidden="false" customHeight="false" outlineLevel="0" collapsed="false">
      <c r="A1093" s="4" t="s">
        <v>89</v>
      </c>
      <c r="B1093" s="4" t="s">
        <v>2548</v>
      </c>
      <c r="C1093" s="4" t="s">
        <v>2550</v>
      </c>
      <c r="D1093" s="4" t="s">
        <v>2550</v>
      </c>
      <c r="E1093" s="4" t="s">
        <v>14</v>
      </c>
      <c r="F1093" s="0" t="n">
        <v>7</v>
      </c>
      <c r="G1093" s="0" t="s">
        <v>329</v>
      </c>
      <c r="H1093" s="4" t="s">
        <v>42</v>
      </c>
      <c r="I1093" s="0" t="s">
        <v>330</v>
      </c>
      <c r="J1093" s="0" t="s">
        <v>114</v>
      </c>
      <c r="K1093" s="0" t="s">
        <v>108</v>
      </c>
      <c r="L1093" s="0" t="n">
        <v>154</v>
      </c>
      <c r="M1093" s="4" t="s">
        <v>20</v>
      </c>
      <c r="O1093" s="0" t="str">
        <f aca="false">B1093&amp;F1093&amp;G1093&amp;H1093&amp;I1093&amp;J1093&amp;K1093&amp;L1093</f>
        <v>MONDEO CLIPPER 2.0TDCi (115ch)785.0M 58.04.75.8154</v>
      </c>
      <c r="P1093" s="0" t="str">
        <f aca="false">IF(O1093=O1094,C1093&amp;"/"&amp;C1094,C1093)</f>
        <v>MFD54B4LJ596</v>
      </c>
    </row>
    <row r="1094" customFormat="false" ht="13.2" hidden="false" customHeight="false" outlineLevel="0" collapsed="false">
      <c r="A1094" s="4" t="s">
        <v>89</v>
      </c>
      <c r="B1094" s="4" t="s">
        <v>2548</v>
      </c>
      <c r="C1094" s="4" t="s">
        <v>2551</v>
      </c>
      <c r="D1094" s="4" t="s">
        <v>2551</v>
      </c>
      <c r="E1094" s="4" t="s">
        <v>14</v>
      </c>
      <c r="F1094" s="0" t="n">
        <v>7</v>
      </c>
      <c r="G1094" s="0" t="s">
        <v>329</v>
      </c>
      <c r="H1094" s="4" t="s">
        <v>42</v>
      </c>
      <c r="I1094" s="0" t="s">
        <v>217</v>
      </c>
      <c r="J1094" s="0" t="s">
        <v>120</v>
      </c>
      <c r="K1094" s="0" t="s">
        <v>113</v>
      </c>
      <c r="L1094" s="0" t="n">
        <v>159</v>
      </c>
      <c r="M1094" s="4" t="s">
        <v>20</v>
      </c>
      <c r="O1094" s="0" t="str">
        <f aca="false">B1094&amp;F1094&amp;G1094&amp;H1094&amp;I1094&amp;J1094&amp;K1094&amp;L1094</f>
        <v>MONDEO CLIPPER 2.0TDCi (115ch)785.0M 58.14.86.0159</v>
      </c>
      <c r="P1094" s="0" t="str">
        <f aca="false">IF(O1094=O1095,C1094&amp;"/"&amp;C1095,C1094)</f>
        <v>MFD54B4LJ597</v>
      </c>
    </row>
    <row r="1095" customFormat="false" ht="13.2" hidden="false" customHeight="false" outlineLevel="0" collapsed="false">
      <c r="A1095" s="4" t="s">
        <v>89</v>
      </c>
      <c r="B1095" s="4" t="s">
        <v>2552</v>
      </c>
      <c r="C1095" s="4" t="s">
        <v>2553</v>
      </c>
      <c r="D1095" s="4" t="s">
        <v>2553</v>
      </c>
      <c r="E1095" s="4" t="s">
        <v>14</v>
      </c>
      <c r="F1095" s="0" t="n">
        <v>8</v>
      </c>
      <c r="G1095" s="0" t="s">
        <v>329</v>
      </c>
      <c r="H1095" s="4" t="s">
        <v>16</v>
      </c>
      <c r="I1095" s="0" t="s">
        <v>255</v>
      </c>
      <c r="J1095" s="0" t="s">
        <v>154</v>
      </c>
      <c r="K1095" s="0" t="s">
        <v>207</v>
      </c>
      <c r="L1095" s="0" t="n">
        <v>198</v>
      </c>
      <c r="M1095" s="4" t="s">
        <v>20</v>
      </c>
      <c r="O1095" s="0" t="str">
        <f aca="false">B1095&amp;F1095&amp;G1095&amp;H1095&amp;I1095&amp;J1095&amp;K1095&amp;L1095</f>
        <v>MONDEO CLIPPER 2.0TDCi (115ch) 5-TRONIC885.0A 510.25.97.5198</v>
      </c>
      <c r="P1095" s="0" t="str">
        <f aca="false">IF(O1095=O1096,C1095&amp;"/"&amp;C1096,C1095)</f>
        <v>MFD74B4LD589</v>
      </c>
    </row>
    <row r="1096" customFormat="false" ht="13.2" hidden="false" customHeight="false" outlineLevel="0" collapsed="false">
      <c r="A1096" s="4" t="s">
        <v>89</v>
      </c>
      <c r="B1096" s="4" t="s">
        <v>2552</v>
      </c>
      <c r="C1096" s="4" t="s">
        <v>2554</v>
      </c>
      <c r="D1096" s="4" t="s">
        <v>2554</v>
      </c>
      <c r="E1096" s="4" t="s">
        <v>14</v>
      </c>
      <c r="F1096" s="0" t="n">
        <v>8</v>
      </c>
      <c r="G1096" s="0" t="s">
        <v>329</v>
      </c>
      <c r="H1096" s="4" t="s">
        <v>16</v>
      </c>
      <c r="I1096" s="0" t="s">
        <v>843</v>
      </c>
      <c r="J1096" s="0" t="s">
        <v>113</v>
      </c>
      <c r="K1096" s="0" t="s">
        <v>245</v>
      </c>
      <c r="L1096" s="0" t="n">
        <v>201</v>
      </c>
      <c r="M1096" s="4" t="s">
        <v>20</v>
      </c>
      <c r="O1096" s="0" t="str">
        <f aca="false">B1096&amp;F1096&amp;G1096&amp;H1096&amp;I1096&amp;J1096&amp;K1096&amp;L1096</f>
        <v>MONDEO CLIPPER 2.0TDCi (115ch) 5-TRONIC885.0A 510.36.07.6201</v>
      </c>
      <c r="P1096" s="0" t="str">
        <f aca="false">IF(O1096=O1097,C1096&amp;"/"&amp;C1097,C1096)</f>
        <v>MFD74B4LE590</v>
      </c>
    </row>
    <row r="1097" customFormat="false" ht="13.2" hidden="false" customHeight="false" outlineLevel="0" collapsed="false">
      <c r="A1097" s="4" t="s">
        <v>89</v>
      </c>
      <c r="B1097" s="4" t="s">
        <v>2552</v>
      </c>
      <c r="C1097" s="4" t="s">
        <v>2555</v>
      </c>
      <c r="D1097" s="4" t="s">
        <v>2555</v>
      </c>
      <c r="E1097" s="4" t="s">
        <v>14</v>
      </c>
      <c r="F1097" s="0" t="n">
        <v>8</v>
      </c>
      <c r="G1097" s="0" t="s">
        <v>329</v>
      </c>
      <c r="H1097" s="4" t="s">
        <v>16</v>
      </c>
      <c r="I1097" s="0" t="s">
        <v>216</v>
      </c>
      <c r="J1097" s="0" t="s">
        <v>138</v>
      </c>
      <c r="K1097" s="0" t="s">
        <v>290</v>
      </c>
      <c r="L1097" s="0" t="n">
        <v>205</v>
      </c>
      <c r="M1097" s="4" t="s">
        <v>20</v>
      </c>
      <c r="O1097" s="0" t="str">
        <f aca="false">B1097&amp;F1097&amp;G1097&amp;H1097&amp;I1097&amp;J1097&amp;K1097&amp;L1097</f>
        <v>MONDEO CLIPPER 2.0TDCi (115ch) 5-TRONIC885.0A 510.56.27.7205</v>
      </c>
      <c r="P1097" s="0" t="str">
        <f aca="false">IF(O1097=O1098,C1097&amp;"/"&amp;C1098,C1097)</f>
        <v>MFD74B4LF591</v>
      </c>
    </row>
    <row r="1098" customFormat="false" ht="13.2" hidden="false" customHeight="false" outlineLevel="0" collapsed="false">
      <c r="A1098" s="4" t="s">
        <v>89</v>
      </c>
      <c r="B1098" s="4" t="s">
        <v>2556</v>
      </c>
      <c r="C1098" s="4" t="s">
        <v>2557</v>
      </c>
      <c r="D1098" s="4" t="s">
        <v>2557</v>
      </c>
      <c r="E1098" s="4" t="s">
        <v>14</v>
      </c>
      <c r="F1098" s="0" t="n">
        <v>8</v>
      </c>
      <c r="G1098" s="0" t="s">
        <v>626</v>
      </c>
      <c r="H1098" s="4" t="s">
        <v>29</v>
      </c>
      <c r="I1098" s="0" t="s">
        <v>174</v>
      </c>
      <c r="J1098" s="0" t="s">
        <v>127</v>
      </c>
      <c r="K1098" s="0" t="s">
        <v>113</v>
      </c>
      <c r="L1098" s="0" t="n">
        <v>158</v>
      </c>
      <c r="M1098" s="4" t="s">
        <v>20</v>
      </c>
      <c r="O1098" s="0" t="str">
        <f aca="false">B1098&amp;F1098&amp;G1098&amp;H1098&amp;I1098&amp;J1098&amp;K1098&amp;L1098</f>
        <v>MONDEO CLIPPER 2.0TDCi (130ch)896.0M 67.84.96.0158</v>
      </c>
      <c r="P1098" s="0" t="str">
        <f aca="false">IF(O1098=O1099,C1098&amp;"/"&amp;C1099,C1098)</f>
        <v>MFD55B4L9586</v>
      </c>
    </row>
    <row r="1099" customFormat="false" ht="13.2" hidden="false" customHeight="false" outlineLevel="0" collapsed="false">
      <c r="A1099" s="4" t="s">
        <v>89</v>
      </c>
      <c r="B1099" s="4" t="s">
        <v>2556</v>
      </c>
      <c r="C1099" s="4" t="s">
        <v>2558</v>
      </c>
      <c r="D1099" s="4" t="s">
        <v>2558</v>
      </c>
      <c r="E1099" s="4" t="s">
        <v>14</v>
      </c>
      <c r="F1099" s="0" t="n">
        <v>8</v>
      </c>
      <c r="G1099" s="0" t="s">
        <v>626</v>
      </c>
      <c r="H1099" s="4" t="s">
        <v>29</v>
      </c>
      <c r="I1099" s="0" t="s">
        <v>248</v>
      </c>
      <c r="J1099" s="0" t="s">
        <v>103</v>
      </c>
      <c r="K1099" s="0" t="s">
        <v>113</v>
      </c>
      <c r="L1099" s="0" t="n">
        <v>160</v>
      </c>
      <c r="M1099" s="4" t="s">
        <v>20</v>
      </c>
      <c r="O1099" s="0" t="str">
        <f aca="false">B1099&amp;F1099&amp;G1099&amp;H1099&amp;I1099&amp;J1099&amp;K1099&amp;L1099</f>
        <v>MONDEO CLIPPER 2.0TDCi (130ch)896.0M 67.95.06.0160</v>
      </c>
      <c r="P1099" s="0" t="str">
        <f aca="false">IF(O1099=O1100,C1099&amp;"/"&amp;C1100,C1099)</f>
        <v>MFD55B4LA587</v>
      </c>
    </row>
    <row r="1100" customFormat="false" ht="13.2" hidden="false" customHeight="false" outlineLevel="0" collapsed="false">
      <c r="A1100" s="4" t="s">
        <v>89</v>
      </c>
      <c r="B1100" s="4" t="s">
        <v>2556</v>
      </c>
      <c r="C1100" s="4" t="s">
        <v>2559</v>
      </c>
      <c r="D1100" s="4" t="s">
        <v>2559</v>
      </c>
      <c r="E1100" s="4" t="s">
        <v>14</v>
      </c>
      <c r="F1100" s="0" t="n">
        <v>8</v>
      </c>
      <c r="G1100" s="0" t="s">
        <v>626</v>
      </c>
      <c r="H1100" s="4" t="s">
        <v>29</v>
      </c>
      <c r="I1100" s="0" t="s">
        <v>330</v>
      </c>
      <c r="J1100" s="0" t="s">
        <v>72</v>
      </c>
      <c r="K1100" s="0" t="s">
        <v>138</v>
      </c>
      <c r="L1100" s="0" t="n">
        <v>165</v>
      </c>
      <c r="M1100" s="4" t="s">
        <v>20</v>
      </c>
      <c r="O1100" s="0" t="str">
        <f aca="false">B1100&amp;F1100&amp;G1100&amp;H1100&amp;I1100&amp;J1100&amp;K1100&amp;L1100</f>
        <v>MONDEO CLIPPER 2.0TDCi (130ch)896.0M 68.05.26.2165</v>
      </c>
      <c r="P1100" s="0" t="str">
        <f aca="false">IF(O1100=O1101,C1100&amp;"/"&amp;C1101,C1100)</f>
        <v>MFD55B4LB588</v>
      </c>
    </row>
    <row r="1101" customFormat="false" ht="13.2" hidden="false" customHeight="false" outlineLevel="0" collapsed="false">
      <c r="A1101" s="4" t="s">
        <v>89</v>
      </c>
      <c r="B1101" s="4" t="s">
        <v>2560</v>
      </c>
      <c r="C1101" s="4" t="s">
        <v>2561</v>
      </c>
      <c r="D1101" s="4" t="s">
        <v>2561</v>
      </c>
      <c r="E1101" s="4" t="s">
        <v>14</v>
      </c>
      <c r="F1101" s="0" t="n">
        <v>8</v>
      </c>
      <c r="G1101" s="0" t="s">
        <v>626</v>
      </c>
      <c r="H1101" s="4" t="s">
        <v>16</v>
      </c>
      <c r="I1101" s="0" t="s">
        <v>255</v>
      </c>
      <c r="J1101" s="0" t="s">
        <v>154</v>
      </c>
      <c r="K1101" s="0" t="s">
        <v>207</v>
      </c>
      <c r="L1101" s="0" t="n">
        <v>198</v>
      </c>
      <c r="M1101" s="4" t="s">
        <v>20</v>
      </c>
      <c r="O1101" s="0" t="str">
        <f aca="false">B1101&amp;F1101&amp;G1101&amp;H1101&amp;I1101&amp;J1101&amp;K1101&amp;L1101</f>
        <v>MONDEO CLIPPER 2.0TDCi (130ch) 5-TRONIC896.0A 510.25.97.5198</v>
      </c>
      <c r="P1101" s="0" t="str">
        <f aca="false">IF(O1101=O1102,C1101&amp;"/"&amp;C1102,C1101)</f>
        <v>MFD75B4L8583</v>
      </c>
    </row>
    <row r="1102" customFormat="false" ht="13.2" hidden="false" customHeight="false" outlineLevel="0" collapsed="false">
      <c r="A1102" s="4" t="s">
        <v>89</v>
      </c>
      <c r="B1102" s="4" t="s">
        <v>2560</v>
      </c>
      <c r="C1102" s="4" t="s">
        <v>2562</v>
      </c>
      <c r="D1102" s="4" t="s">
        <v>2562</v>
      </c>
      <c r="E1102" s="4" t="s">
        <v>14</v>
      </c>
      <c r="F1102" s="0" t="n">
        <v>9</v>
      </c>
      <c r="G1102" s="0" t="s">
        <v>626</v>
      </c>
      <c r="H1102" s="4" t="s">
        <v>16</v>
      </c>
      <c r="I1102" s="0" t="s">
        <v>843</v>
      </c>
      <c r="J1102" s="0" t="s">
        <v>113</v>
      </c>
      <c r="K1102" s="0" t="s">
        <v>245</v>
      </c>
      <c r="L1102" s="0" t="n">
        <v>201</v>
      </c>
      <c r="M1102" s="4" t="s">
        <v>20</v>
      </c>
      <c r="O1102" s="0" t="str">
        <f aca="false">B1102&amp;F1102&amp;G1102&amp;H1102&amp;I1102&amp;J1102&amp;K1102&amp;L1102</f>
        <v>MONDEO CLIPPER 2.0TDCi (130ch) 5-TRONIC996.0A 510.36.07.6201</v>
      </c>
      <c r="P1102" s="0" t="str">
        <f aca="false">IF(O1102=O1103,C1102&amp;"/"&amp;C1103,C1102)</f>
        <v>MFD75B4L9584</v>
      </c>
    </row>
    <row r="1103" customFormat="false" ht="13.2" hidden="false" customHeight="false" outlineLevel="0" collapsed="false">
      <c r="A1103" s="4" t="s">
        <v>89</v>
      </c>
      <c r="B1103" s="4" t="s">
        <v>2560</v>
      </c>
      <c r="C1103" s="4" t="s">
        <v>2563</v>
      </c>
      <c r="D1103" s="4" t="s">
        <v>2563</v>
      </c>
      <c r="E1103" s="4" t="s">
        <v>14</v>
      </c>
      <c r="F1103" s="0" t="n">
        <v>9</v>
      </c>
      <c r="G1103" s="0" t="s">
        <v>626</v>
      </c>
      <c r="H1103" s="4" t="s">
        <v>16</v>
      </c>
      <c r="I1103" s="0" t="s">
        <v>216</v>
      </c>
      <c r="J1103" s="0" t="s">
        <v>138</v>
      </c>
      <c r="K1103" s="0" t="s">
        <v>290</v>
      </c>
      <c r="L1103" s="0" t="n">
        <v>205</v>
      </c>
      <c r="M1103" s="4" t="s">
        <v>20</v>
      </c>
      <c r="O1103" s="0" t="str">
        <f aca="false">B1103&amp;F1103&amp;G1103&amp;H1103&amp;I1103&amp;J1103&amp;K1103&amp;L1103</f>
        <v>MONDEO CLIPPER 2.0TDCi (130ch) 5-TRONIC996.0A 510.56.27.7205</v>
      </c>
      <c r="P1103" s="0" t="str">
        <f aca="false">IF(O1103=O1104,C1103&amp;"/"&amp;C1104,C1103)</f>
        <v>MFD75B4LA585</v>
      </c>
    </row>
    <row r="1104" customFormat="false" ht="13.2" hidden="false" customHeight="false" outlineLevel="0" collapsed="false">
      <c r="A1104" s="4" t="s">
        <v>89</v>
      </c>
      <c r="B1104" s="4" t="s">
        <v>2564</v>
      </c>
      <c r="C1104" s="4" t="s">
        <v>2565</v>
      </c>
      <c r="D1104" s="4" t="s">
        <v>2565</v>
      </c>
      <c r="E1104" s="4" t="s">
        <v>14</v>
      </c>
      <c r="F1104" s="0" t="n">
        <v>6</v>
      </c>
      <c r="G1104" s="0" t="s">
        <v>58</v>
      </c>
      <c r="H1104" s="4" t="s">
        <v>42</v>
      </c>
      <c r="I1104" s="0" t="s">
        <v>413</v>
      </c>
      <c r="J1104" s="0" t="s">
        <v>114</v>
      </c>
      <c r="K1104" s="0" t="s">
        <v>113</v>
      </c>
      <c r="L1104" s="0" t="n">
        <v>158</v>
      </c>
      <c r="M1104" s="4" t="s">
        <v>20</v>
      </c>
      <c r="O1104" s="0" t="str">
        <f aca="false">B1104&amp;F1104&amp;G1104&amp;H1104&amp;I1104&amp;J1104&amp;K1104&amp;L1104</f>
        <v>MONDEO CLIPPER 2.0TDdi (90ch)666.0M 58.34.76.0158</v>
      </c>
      <c r="P1104" s="0" t="str">
        <f aca="false">IF(O1104=O1105,C1104&amp;"/"&amp;C1105,C1104)</f>
        <v>MFD52B4LP580</v>
      </c>
    </row>
    <row r="1105" customFormat="false" ht="13.2" hidden="false" customHeight="false" outlineLevel="0" collapsed="false">
      <c r="A1105" s="4" t="s">
        <v>89</v>
      </c>
      <c r="B1105" s="4" t="s">
        <v>2564</v>
      </c>
      <c r="C1105" s="4" t="s">
        <v>2566</v>
      </c>
      <c r="D1105" s="4" t="s">
        <v>2566</v>
      </c>
      <c r="E1105" s="4" t="s">
        <v>14</v>
      </c>
      <c r="F1105" s="0" t="n">
        <v>6</v>
      </c>
      <c r="G1105" s="0" t="s">
        <v>58</v>
      </c>
      <c r="H1105" s="4" t="s">
        <v>42</v>
      </c>
      <c r="I1105" s="0" t="s">
        <v>179</v>
      </c>
      <c r="J1105" s="0" t="s">
        <v>114</v>
      </c>
      <c r="K1105" s="0" t="s">
        <v>113</v>
      </c>
      <c r="L1105" s="0" t="n">
        <v>160</v>
      </c>
      <c r="M1105" s="4" t="s">
        <v>20</v>
      </c>
      <c r="O1105" s="0" t="str">
        <f aca="false">B1105&amp;F1105&amp;G1105&amp;H1105&amp;I1105&amp;J1105&amp;K1105&amp;L1105</f>
        <v>MONDEO CLIPPER 2.0TDdi (90ch)666.0M 58.44.76.0160</v>
      </c>
      <c r="P1105" s="0" t="str">
        <f aca="false">IF(O1105=O1106,C1105&amp;"/"&amp;C1106,C1105)</f>
        <v>MFD52B4LQ581</v>
      </c>
    </row>
    <row r="1106" customFormat="false" ht="13.2" hidden="false" customHeight="false" outlineLevel="0" collapsed="false">
      <c r="A1106" s="4" t="s">
        <v>89</v>
      </c>
      <c r="B1106" s="4" t="s">
        <v>2564</v>
      </c>
      <c r="C1106" s="4" t="s">
        <v>2567</v>
      </c>
      <c r="D1106" s="4" t="s">
        <v>2567</v>
      </c>
      <c r="E1106" s="4" t="s">
        <v>14</v>
      </c>
      <c r="F1106" s="0" t="n">
        <v>6</v>
      </c>
      <c r="G1106" s="0" t="s">
        <v>58</v>
      </c>
      <c r="H1106" s="4" t="s">
        <v>42</v>
      </c>
      <c r="I1106" s="0" t="s">
        <v>295</v>
      </c>
      <c r="J1106" s="0" t="s">
        <v>127</v>
      </c>
      <c r="K1106" s="0" t="s">
        <v>138</v>
      </c>
      <c r="L1106" s="0" t="n">
        <v>164</v>
      </c>
      <c r="M1106" s="4" t="s">
        <v>20</v>
      </c>
      <c r="O1106" s="0" t="str">
        <f aca="false">B1106&amp;F1106&amp;G1106&amp;H1106&amp;I1106&amp;J1106&amp;K1106&amp;L1106</f>
        <v>MONDEO CLIPPER 2.0TDdi (90ch)666.0M 58.54.96.2164</v>
      </c>
      <c r="P1106" s="0" t="str">
        <f aca="false">IF(O1106=O1107,C1106&amp;"/"&amp;C1107,C1106)</f>
        <v>MFD52B4L2582</v>
      </c>
    </row>
    <row r="1107" customFormat="false" ht="13.2" hidden="false" customHeight="false" outlineLevel="0" collapsed="false">
      <c r="A1107" s="4" t="s">
        <v>89</v>
      </c>
      <c r="B1107" s="4" t="s">
        <v>90</v>
      </c>
      <c r="C1107" s="4" t="s">
        <v>91</v>
      </c>
      <c r="D1107" s="4" t="s">
        <v>91</v>
      </c>
      <c r="E1107" s="4" t="s">
        <v>14</v>
      </c>
      <c r="F1107" s="0" t="n">
        <v>4</v>
      </c>
      <c r="G1107" s="0" t="s">
        <v>41</v>
      </c>
      <c r="H1107" s="4" t="s">
        <v>42</v>
      </c>
      <c r="I1107" s="0" t="s">
        <v>52</v>
      </c>
      <c r="J1107" s="0" t="s">
        <v>59</v>
      </c>
      <c r="K1107" s="0" t="s">
        <v>60</v>
      </c>
      <c r="L1107" s="0" t="n">
        <v>114</v>
      </c>
      <c r="M1107" s="4" t="s">
        <v>20</v>
      </c>
      <c r="O1107" s="0" t="str">
        <f aca="false">B1107&amp;F1107&amp;G1107&amp;H1107&amp;I1107&amp;J1107&amp;K1107&amp;L1107</f>
        <v>NOUVELLE FIESTA 3P 1400 TDCi450.0M 55.33.74.3114</v>
      </c>
      <c r="P1107" s="0" t="str">
        <f aca="false">IF(O1107=O1108,C1107&amp;"/"&amp;C1108,C1107)</f>
        <v>MFD50A1C3637</v>
      </c>
    </row>
    <row r="1108" customFormat="false" ht="13.2" hidden="false" customHeight="false" outlineLevel="0" collapsed="false">
      <c r="A1108" s="4" t="s">
        <v>89</v>
      </c>
      <c r="B1108" s="4" t="s">
        <v>90</v>
      </c>
      <c r="C1108" s="4" t="s">
        <v>2568</v>
      </c>
      <c r="D1108" s="4" t="s">
        <v>2568</v>
      </c>
      <c r="E1108" s="4" t="s">
        <v>14</v>
      </c>
      <c r="F1108" s="0" t="n">
        <v>4</v>
      </c>
      <c r="G1108" s="0" t="s">
        <v>41</v>
      </c>
      <c r="H1108" s="4" t="s">
        <v>42</v>
      </c>
      <c r="I1108" s="0" t="s">
        <v>87</v>
      </c>
      <c r="J1108" s="0" t="s">
        <v>47</v>
      </c>
      <c r="K1108" s="0" t="s">
        <v>159</v>
      </c>
      <c r="L1108" s="0" t="n">
        <v>117</v>
      </c>
      <c r="M1108" s="4" t="s">
        <v>20</v>
      </c>
      <c r="O1108" s="0" t="str">
        <f aca="false">B1108&amp;F1108&amp;G1108&amp;H1108&amp;I1108&amp;J1108&amp;K1108&amp;L1108</f>
        <v>NOUVELLE FIESTA 3P 1400 TDCi450.0M 55.43.84.4117</v>
      </c>
      <c r="P1108" s="0" t="str">
        <f aca="false">IF(O1108=O1109,C1108&amp;"/"&amp;C1109,C1108)</f>
        <v>MFD50A1C4638</v>
      </c>
    </row>
    <row r="1109" customFormat="false" ht="13.2" hidden="false" customHeight="false" outlineLevel="0" collapsed="false">
      <c r="A1109" s="4" t="s">
        <v>89</v>
      </c>
      <c r="B1109" s="4" t="s">
        <v>90</v>
      </c>
      <c r="C1109" s="4" t="s">
        <v>2569</v>
      </c>
      <c r="D1109" s="4" t="s">
        <v>2570</v>
      </c>
      <c r="E1109" s="4" t="s">
        <v>14</v>
      </c>
      <c r="F1109" s="0" t="n">
        <v>4</v>
      </c>
      <c r="G1109" s="0" t="s">
        <v>41</v>
      </c>
      <c r="H1109" s="4" t="s">
        <v>42</v>
      </c>
      <c r="I1109" s="0" t="s">
        <v>66</v>
      </c>
      <c r="J1109" s="0" t="s">
        <v>30</v>
      </c>
      <c r="K1109" s="0" t="s">
        <v>901</v>
      </c>
      <c r="L1109" s="0" t="n">
        <v>119</v>
      </c>
      <c r="M1109" s="4" t="s">
        <v>20</v>
      </c>
      <c r="O1109" s="0" t="str">
        <f aca="false">B1109&amp;F1109&amp;G1109&amp;H1109&amp;I1109&amp;J1109&amp;K1109&amp;L1109</f>
        <v>NOUVELLE FIESTA 3P 1400 TDCi450.0M 55.53.94.5119</v>
      </c>
      <c r="P1109" s="0" t="e">
        <f aca="false">IF(O1109=#REF!,C1109&amp;"/"&amp;#REF!,C1109)</f>
        <v>#REF!</v>
      </c>
    </row>
    <row r="1110" customFormat="false" ht="13.2" hidden="false" customHeight="false" outlineLevel="0" collapsed="false">
      <c r="A1110" s="4" t="s">
        <v>89</v>
      </c>
      <c r="B1110" s="4" t="s">
        <v>90</v>
      </c>
      <c r="C1110" s="4" t="s">
        <v>2571</v>
      </c>
      <c r="D1110" s="4" t="s">
        <v>2572</v>
      </c>
      <c r="E1110" s="4" t="s">
        <v>14</v>
      </c>
      <c r="F1110" s="0" t="n">
        <v>4</v>
      </c>
      <c r="G1110" s="0" t="s">
        <v>41</v>
      </c>
      <c r="H1110" s="4" t="s">
        <v>42</v>
      </c>
      <c r="I1110" s="0" t="s">
        <v>587</v>
      </c>
      <c r="J1110" s="0" t="s">
        <v>36</v>
      </c>
      <c r="K1110" s="0" t="s">
        <v>109</v>
      </c>
      <c r="L1110" s="0" t="n">
        <v>120</v>
      </c>
      <c r="M1110" s="4" t="s">
        <v>20</v>
      </c>
      <c r="O1110" s="0" t="str">
        <f aca="false">B1110&amp;F1110&amp;G1110&amp;H1110&amp;I1110&amp;J1110&amp;K1110&amp;L1110</f>
        <v>NOUVELLE FIESTA 3P 1400 TDCi450.0M 55.64.04.6120</v>
      </c>
      <c r="P1110" s="0" t="e">
        <f aca="false">IF(O1110=#REF!,C1110&amp;"/"&amp;#REF!,C1110)</f>
        <v>#REF!</v>
      </c>
    </row>
    <row r="1111" customFormat="false" ht="13.2" hidden="false" customHeight="false" outlineLevel="0" collapsed="false">
      <c r="A1111" s="4" t="s">
        <v>89</v>
      </c>
      <c r="B1111" s="4" t="s">
        <v>92</v>
      </c>
      <c r="C1111" s="4" t="s">
        <v>93</v>
      </c>
      <c r="D1111" s="4" t="s">
        <v>93</v>
      </c>
      <c r="E1111" s="4" t="s">
        <v>14</v>
      </c>
      <c r="F1111" s="0" t="n">
        <v>4</v>
      </c>
      <c r="G1111" s="0" t="s">
        <v>41</v>
      </c>
      <c r="H1111" s="4" t="s">
        <v>42</v>
      </c>
      <c r="I1111" s="0" t="s">
        <v>52</v>
      </c>
      <c r="J1111" s="0" t="s">
        <v>59</v>
      </c>
      <c r="K1111" s="0" t="s">
        <v>60</v>
      </c>
      <c r="L1111" s="0" t="n">
        <v>114</v>
      </c>
      <c r="M1111" s="4" t="s">
        <v>20</v>
      </c>
      <c r="O1111" s="0" t="str">
        <f aca="false">B1111&amp;F1111&amp;G1111&amp;H1111&amp;I1111&amp;J1111&amp;K1111&amp;L1111</f>
        <v>NOUVELLE FIESTA 3P 1400 TDCi DURASHIFT450.0M 55.33.74.3114</v>
      </c>
      <c r="P1111" s="0" t="str">
        <f aca="false">IF(O1111=O1112,C1111&amp;"/"&amp;C1112,C1111)</f>
        <v>MFD50B1CM389</v>
      </c>
    </row>
    <row r="1112" customFormat="false" ht="13.2" hidden="false" customHeight="false" outlineLevel="0" collapsed="false">
      <c r="A1112" s="4" t="s">
        <v>89</v>
      </c>
      <c r="B1112" s="4" t="s">
        <v>92</v>
      </c>
      <c r="C1112" s="4" t="s">
        <v>2573</v>
      </c>
      <c r="D1112" s="4" t="s">
        <v>2573</v>
      </c>
      <c r="E1112" s="4" t="s">
        <v>14</v>
      </c>
      <c r="F1112" s="0" t="n">
        <v>4</v>
      </c>
      <c r="G1112" s="0" t="s">
        <v>41</v>
      </c>
      <c r="H1112" s="4" t="s">
        <v>42</v>
      </c>
      <c r="I1112" s="0" t="s">
        <v>87</v>
      </c>
      <c r="J1112" s="0" t="s">
        <v>47</v>
      </c>
      <c r="K1112" s="0" t="s">
        <v>159</v>
      </c>
      <c r="L1112" s="0" t="n">
        <v>117</v>
      </c>
      <c r="M1112" s="4" t="s">
        <v>20</v>
      </c>
      <c r="O1112" s="0" t="str">
        <f aca="false">B1112&amp;F1112&amp;G1112&amp;H1112&amp;I1112&amp;J1112&amp;K1112&amp;L1112</f>
        <v>NOUVELLE FIESTA 3P 1400 TDCi DURASHIFT450.0M 55.43.84.4117</v>
      </c>
      <c r="P1112" s="0" t="str">
        <f aca="false">IF(O1112=O1113,C1112&amp;"/"&amp;C1113,C1112)</f>
        <v>MFD50B1CN390</v>
      </c>
    </row>
    <row r="1113" customFormat="false" ht="13.2" hidden="false" customHeight="false" outlineLevel="0" collapsed="false">
      <c r="A1113" s="4" t="s">
        <v>89</v>
      </c>
      <c r="B1113" s="4" t="s">
        <v>92</v>
      </c>
      <c r="C1113" s="4" t="s">
        <v>2574</v>
      </c>
      <c r="D1113" s="4" t="s">
        <v>2575</v>
      </c>
      <c r="E1113" s="4" t="s">
        <v>14</v>
      </c>
      <c r="F1113" s="0" t="n">
        <v>4</v>
      </c>
      <c r="G1113" s="0" t="s">
        <v>41</v>
      </c>
      <c r="H1113" s="4" t="s">
        <v>42</v>
      </c>
      <c r="I1113" s="0" t="s">
        <v>66</v>
      </c>
      <c r="J1113" s="0" t="s">
        <v>30</v>
      </c>
      <c r="K1113" s="0" t="s">
        <v>901</v>
      </c>
      <c r="L1113" s="0" t="n">
        <v>119</v>
      </c>
      <c r="M1113" s="4" t="s">
        <v>20</v>
      </c>
      <c r="O1113" s="0" t="str">
        <f aca="false">B1113&amp;F1113&amp;G1113&amp;H1113&amp;I1113&amp;J1113&amp;K1113&amp;L1113</f>
        <v>NOUVELLE FIESTA 3P 1400 TDCi DURASHIFT450.0M 55.53.94.5119</v>
      </c>
      <c r="P1113" s="0" t="e">
        <f aca="false">IF(O1113=#REF!,C1113&amp;"/"&amp;#REF!,C1113)</f>
        <v>#REF!</v>
      </c>
    </row>
    <row r="1114" customFormat="false" ht="13.2" hidden="false" customHeight="false" outlineLevel="0" collapsed="false">
      <c r="A1114" s="4" t="s">
        <v>89</v>
      </c>
      <c r="B1114" s="4" t="s">
        <v>92</v>
      </c>
      <c r="C1114" s="4" t="s">
        <v>2576</v>
      </c>
      <c r="D1114" s="4" t="s">
        <v>2577</v>
      </c>
      <c r="E1114" s="4" t="s">
        <v>14</v>
      </c>
      <c r="F1114" s="0" t="n">
        <v>4</v>
      </c>
      <c r="G1114" s="0" t="s">
        <v>41</v>
      </c>
      <c r="H1114" s="4" t="s">
        <v>42</v>
      </c>
      <c r="I1114" s="0" t="s">
        <v>587</v>
      </c>
      <c r="J1114" s="0" t="s">
        <v>36</v>
      </c>
      <c r="K1114" s="0" t="s">
        <v>109</v>
      </c>
      <c r="L1114" s="0" t="n">
        <v>120</v>
      </c>
      <c r="M1114" s="4" t="s">
        <v>20</v>
      </c>
      <c r="O1114" s="0" t="str">
        <f aca="false">B1114&amp;F1114&amp;G1114&amp;H1114&amp;I1114&amp;J1114&amp;K1114&amp;L1114</f>
        <v>NOUVELLE FIESTA 3P 1400 TDCi DURASHIFT450.0M 55.64.04.6120</v>
      </c>
      <c r="P1114" s="0" t="e">
        <f aca="false">IF(O1114=#REF!,C1114&amp;"/"&amp;#REF!,C1114)</f>
        <v>#REF!</v>
      </c>
    </row>
    <row r="1115" customFormat="false" ht="13.2" hidden="false" customHeight="false" outlineLevel="0" collapsed="false">
      <c r="A1115" s="4" t="s">
        <v>89</v>
      </c>
      <c r="B1115" s="4" t="s">
        <v>94</v>
      </c>
      <c r="C1115" s="4" t="s">
        <v>95</v>
      </c>
      <c r="D1115" s="4" t="s">
        <v>95</v>
      </c>
      <c r="E1115" s="4" t="s">
        <v>14</v>
      </c>
      <c r="F1115" s="0" t="n">
        <v>4</v>
      </c>
      <c r="G1115" s="0" t="s">
        <v>41</v>
      </c>
      <c r="H1115" s="4" t="s">
        <v>42</v>
      </c>
      <c r="I1115" s="0" t="s">
        <v>52</v>
      </c>
      <c r="J1115" s="0" t="s">
        <v>59</v>
      </c>
      <c r="K1115" s="0" t="s">
        <v>60</v>
      </c>
      <c r="L1115" s="0" t="n">
        <v>114</v>
      </c>
      <c r="M1115" s="4" t="s">
        <v>20</v>
      </c>
      <c r="O1115" s="0" t="str">
        <f aca="false">B1115&amp;F1115&amp;G1115&amp;H1115&amp;I1115&amp;J1115&amp;K1115&amp;L1115</f>
        <v>NOUVELLE FIESTA 5P 1400 TDCi450.0M 55.33.74.3114</v>
      </c>
      <c r="P1115" s="0" t="str">
        <f aca="false">IF(O1115=O1116,C1115&amp;"/"&amp;C1116,C1115)</f>
        <v>MFD50A2CU590</v>
      </c>
    </row>
    <row r="1116" customFormat="false" ht="13.2" hidden="false" customHeight="false" outlineLevel="0" collapsed="false">
      <c r="A1116" s="4" t="s">
        <v>89</v>
      </c>
      <c r="B1116" s="4" t="s">
        <v>94</v>
      </c>
      <c r="C1116" s="4" t="s">
        <v>2578</v>
      </c>
      <c r="D1116" s="4" t="s">
        <v>2578</v>
      </c>
      <c r="E1116" s="4" t="s">
        <v>14</v>
      </c>
      <c r="F1116" s="0" t="n">
        <v>4</v>
      </c>
      <c r="G1116" s="0" t="s">
        <v>41</v>
      </c>
      <c r="H1116" s="4" t="s">
        <v>42</v>
      </c>
      <c r="I1116" s="0" t="s">
        <v>87</v>
      </c>
      <c r="J1116" s="0" t="s">
        <v>47</v>
      </c>
      <c r="K1116" s="0" t="s">
        <v>159</v>
      </c>
      <c r="L1116" s="0" t="n">
        <v>117</v>
      </c>
      <c r="M1116" s="4" t="s">
        <v>20</v>
      </c>
      <c r="O1116" s="0" t="str">
        <f aca="false">B1116&amp;F1116&amp;G1116&amp;H1116&amp;I1116&amp;J1116&amp;K1116&amp;L1116</f>
        <v>NOUVELLE FIESTA 5P 1400 TDCi450.0M 55.43.84.4117</v>
      </c>
      <c r="P1116" s="0" t="str">
        <f aca="false">IF(O1116=O1117,C1116&amp;"/"&amp;C1117,C1116)</f>
        <v>MFD50A2CV591</v>
      </c>
    </row>
    <row r="1117" customFormat="false" ht="13.2" hidden="false" customHeight="false" outlineLevel="0" collapsed="false">
      <c r="A1117" s="4" t="s">
        <v>89</v>
      </c>
      <c r="B1117" s="4" t="s">
        <v>94</v>
      </c>
      <c r="C1117" s="4" t="s">
        <v>2579</v>
      </c>
      <c r="D1117" s="4" t="s">
        <v>2580</v>
      </c>
      <c r="E1117" s="4" t="s">
        <v>14</v>
      </c>
      <c r="F1117" s="0" t="n">
        <v>4</v>
      </c>
      <c r="G1117" s="0" t="s">
        <v>41</v>
      </c>
      <c r="H1117" s="4" t="s">
        <v>42</v>
      </c>
      <c r="I1117" s="0" t="s">
        <v>66</v>
      </c>
      <c r="J1117" s="0" t="s">
        <v>30</v>
      </c>
      <c r="K1117" s="0" t="s">
        <v>901</v>
      </c>
      <c r="L1117" s="0" t="n">
        <v>119</v>
      </c>
      <c r="M1117" s="4" t="s">
        <v>20</v>
      </c>
      <c r="O1117" s="0" t="str">
        <f aca="false">B1117&amp;F1117&amp;G1117&amp;H1117&amp;I1117&amp;J1117&amp;K1117&amp;L1117</f>
        <v>NOUVELLE FIESTA 5P 1400 TDCi450.0M 55.53.94.5119</v>
      </c>
      <c r="P1117" s="0" t="e">
        <f aca="false">IF(O1117=#REF!,C1117&amp;"/"&amp;#REF!,C1117)</f>
        <v>#REF!</v>
      </c>
    </row>
    <row r="1118" customFormat="false" ht="13.2" hidden="false" customHeight="false" outlineLevel="0" collapsed="false">
      <c r="A1118" s="4" t="s">
        <v>89</v>
      </c>
      <c r="B1118" s="4" t="s">
        <v>94</v>
      </c>
      <c r="C1118" s="4" t="s">
        <v>2581</v>
      </c>
      <c r="D1118" s="4" t="s">
        <v>2582</v>
      </c>
      <c r="E1118" s="4" t="s">
        <v>14</v>
      </c>
      <c r="F1118" s="0" t="n">
        <v>4</v>
      </c>
      <c r="G1118" s="0" t="s">
        <v>41</v>
      </c>
      <c r="H1118" s="4" t="s">
        <v>42</v>
      </c>
      <c r="I1118" s="0" t="s">
        <v>587</v>
      </c>
      <c r="J1118" s="0" t="s">
        <v>36</v>
      </c>
      <c r="K1118" s="0" t="s">
        <v>109</v>
      </c>
      <c r="L1118" s="0" t="n">
        <v>120</v>
      </c>
      <c r="M1118" s="4" t="s">
        <v>20</v>
      </c>
      <c r="O1118" s="0" t="str">
        <f aca="false">B1118&amp;F1118&amp;G1118&amp;H1118&amp;I1118&amp;J1118&amp;K1118&amp;L1118</f>
        <v>NOUVELLE FIESTA 5P 1400 TDCi450.0M 55.64.04.6120</v>
      </c>
      <c r="P1118" s="0" t="e">
        <f aca="false">IF(O1118=#REF!,C1118&amp;"/"&amp;#REF!,C1118)</f>
        <v>#REF!</v>
      </c>
    </row>
    <row r="1119" customFormat="false" ht="13.2" hidden="false" customHeight="false" outlineLevel="0" collapsed="false">
      <c r="A1119" s="4" t="s">
        <v>89</v>
      </c>
      <c r="B1119" s="4" t="s">
        <v>96</v>
      </c>
      <c r="C1119" s="4" t="s">
        <v>97</v>
      </c>
      <c r="D1119" s="4" t="s">
        <v>97</v>
      </c>
      <c r="E1119" s="4" t="s">
        <v>14</v>
      </c>
      <c r="F1119" s="0" t="n">
        <v>4</v>
      </c>
      <c r="G1119" s="0" t="s">
        <v>41</v>
      </c>
      <c r="H1119" s="4" t="s">
        <v>42</v>
      </c>
      <c r="I1119" s="0" t="s">
        <v>52</v>
      </c>
      <c r="J1119" s="0" t="s">
        <v>59</v>
      </c>
      <c r="K1119" s="0" t="s">
        <v>60</v>
      </c>
      <c r="L1119" s="0" t="n">
        <v>114</v>
      </c>
      <c r="M1119" s="4" t="s">
        <v>20</v>
      </c>
      <c r="O1119" s="0" t="str">
        <f aca="false">B1119&amp;F1119&amp;G1119&amp;H1119&amp;I1119&amp;J1119&amp;K1119&amp;L1119</f>
        <v>NOUVELLE FIESTA 5P 1400 TDCi DURASHIFT450.0M 55.33.74.3114</v>
      </c>
      <c r="P1119" s="0" t="str">
        <f aca="false">IF(O1119=O1120,C1119&amp;"/"&amp;C1120,C1119)</f>
        <v>MFD50B2C5381</v>
      </c>
    </row>
    <row r="1120" customFormat="false" ht="13.2" hidden="false" customHeight="false" outlineLevel="0" collapsed="false">
      <c r="A1120" s="4" t="s">
        <v>89</v>
      </c>
      <c r="B1120" s="4" t="s">
        <v>96</v>
      </c>
      <c r="C1120" s="4" t="s">
        <v>2583</v>
      </c>
      <c r="D1120" s="4" t="s">
        <v>2583</v>
      </c>
      <c r="E1120" s="4" t="s">
        <v>14</v>
      </c>
      <c r="F1120" s="0" t="n">
        <v>4</v>
      </c>
      <c r="G1120" s="0" t="s">
        <v>41</v>
      </c>
      <c r="H1120" s="4" t="s">
        <v>42</v>
      </c>
      <c r="I1120" s="0" t="s">
        <v>87</v>
      </c>
      <c r="J1120" s="0" t="s">
        <v>47</v>
      </c>
      <c r="K1120" s="0" t="s">
        <v>159</v>
      </c>
      <c r="L1120" s="0" t="n">
        <v>117</v>
      </c>
      <c r="M1120" s="4" t="s">
        <v>20</v>
      </c>
      <c r="O1120" s="0" t="str">
        <f aca="false">B1120&amp;F1120&amp;G1120&amp;H1120&amp;I1120&amp;J1120&amp;K1120&amp;L1120</f>
        <v>NOUVELLE FIESTA 5P 1400 TDCi DURASHIFT450.0M 55.43.84.4117</v>
      </c>
      <c r="P1120" s="0" t="str">
        <f aca="false">IF(O1120=O1121,C1120&amp;"/"&amp;C1121,C1120)</f>
        <v>MFD50B2C6382</v>
      </c>
    </row>
    <row r="1121" customFormat="false" ht="13.2" hidden="false" customHeight="false" outlineLevel="0" collapsed="false">
      <c r="A1121" s="4" t="s">
        <v>89</v>
      </c>
      <c r="B1121" s="4" t="s">
        <v>96</v>
      </c>
      <c r="C1121" s="4" t="s">
        <v>2584</v>
      </c>
      <c r="D1121" s="4" t="s">
        <v>2585</v>
      </c>
      <c r="E1121" s="4" t="s">
        <v>14</v>
      </c>
      <c r="F1121" s="0" t="n">
        <v>4</v>
      </c>
      <c r="G1121" s="0" t="s">
        <v>41</v>
      </c>
      <c r="H1121" s="4" t="s">
        <v>42</v>
      </c>
      <c r="I1121" s="0" t="s">
        <v>66</v>
      </c>
      <c r="J1121" s="0" t="s">
        <v>30</v>
      </c>
      <c r="K1121" s="0" t="s">
        <v>901</v>
      </c>
      <c r="L1121" s="0" t="n">
        <v>119</v>
      </c>
      <c r="M1121" s="4" t="s">
        <v>20</v>
      </c>
      <c r="O1121" s="0" t="str">
        <f aca="false">B1121&amp;F1121&amp;G1121&amp;H1121&amp;I1121&amp;J1121&amp;K1121&amp;L1121</f>
        <v>NOUVELLE FIESTA 5P 1400 TDCi DURASHIFT450.0M 55.53.94.5119</v>
      </c>
      <c r="P1121" s="0" t="e">
        <f aca="false">IF(O1121=#REF!,C1121&amp;"/"&amp;#REF!,C1121)</f>
        <v>#REF!</v>
      </c>
    </row>
    <row r="1122" customFormat="false" ht="13.2" hidden="false" customHeight="false" outlineLevel="0" collapsed="false">
      <c r="A1122" s="4" t="s">
        <v>89</v>
      </c>
      <c r="B1122" s="4" t="s">
        <v>96</v>
      </c>
      <c r="C1122" s="4" t="s">
        <v>2586</v>
      </c>
      <c r="D1122" s="4" t="s">
        <v>2587</v>
      </c>
      <c r="E1122" s="4" t="s">
        <v>14</v>
      </c>
      <c r="F1122" s="0" t="n">
        <v>4</v>
      </c>
      <c r="G1122" s="0" t="s">
        <v>41</v>
      </c>
      <c r="H1122" s="4" t="s">
        <v>42</v>
      </c>
      <c r="I1122" s="0" t="s">
        <v>587</v>
      </c>
      <c r="J1122" s="0" t="s">
        <v>36</v>
      </c>
      <c r="K1122" s="0" t="s">
        <v>109</v>
      </c>
      <c r="L1122" s="0" t="n">
        <v>120</v>
      </c>
      <c r="M1122" s="4" t="s">
        <v>20</v>
      </c>
      <c r="O1122" s="0" t="str">
        <f aca="false">B1122&amp;F1122&amp;G1122&amp;H1122&amp;I1122&amp;J1122&amp;K1122&amp;L1122</f>
        <v>NOUVELLE FIESTA 5P 1400 TDCi DURASHIFT450.0M 55.64.04.6120</v>
      </c>
      <c r="P1122" s="0" t="e">
        <f aca="false">IF(O1122=#REF!,C1122&amp;"/"&amp;#REF!,C1122)</f>
        <v>#REF!</v>
      </c>
    </row>
    <row r="1123" customFormat="false" ht="13.2" hidden="false" customHeight="false" outlineLevel="0" collapsed="false">
      <c r="A1123" s="4" t="s">
        <v>89</v>
      </c>
      <c r="B1123" s="4" t="s">
        <v>2588</v>
      </c>
      <c r="C1123" s="4" t="s">
        <v>2589</v>
      </c>
      <c r="D1123" s="4" t="s">
        <v>2589</v>
      </c>
      <c r="E1123" s="4" t="s">
        <v>14</v>
      </c>
      <c r="F1123" s="0" t="n">
        <v>8</v>
      </c>
      <c r="G1123" s="0" t="s">
        <v>304</v>
      </c>
      <c r="H1123" s="4" t="s">
        <v>42</v>
      </c>
      <c r="I1123" s="0" t="s">
        <v>300</v>
      </c>
      <c r="J1123" s="0" t="s">
        <v>420</v>
      </c>
      <c r="K1123" s="0" t="s">
        <v>248</v>
      </c>
      <c r="L1123" s="0" t="n">
        <v>208</v>
      </c>
      <c r="M1123" s="4" t="s">
        <v>20</v>
      </c>
      <c r="O1123" s="0" t="str">
        <f aca="false">B1123&amp;F1123&amp;G1123&amp;H1123&amp;I1123&amp;J1123&amp;K1123&amp;L1123</f>
        <v>TOURNEO 2.0 TDCi 300 CP (125ch)892.0M 59.76.87.9208</v>
      </c>
      <c r="P1123" s="0" t="str">
        <f aca="false">IF(O1123=O1124,C1123&amp;"/"&amp;C1124,C1123)</f>
        <v>MFD55B4D1877</v>
      </c>
    </row>
    <row r="1124" customFormat="false" ht="13.2" hidden="false" customHeight="false" outlineLevel="0" collapsed="false">
      <c r="A1124" s="4" t="s">
        <v>89</v>
      </c>
      <c r="B1124" s="4" t="s">
        <v>2590</v>
      </c>
      <c r="C1124" s="4" t="s">
        <v>2591</v>
      </c>
      <c r="D1124" s="4" t="s">
        <v>2591</v>
      </c>
      <c r="E1124" s="4" t="s">
        <v>14</v>
      </c>
      <c r="F1124" s="0" t="n">
        <v>7</v>
      </c>
      <c r="G1124" s="0" t="s">
        <v>2494</v>
      </c>
      <c r="H1124" s="4" t="s">
        <v>42</v>
      </c>
      <c r="I1124" s="0" t="s">
        <v>506</v>
      </c>
      <c r="J1124" s="0" t="s">
        <v>420</v>
      </c>
      <c r="K1124" s="0" t="s">
        <v>248</v>
      </c>
      <c r="L1124" s="0" t="n">
        <v>210</v>
      </c>
      <c r="M1124" s="4" t="s">
        <v>20</v>
      </c>
      <c r="O1124" s="0" t="str">
        <f aca="false">B1124&amp;F1124&amp;G1124&amp;H1124&amp;I1124&amp;J1124&amp;K1124&amp;L1124</f>
        <v>TOURNEO 2.0 TDi 300 CP (100ch)773.6M 59.96.87.9210</v>
      </c>
      <c r="P1124" s="0" t="str">
        <f aca="false">IF(O1124=O1125,C1124&amp;"/"&amp;C1125,C1124)</f>
        <v>MFD53B4DV873</v>
      </c>
    </row>
    <row r="1125" customFormat="false" ht="13.2" hidden="false" customHeight="false" outlineLevel="0" collapsed="false">
      <c r="A1125" s="4" t="s">
        <v>89</v>
      </c>
      <c r="B1125" s="4" t="s">
        <v>2592</v>
      </c>
      <c r="C1125" s="4" t="s">
        <v>2593</v>
      </c>
      <c r="D1125" s="4" t="s">
        <v>2593</v>
      </c>
      <c r="E1125" s="4" t="s">
        <v>14</v>
      </c>
      <c r="F1125" s="0" t="n">
        <v>7</v>
      </c>
      <c r="G1125" s="0" t="s">
        <v>2497</v>
      </c>
      <c r="H1125" s="4" t="s">
        <v>42</v>
      </c>
      <c r="I1125" s="0" t="s">
        <v>173</v>
      </c>
      <c r="J1125" s="0" t="s">
        <v>230</v>
      </c>
      <c r="K1125" s="0" t="s">
        <v>330</v>
      </c>
      <c r="L1125" s="0" t="n">
        <v>212</v>
      </c>
      <c r="M1125" s="4" t="s">
        <v>20</v>
      </c>
      <c r="O1125" s="0" t="str">
        <f aca="false">B1125&amp;F1125&amp;G1125&amp;H1125&amp;I1125&amp;J1125&amp;K1125&amp;L1125</f>
        <v>TOURNEO 2.0 TDi 300 CP (85ch)762.5M 510.06.98.0212</v>
      </c>
      <c r="P1125" s="0" t="str">
        <f aca="false">IF(O1125=O1126,C1125&amp;"/"&amp;C1126,C1125)</f>
        <v>MFD52B4DW875</v>
      </c>
    </row>
    <row r="1126" customFormat="false" ht="13.2" hidden="false" customHeight="false" outlineLevel="0" collapsed="false">
      <c r="A1126" s="4" t="s">
        <v>89</v>
      </c>
      <c r="B1126" s="4" t="s">
        <v>2594</v>
      </c>
      <c r="C1126" s="4" t="s">
        <v>2595</v>
      </c>
      <c r="D1126" s="4" t="s">
        <v>2595</v>
      </c>
      <c r="E1126" s="4" t="s">
        <v>14</v>
      </c>
      <c r="F1126" s="0" t="n">
        <v>6</v>
      </c>
      <c r="G1126" s="0" t="s">
        <v>58</v>
      </c>
      <c r="H1126" s="4" t="s">
        <v>42</v>
      </c>
      <c r="I1126" s="0" t="s">
        <v>248</v>
      </c>
      <c r="J1126" s="0" t="s">
        <v>108</v>
      </c>
      <c r="K1126" s="0" t="s">
        <v>393</v>
      </c>
      <c r="L1126" s="0" t="n">
        <v>172</v>
      </c>
      <c r="M1126" s="4" t="s">
        <v>20</v>
      </c>
      <c r="O1126" s="0" t="str">
        <f aca="false">B1126&amp;F1126&amp;G1126&amp;H1126&amp;I1126&amp;J1126&amp;K1126&amp;L1126</f>
        <v>TOURNEO 200C LX 1.8 TDCi (90ch)666.0M 57.95.86.6172</v>
      </c>
      <c r="P1126" s="0" t="str">
        <f aca="false">IF(O1126=O1127,C1126&amp;"/"&amp;C1127,C1126)</f>
        <v>MFD52B4M8853</v>
      </c>
    </row>
    <row r="1127" customFormat="false" ht="13.2" hidden="false" customHeight="false" outlineLevel="0" collapsed="false">
      <c r="A1127" s="4" t="s">
        <v>89</v>
      </c>
      <c r="B1127" s="4" t="s">
        <v>2596</v>
      </c>
      <c r="C1127" s="4" t="s">
        <v>2597</v>
      </c>
      <c r="D1127" s="4" t="s">
        <v>2597</v>
      </c>
      <c r="E1127" s="4" t="s">
        <v>14</v>
      </c>
      <c r="F1127" s="0" t="n">
        <v>6</v>
      </c>
      <c r="G1127" s="0" t="s">
        <v>58</v>
      </c>
      <c r="H1127" s="4" t="s">
        <v>42</v>
      </c>
      <c r="I1127" s="0" t="s">
        <v>248</v>
      </c>
      <c r="J1127" s="0" t="s">
        <v>108</v>
      </c>
      <c r="K1127" s="0" t="s">
        <v>393</v>
      </c>
      <c r="L1127" s="0" t="n">
        <v>172</v>
      </c>
      <c r="M1127" s="4" t="s">
        <v>20</v>
      </c>
      <c r="O1127" s="0" t="str">
        <f aca="false">B1127&amp;F1127&amp;G1127&amp;H1127&amp;I1127&amp;J1127&amp;K1127&amp;L1127</f>
        <v>TOURNEO 220L 1.8 TDCi (90ch)666.0M 57.95.86.6172</v>
      </c>
      <c r="P1127" s="0" t="str">
        <f aca="false">IF(O1127=O1128,C1127&amp;"/"&amp;C1128,C1127)</f>
        <v>MFD52B4MF824</v>
      </c>
    </row>
    <row r="1128" customFormat="false" ht="13.2" hidden="false" customHeight="false" outlineLevel="0" collapsed="false">
      <c r="A1128" s="4" t="s">
        <v>2598</v>
      </c>
      <c r="B1128" s="4" t="s">
        <v>2599</v>
      </c>
      <c r="C1128" s="4" t="s">
        <v>2600</v>
      </c>
      <c r="D1128" s="4" t="s">
        <v>2600</v>
      </c>
      <c r="E1128" s="4" t="s">
        <v>100</v>
      </c>
      <c r="F1128" s="0" t="n">
        <v>11</v>
      </c>
      <c r="G1128" s="0" t="s">
        <v>609</v>
      </c>
      <c r="H1128" s="4" t="s">
        <v>29</v>
      </c>
      <c r="I1128" s="0" t="s">
        <v>353</v>
      </c>
      <c r="J1128" s="0" t="s">
        <v>315</v>
      </c>
      <c r="K1128" s="0" t="s">
        <v>506</v>
      </c>
      <c r="L1128" s="0" t="n">
        <v>235</v>
      </c>
      <c r="M1128" s="4" t="s">
        <v>2601</v>
      </c>
      <c r="O1128" s="0" t="str">
        <f aca="false">B1128&amp;F1128&amp;G1128&amp;H1128&amp;I1128&amp;J1128&amp;K1128&amp;L1128</f>
        <v>BERLINETTE RS11120.0M 614.57.29.9235</v>
      </c>
      <c r="P1128" s="0" t="str">
        <f aca="false">IF(O1128=O1129,C1128&amp;"/"&amp;C1129,C1128)</f>
        <v>MHM1701AX001</v>
      </c>
    </row>
    <row r="1129" customFormat="false" ht="13.2" hidden="false" customHeight="false" outlineLevel="0" collapsed="false">
      <c r="A1129" s="4" t="s">
        <v>2598</v>
      </c>
      <c r="B1129" s="4" t="s">
        <v>2602</v>
      </c>
      <c r="C1129" s="4" t="s">
        <v>2603</v>
      </c>
      <c r="D1129" s="4" t="s">
        <v>2603</v>
      </c>
      <c r="E1129" s="4" t="s">
        <v>100</v>
      </c>
      <c r="F1129" s="0" t="n">
        <v>13</v>
      </c>
      <c r="G1129" s="0" t="s">
        <v>399</v>
      </c>
      <c r="H1129" s="4" t="s">
        <v>29</v>
      </c>
      <c r="I1129" s="0" t="s">
        <v>193</v>
      </c>
      <c r="J1129" s="0" t="s">
        <v>179</v>
      </c>
      <c r="K1129" s="0" t="s">
        <v>843</v>
      </c>
      <c r="L1129" s="0" t="n">
        <v>245</v>
      </c>
      <c r="M1129" s="4" t="s">
        <v>2601</v>
      </c>
      <c r="O1129" s="0" t="str">
        <f aca="false">B1129&amp;F1129&amp;G1129&amp;H1129&amp;I1129&amp;J1129&amp;K1129&amp;L1129</f>
        <v>BERLINETTE RS213141.0M 613.58.410.3245</v>
      </c>
      <c r="P1129" s="0" t="str">
        <f aca="false">IF(O1129=O1130,C1129&amp;"/"&amp;C1130,C1129)</f>
        <v>MHM1801B9002</v>
      </c>
    </row>
    <row r="1130" customFormat="false" ht="13.2" hidden="false" customHeight="false" outlineLevel="0" collapsed="false">
      <c r="A1130" s="4" t="s">
        <v>123</v>
      </c>
      <c r="B1130" s="4" t="s">
        <v>2604</v>
      </c>
      <c r="C1130" s="4" t="s">
        <v>2605</v>
      </c>
      <c r="D1130" s="4" t="s">
        <v>2605</v>
      </c>
      <c r="E1130" s="4" t="s">
        <v>100</v>
      </c>
      <c r="F1130" s="0" t="n">
        <v>10</v>
      </c>
      <c r="G1130" s="0" t="s">
        <v>2606</v>
      </c>
      <c r="H1130" s="4" t="s">
        <v>42</v>
      </c>
      <c r="I1130" s="0" t="s">
        <v>600</v>
      </c>
      <c r="J1130" s="0" t="s">
        <v>147</v>
      </c>
      <c r="K1130" s="0" t="s">
        <v>330</v>
      </c>
      <c r="L1130" s="0" t="n">
        <v>190</v>
      </c>
      <c r="M1130" s="4" t="s">
        <v>20</v>
      </c>
      <c r="O1130" s="0" t="str">
        <f aca="false">B1130&amp;F1130&amp;G1130&amp;H1130&amp;I1130&amp;J1130&amp;K1130&amp;L1130</f>
        <v>ACCORD 2.0i Sport10114.0M 510.76.58.0190</v>
      </c>
      <c r="P1130" s="0" t="str">
        <f aca="false">IF(O1130=O1131,C1130&amp;"/"&amp;C1131,C1130)</f>
        <v>MJH1702A0391</v>
      </c>
    </row>
    <row r="1131" customFormat="false" ht="13.2" hidden="false" customHeight="false" outlineLevel="0" collapsed="false">
      <c r="A1131" s="4" t="s">
        <v>123</v>
      </c>
      <c r="B1131" s="4" t="s">
        <v>2607</v>
      </c>
      <c r="C1131" s="4" t="s">
        <v>2608</v>
      </c>
      <c r="D1131" s="4" t="s">
        <v>2608</v>
      </c>
      <c r="E1131" s="4" t="s">
        <v>100</v>
      </c>
      <c r="F1131" s="0" t="n">
        <v>10</v>
      </c>
      <c r="G1131" s="0" t="s">
        <v>2606</v>
      </c>
      <c r="H1131" s="4" t="s">
        <v>16</v>
      </c>
      <c r="I1131" s="0" t="s">
        <v>199</v>
      </c>
      <c r="J1131" s="0" t="s">
        <v>166</v>
      </c>
      <c r="K1131" s="0" t="s">
        <v>179</v>
      </c>
      <c r="L1131" s="0" t="n">
        <v>200</v>
      </c>
      <c r="M1131" s="4" t="s">
        <v>20</v>
      </c>
      <c r="O1131" s="0" t="str">
        <f aca="false">B1131&amp;F1131&amp;G1131&amp;H1131&amp;I1131&amp;J1131&amp;K1131&amp;L1131</f>
        <v>ACCORD 2.0i Sport BVA10114.0A 511.96.48.4200</v>
      </c>
      <c r="P1131" s="0" t="str">
        <f aca="false">IF(O1131=O1132,C1131&amp;"/"&amp;C1132,C1131)</f>
        <v>MJH3702AA395</v>
      </c>
    </row>
    <row r="1132" customFormat="false" ht="13.2" hidden="false" customHeight="false" outlineLevel="0" collapsed="false">
      <c r="A1132" s="4" t="s">
        <v>123</v>
      </c>
      <c r="B1132" s="4" t="s">
        <v>2609</v>
      </c>
      <c r="C1132" s="4" t="s">
        <v>2610</v>
      </c>
      <c r="D1132" s="4" t="s">
        <v>2610</v>
      </c>
      <c r="E1132" s="4" t="s">
        <v>100</v>
      </c>
      <c r="F1132" s="0" t="n">
        <v>12</v>
      </c>
      <c r="G1132" s="0" t="s">
        <v>2611</v>
      </c>
      <c r="H1132" s="4" t="s">
        <v>29</v>
      </c>
      <c r="I1132" s="0" t="s">
        <v>735</v>
      </c>
      <c r="J1132" s="0" t="s">
        <v>230</v>
      </c>
      <c r="K1132" s="0" t="s">
        <v>208</v>
      </c>
      <c r="L1132" s="0" t="n">
        <v>214</v>
      </c>
      <c r="M1132" s="4" t="s">
        <v>20</v>
      </c>
      <c r="O1132" s="0" t="str">
        <f aca="false">B1132&amp;F1132&amp;G1132&amp;H1132&amp;I1132&amp;J1132&amp;K1132&amp;L1132</f>
        <v>ACCORD 2.4i Executive12140.0M 612.76.99.0214</v>
      </c>
      <c r="P1132" s="0" t="str">
        <f aca="false">IF(O1132=O1133,C1132&amp;"/"&amp;C1133,C1132)</f>
        <v>MJH1802AF396</v>
      </c>
    </row>
    <row r="1133" customFormat="false" ht="13.2" hidden="false" customHeight="false" outlineLevel="0" collapsed="false">
      <c r="A1133" s="4" t="s">
        <v>123</v>
      </c>
      <c r="B1133" s="4" t="s">
        <v>2612</v>
      </c>
      <c r="C1133" s="4" t="s">
        <v>2613</v>
      </c>
      <c r="D1133" s="4" t="s">
        <v>2613</v>
      </c>
      <c r="E1133" s="4" t="s">
        <v>100</v>
      </c>
      <c r="F1133" s="0" t="n">
        <v>12</v>
      </c>
      <c r="G1133" s="0" t="s">
        <v>2611</v>
      </c>
      <c r="H1133" s="4" t="s">
        <v>16</v>
      </c>
      <c r="I1133" s="0" t="s">
        <v>200</v>
      </c>
      <c r="J1133" s="0" t="s">
        <v>230</v>
      </c>
      <c r="K1133" s="0" t="s">
        <v>620</v>
      </c>
      <c r="L1133" s="0" t="n">
        <v>223</v>
      </c>
      <c r="M1133" s="4" t="s">
        <v>20</v>
      </c>
      <c r="O1133" s="0" t="str">
        <f aca="false">B1133&amp;F1133&amp;G1133&amp;H1133&amp;I1133&amp;J1133&amp;K1133&amp;L1133</f>
        <v>ACCORD 2.4i Executive BVA12140.0A 513.76.99.4223</v>
      </c>
      <c r="P1133" s="0" t="str">
        <f aca="false">IF(O1133=O1134,C1133&amp;"/"&amp;C1134,C1133)</f>
        <v>MJH3802AN398</v>
      </c>
    </row>
    <row r="1134" customFormat="false" ht="13.2" hidden="false" customHeight="false" outlineLevel="0" collapsed="false">
      <c r="A1134" s="4" t="s">
        <v>123</v>
      </c>
      <c r="B1134" s="4" t="s">
        <v>2614</v>
      </c>
      <c r="C1134" s="4" t="s">
        <v>2615</v>
      </c>
      <c r="D1134" s="4" t="s">
        <v>2615</v>
      </c>
      <c r="E1134" s="4" t="s">
        <v>100</v>
      </c>
      <c r="F1134" s="0" t="n">
        <v>10</v>
      </c>
      <c r="G1134" s="0" t="s">
        <v>2606</v>
      </c>
      <c r="H1134" s="4" t="s">
        <v>42</v>
      </c>
      <c r="I1134" s="0" t="s">
        <v>184</v>
      </c>
      <c r="J1134" s="0" t="s">
        <v>234</v>
      </c>
      <c r="K1134" s="0" t="s">
        <v>310</v>
      </c>
      <c r="L1134" s="0" t="n">
        <v>203</v>
      </c>
      <c r="M1134" s="4" t="s">
        <v>20</v>
      </c>
      <c r="O1134" s="0" t="str">
        <f aca="false">B1134&amp;F1134&amp;G1134&amp;H1134&amp;I1134&amp;J1134&amp;K1134&amp;L1134</f>
        <v>ACCORD TOURER 2.0i Sport10114.0M 511.47.08.6203</v>
      </c>
      <c r="P1134" s="0" t="str">
        <f aca="false">IF(O1134=O1135,C1134&amp;"/"&amp;C1135,C1134)</f>
        <v>MJH1704AM409</v>
      </c>
    </row>
    <row r="1135" customFormat="false" ht="13.2" hidden="false" customHeight="false" outlineLevel="0" collapsed="false">
      <c r="A1135" s="4" t="s">
        <v>123</v>
      </c>
      <c r="B1135" s="4" t="s">
        <v>2616</v>
      </c>
      <c r="C1135" s="4" t="s">
        <v>2617</v>
      </c>
      <c r="D1135" s="4" t="s">
        <v>2617</v>
      </c>
      <c r="E1135" s="4" t="s">
        <v>100</v>
      </c>
      <c r="F1135" s="0" t="n">
        <v>10</v>
      </c>
      <c r="G1135" s="0" t="s">
        <v>2606</v>
      </c>
      <c r="H1135" s="4" t="s">
        <v>16</v>
      </c>
      <c r="I1135" s="0" t="s">
        <v>239</v>
      </c>
      <c r="J1135" s="0" t="s">
        <v>234</v>
      </c>
      <c r="K1135" s="0" t="s">
        <v>252</v>
      </c>
      <c r="L1135" s="0" t="n">
        <v>215</v>
      </c>
      <c r="M1135" s="4" t="s">
        <v>20</v>
      </c>
      <c r="O1135" s="0" t="str">
        <f aca="false">B1135&amp;F1135&amp;G1135&amp;H1135&amp;I1135&amp;J1135&amp;K1135&amp;L1135</f>
        <v>ACCORD TOURER 2.0i Sport BVA10114.0A 512.87.09.1215</v>
      </c>
      <c r="P1135" s="0" t="str">
        <f aca="false">IF(O1135=O1136,C1135&amp;"/"&amp;C1136,C1135)</f>
        <v>MJH3704AV412</v>
      </c>
    </row>
    <row r="1136" customFormat="false" ht="13.2" hidden="false" customHeight="false" outlineLevel="0" collapsed="false">
      <c r="A1136" s="4" t="s">
        <v>123</v>
      </c>
      <c r="B1136" s="4" t="s">
        <v>2618</v>
      </c>
      <c r="C1136" s="4" t="s">
        <v>2619</v>
      </c>
      <c r="D1136" s="4" t="s">
        <v>2619</v>
      </c>
      <c r="E1136" s="4" t="s">
        <v>100</v>
      </c>
      <c r="F1136" s="0" t="n">
        <v>13</v>
      </c>
      <c r="G1136" s="0" t="s">
        <v>2611</v>
      </c>
      <c r="H1136" s="4" t="s">
        <v>29</v>
      </c>
      <c r="I1136" s="0" t="s">
        <v>822</v>
      </c>
      <c r="J1136" s="0" t="s">
        <v>290</v>
      </c>
      <c r="K1136" s="0" t="s">
        <v>349</v>
      </c>
      <c r="L1136" s="0" t="n">
        <v>232</v>
      </c>
      <c r="M1136" s="4" t="s">
        <v>20</v>
      </c>
      <c r="O1136" s="0" t="str">
        <f aca="false">B1136&amp;F1136&amp;G1136&amp;H1136&amp;I1136&amp;J1136&amp;K1136&amp;L1136</f>
        <v>ACCORD TOURER 2.4i Executive13140.0M 613.47.79.8232</v>
      </c>
      <c r="P1136" s="0" t="str">
        <f aca="false">IF(O1136=O1137,C1136&amp;"/"&amp;C1137,C1136)</f>
        <v>MJH1804AT406</v>
      </c>
    </row>
    <row r="1137" customFormat="false" ht="13.2" hidden="false" customHeight="false" outlineLevel="0" collapsed="false">
      <c r="A1137" s="4" t="s">
        <v>123</v>
      </c>
      <c r="B1137" s="4" t="s">
        <v>2620</v>
      </c>
      <c r="C1137" s="4" t="s">
        <v>2621</v>
      </c>
      <c r="D1137" s="4" t="s">
        <v>2621</v>
      </c>
      <c r="E1137" s="4" t="s">
        <v>100</v>
      </c>
      <c r="F1137" s="0" t="n">
        <v>13</v>
      </c>
      <c r="G1137" s="0" t="s">
        <v>2611</v>
      </c>
      <c r="H1137" s="4" t="s">
        <v>16</v>
      </c>
      <c r="I1137" s="0" t="s">
        <v>271</v>
      </c>
      <c r="J1137" s="0" t="s">
        <v>207</v>
      </c>
      <c r="K1137" s="0" t="s">
        <v>173</v>
      </c>
      <c r="L1137" s="0" t="n">
        <v>237</v>
      </c>
      <c r="M1137" s="4" t="s">
        <v>20</v>
      </c>
      <c r="O1137" s="0" t="str">
        <f aca="false">B1137&amp;F1137&amp;G1137&amp;H1137&amp;I1137&amp;J1137&amp;K1137&amp;L1137</f>
        <v>ACCORD TOURER 2.4i Executive BVA13140.0A 514.37.510.0237</v>
      </c>
      <c r="P1137" s="0" t="str">
        <f aca="false">IF(O1137=O1138,C1137&amp;"/"&amp;C1138,C1137)</f>
        <v>MJH3804A0407</v>
      </c>
    </row>
    <row r="1138" customFormat="false" ht="13.2" hidden="false" customHeight="false" outlineLevel="0" collapsed="false">
      <c r="A1138" s="4" t="s">
        <v>123</v>
      </c>
      <c r="B1138" s="4" t="s">
        <v>2622</v>
      </c>
      <c r="C1138" s="4" t="s">
        <v>2623</v>
      </c>
      <c r="D1138" s="4" t="s">
        <v>2623</v>
      </c>
      <c r="E1138" s="4" t="s">
        <v>100</v>
      </c>
      <c r="F1138" s="0" t="n">
        <v>6</v>
      </c>
      <c r="G1138" s="0" t="s">
        <v>58</v>
      </c>
      <c r="H1138" s="4" t="s">
        <v>42</v>
      </c>
      <c r="I1138" s="0" t="s">
        <v>413</v>
      </c>
      <c r="J1138" s="0" t="s">
        <v>87</v>
      </c>
      <c r="K1138" s="0" t="s">
        <v>166</v>
      </c>
      <c r="L1138" s="0" t="n">
        <v>153</v>
      </c>
      <c r="M1138" s="4" t="s">
        <v>20</v>
      </c>
      <c r="O1138" s="0" t="str">
        <f aca="false">B1138&amp;F1138&amp;G1138&amp;H1138&amp;I1138&amp;J1138&amp;K1138&amp;L1138</f>
        <v>CIVIC 3P 1.4i LS666.0M 58.35.46.4153</v>
      </c>
      <c r="P1138" s="0" t="str">
        <f aca="false">IF(O1138=O1139,C1138&amp;"/"&amp;C1139,C1138)</f>
        <v>MJH1201EY340</v>
      </c>
    </row>
    <row r="1139" customFormat="false" ht="13.2" hidden="false" customHeight="false" outlineLevel="0" collapsed="false">
      <c r="A1139" s="4" t="s">
        <v>123</v>
      </c>
      <c r="B1139" s="4" t="s">
        <v>2624</v>
      </c>
      <c r="C1139" s="4" t="s">
        <v>2625</v>
      </c>
      <c r="D1139" s="4" t="s">
        <v>2625</v>
      </c>
      <c r="E1139" s="4" t="s">
        <v>100</v>
      </c>
      <c r="F1139" s="0" t="n">
        <v>7</v>
      </c>
      <c r="G1139" s="0" t="s">
        <v>182</v>
      </c>
      <c r="H1139" s="4" t="s">
        <v>309</v>
      </c>
      <c r="I1139" s="0" t="s">
        <v>235</v>
      </c>
      <c r="J1139" s="0" t="s">
        <v>584</v>
      </c>
      <c r="K1139" s="0" t="s">
        <v>240</v>
      </c>
      <c r="L1139" s="0" t="n">
        <v>169</v>
      </c>
      <c r="M1139" s="4" t="s">
        <v>20</v>
      </c>
      <c r="O1139" s="0" t="str">
        <f aca="false">B1139&amp;F1139&amp;G1139&amp;H1139&amp;I1139&amp;J1139&amp;K1139&amp;L1139</f>
        <v>CIVIC 3P 1.6i ES BVA781.0A 49.65.77.1169</v>
      </c>
      <c r="P1139" s="0" t="str">
        <f aca="false">IF(O1139=O1140,C1139&amp;"/"&amp;C1140,C1139)</f>
        <v>MJH3401EJ334</v>
      </c>
    </row>
    <row r="1140" customFormat="false" ht="13.2" hidden="false" customHeight="false" outlineLevel="0" collapsed="false">
      <c r="A1140" s="4" t="s">
        <v>123</v>
      </c>
      <c r="B1140" s="4" t="s">
        <v>2626</v>
      </c>
      <c r="C1140" s="4" t="s">
        <v>2627</v>
      </c>
      <c r="D1140" s="4" t="s">
        <v>2627</v>
      </c>
      <c r="E1140" s="4" t="s">
        <v>100</v>
      </c>
      <c r="F1140" s="0" t="n">
        <v>7</v>
      </c>
      <c r="G1140" s="0" t="s">
        <v>182</v>
      </c>
      <c r="H1140" s="4" t="s">
        <v>42</v>
      </c>
      <c r="I1140" s="0" t="s">
        <v>310</v>
      </c>
      <c r="J1140" s="0" t="s">
        <v>66</v>
      </c>
      <c r="K1140" s="0" t="s">
        <v>393</v>
      </c>
      <c r="L1140" s="0" t="n">
        <v>157</v>
      </c>
      <c r="M1140" s="4" t="s">
        <v>20</v>
      </c>
      <c r="O1140" s="0" t="str">
        <f aca="false">B1140&amp;F1140&amp;G1140&amp;H1140&amp;I1140&amp;J1140&amp;K1140&amp;L1140</f>
        <v>CIVIC 3P 1.6i ES/Sport781.0M 58.65.56.6157</v>
      </c>
      <c r="P1140" s="0" t="str">
        <f aca="false">IF(O1140=O1141,C1140&amp;"/"&amp;C1141,C1140)</f>
        <v>MJH1401EA332</v>
      </c>
    </row>
    <row r="1141" customFormat="false" ht="13.2" hidden="false" customHeight="false" outlineLevel="0" collapsed="false">
      <c r="A1141" s="4" t="s">
        <v>123</v>
      </c>
      <c r="B1141" s="4" t="s">
        <v>2628</v>
      </c>
      <c r="C1141" s="4" t="s">
        <v>2629</v>
      </c>
      <c r="D1141" s="4" t="s">
        <v>2629</v>
      </c>
      <c r="E1141" s="4" t="s">
        <v>100</v>
      </c>
      <c r="F1141" s="0" t="n">
        <v>7</v>
      </c>
      <c r="G1141" s="0" t="s">
        <v>182</v>
      </c>
      <c r="H1141" s="4" t="s">
        <v>42</v>
      </c>
      <c r="I1141" s="0" t="s">
        <v>310</v>
      </c>
      <c r="J1141" s="0" t="s">
        <v>66</v>
      </c>
      <c r="K1141" s="0" t="s">
        <v>393</v>
      </c>
      <c r="L1141" s="0" t="n">
        <v>157</v>
      </c>
      <c r="M1141" s="4" t="s">
        <v>20</v>
      </c>
      <c r="O1141" s="0" t="str">
        <f aca="false">B1141&amp;F1141&amp;G1141&amp;H1141&amp;I1141&amp;J1141&amp;K1141&amp;L1141</f>
        <v>CIVIC 3P 1.6i Sport781.0M 58.65.56.6157</v>
      </c>
      <c r="P1141" s="0" t="str">
        <f aca="false">IF(O1141=O1142,C1141&amp;"/"&amp;C1142,C1141)</f>
        <v>MJH1401EU413</v>
      </c>
    </row>
    <row r="1142" customFormat="false" ht="13.2" hidden="false" customHeight="false" outlineLevel="0" collapsed="false">
      <c r="A1142" s="4" t="s">
        <v>123</v>
      </c>
      <c r="B1142" s="4" t="s">
        <v>2630</v>
      </c>
      <c r="C1142" s="4" t="s">
        <v>2631</v>
      </c>
      <c r="D1142" s="4" t="s">
        <v>2631</v>
      </c>
      <c r="E1142" s="4" t="s">
        <v>100</v>
      </c>
      <c r="F1142" s="0" t="n">
        <v>13</v>
      </c>
      <c r="G1142" s="0" t="s">
        <v>2632</v>
      </c>
      <c r="H1142" s="4" t="s">
        <v>29</v>
      </c>
      <c r="I1142" s="0" t="s">
        <v>319</v>
      </c>
      <c r="J1142" s="0" t="s">
        <v>234</v>
      </c>
      <c r="K1142" s="0" t="s">
        <v>340</v>
      </c>
      <c r="L1142" s="0" t="n">
        <v>212</v>
      </c>
      <c r="M1142" s="4" t="s">
        <v>20</v>
      </c>
      <c r="O1142" s="0" t="str">
        <f aca="false">B1142&amp;F1142&amp;G1142&amp;H1142&amp;I1142&amp;J1142&amp;K1142&amp;L1142</f>
        <v>CIVIC 3P TYPE R13147.0M 612.37.08.9212</v>
      </c>
      <c r="P1142" s="0" t="str">
        <f aca="false">IF(O1142=O1143,C1142&amp;"/"&amp;C1143,C1142)</f>
        <v>MJH1801E6360</v>
      </c>
    </row>
    <row r="1143" customFormat="false" ht="13.2" hidden="false" customHeight="false" outlineLevel="0" collapsed="false">
      <c r="A1143" s="4" t="s">
        <v>123</v>
      </c>
      <c r="B1143" s="4" t="s">
        <v>2633</v>
      </c>
      <c r="C1143" s="4" t="s">
        <v>2634</v>
      </c>
      <c r="D1143" s="4" t="s">
        <v>2634</v>
      </c>
      <c r="E1143" s="4" t="s">
        <v>100</v>
      </c>
      <c r="F1143" s="0" t="n">
        <v>6</v>
      </c>
      <c r="G1143" s="0" t="s">
        <v>58</v>
      </c>
      <c r="H1143" s="4" t="s">
        <v>42</v>
      </c>
      <c r="I1143" s="0" t="s">
        <v>413</v>
      </c>
      <c r="J1143" s="0" t="s">
        <v>87</v>
      </c>
      <c r="K1143" s="0" t="s">
        <v>166</v>
      </c>
      <c r="L1143" s="0" t="n">
        <v>153</v>
      </c>
      <c r="M1143" s="4" t="s">
        <v>20</v>
      </c>
      <c r="O1143" s="0" t="str">
        <f aca="false">B1143&amp;F1143&amp;G1143&amp;H1143&amp;I1143&amp;J1143&amp;K1143&amp;L1143</f>
        <v>CIVIC 5P 1.4i S/LS666.0M 58.35.46.4153</v>
      </c>
      <c r="P1143" s="0" t="str">
        <f aca="false">IF(O1143=O1144,C1143&amp;"/"&amp;C1144,C1143)</f>
        <v>MJH1202E6285</v>
      </c>
    </row>
    <row r="1144" customFormat="false" ht="13.2" hidden="false" customHeight="false" outlineLevel="0" collapsed="false">
      <c r="A1144" s="4" t="s">
        <v>123</v>
      </c>
      <c r="B1144" s="4" t="s">
        <v>2635</v>
      </c>
      <c r="C1144" s="4" t="s">
        <v>2636</v>
      </c>
      <c r="D1144" s="4" t="s">
        <v>2637</v>
      </c>
      <c r="E1144" s="4" t="s">
        <v>100</v>
      </c>
      <c r="F1144" s="0" t="n">
        <v>7</v>
      </c>
      <c r="G1144" s="0" t="s">
        <v>182</v>
      </c>
      <c r="H1144" s="4" t="s">
        <v>309</v>
      </c>
      <c r="I1144" s="0" t="s">
        <v>349</v>
      </c>
      <c r="J1144" s="0" t="s">
        <v>108</v>
      </c>
      <c r="K1144" s="0" t="s">
        <v>315</v>
      </c>
      <c r="L1144" s="0" t="n">
        <v>172</v>
      </c>
      <c r="M1144" s="4" t="s">
        <v>20</v>
      </c>
      <c r="O1144" s="0" t="str">
        <f aca="false">B1144&amp;F1144&amp;G1144&amp;H1144&amp;I1144&amp;J1144&amp;K1144&amp;L1144</f>
        <v>CIVIC 5P 1.6i ES BVA781.0A 49.85.87.2172</v>
      </c>
      <c r="P1144" s="0" t="e">
        <f aca="false">IF(O1144=#REF!,C1144&amp;"/"&amp;#REF!,C1144)</f>
        <v>#REF!</v>
      </c>
    </row>
    <row r="1145" customFormat="false" ht="13.2" hidden="false" customHeight="false" outlineLevel="0" collapsed="false">
      <c r="A1145" s="4" t="s">
        <v>123</v>
      </c>
      <c r="B1145" s="4" t="s">
        <v>2638</v>
      </c>
      <c r="C1145" s="4" t="s">
        <v>2639</v>
      </c>
      <c r="D1145" s="4" t="s">
        <v>2639</v>
      </c>
      <c r="E1145" s="4" t="s">
        <v>100</v>
      </c>
      <c r="F1145" s="0" t="n">
        <v>7</v>
      </c>
      <c r="G1145" s="0" t="s">
        <v>182</v>
      </c>
      <c r="H1145" s="4" t="s">
        <v>42</v>
      </c>
      <c r="I1145" s="0" t="s">
        <v>310</v>
      </c>
      <c r="J1145" s="0" t="s">
        <v>66</v>
      </c>
      <c r="K1145" s="0" t="s">
        <v>393</v>
      </c>
      <c r="L1145" s="0" t="n">
        <v>157</v>
      </c>
      <c r="M1145" s="4" t="s">
        <v>20</v>
      </c>
      <c r="O1145" s="0" t="str">
        <f aca="false">B1145&amp;F1145&amp;G1145&amp;H1145&amp;I1145&amp;J1145&amp;K1145&amp;L1145</f>
        <v>CIVIC 5P 1.6i L/S/ES781.0M 58.65.56.6157</v>
      </c>
      <c r="P1145" s="0" t="str">
        <f aca="false">IF(O1145=O1146,C1145&amp;"/"&amp;C1146,C1145)</f>
        <v>MJH1402EU314</v>
      </c>
    </row>
    <row r="1146" customFormat="false" ht="13.2" hidden="false" customHeight="false" outlineLevel="0" collapsed="false">
      <c r="A1146" s="4" t="s">
        <v>123</v>
      </c>
      <c r="B1146" s="4" t="s">
        <v>124</v>
      </c>
      <c r="C1146" s="4" t="s">
        <v>125</v>
      </c>
      <c r="D1146" s="4" t="s">
        <v>125</v>
      </c>
      <c r="E1146" s="4" t="s">
        <v>100</v>
      </c>
      <c r="F1146" s="0" t="n">
        <v>5</v>
      </c>
      <c r="G1146" s="0" t="s">
        <v>126</v>
      </c>
      <c r="H1146" s="4" t="s">
        <v>42</v>
      </c>
      <c r="I1146" s="0" t="s">
        <v>113</v>
      </c>
      <c r="J1146" s="0" t="s">
        <v>60</v>
      </c>
      <c r="K1146" s="0" t="s">
        <v>127</v>
      </c>
      <c r="L1146" s="0" t="n">
        <v>116</v>
      </c>
      <c r="M1146" s="4" t="s">
        <v>20</v>
      </c>
      <c r="O1146" s="0" t="str">
        <f aca="false">B1146&amp;F1146&amp;G1146&amp;H1146&amp;I1146&amp;J1146&amp;K1146&amp;L1146</f>
        <v>CIVIC IMA561.0M 56.04.34.9116</v>
      </c>
      <c r="P1146" s="0" t="str">
        <f aca="false">IF(O1146=O1147,C1146&amp;"/"&amp;C1147,C1146)</f>
        <v>MJH1202E3404</v>
      </c>
    </row>
    <row r="1147" customFormat="false" ht="13.2" hidden="false" customHeight="false" outlineLevel="0" collapsed="false">
      <c r="A1147" s="4" t="s">
        <v>123</v>
      </c>
      <c r="B1147" s="4" t="s">
        <v>2640</v>
      </c>
      <c r="C1147" s="4" t="s">
        <v>2641</v>
      </c>
      <c r="D1147" s="4" t="s">
        <v>2641</v>
      </c>
      <c r="E1147" s="4" t="s">
        <v>100</v>
      </c>
      <c r="F1147" s="0" t="n">
        <v>10</v>
      </c>
      <c r="G1147" s="0" t="s">
        <v>366</v>
      </c>
      <c r="H1147" s="4" t="s">
        <v>309</v>
      </c>
      <c r="I1147" s="0" t="s">
        <v>350</v>
      </c>
      <c r="J1147" s="0" t="s">
        <v>245</v>
      </c>
      <c r="K1147" s="0" t="s">
        <v>447</v>
      </c>
      <c r="L1147" s="0" t="n">
        <v>220</v>
      </c>
      <c r="M1147" s="4" t="s">
        <v>20</v>
      </c>
      <c r="O1147" s="0" t="str">
        <f aca="false">B1147&amp;F1147&amp;G1147&amp;H1147&amp;I1147&amp;J1147&amp;K1147&amp;L1147</f>
        <v>CR-V 2.0 ES i-VTEC BVA10110.0A 412.27.69.3220</v>
      </c>
      <c r="P1147" s="0" t="str">
        <f aca="false">IF(O1147=O1148,C1147&amp;"/"&amp;C1148,C1147)</f>
        <v>MJH4604LR379</v>
      </c>
    </row>
    <row r="1148" customFormat="false" ht="13.2" hidden="false" customHeight="false" outlineLevel="0" collapsed="false">
      <c r="A1148" s="4" t="s">
        <v>123</v>
      </c>
      <c r="B1148" s="4" t="s">
        <v>2642</v>
      </c>
      <c r="C1148" s="4" t="s">
        <v>2643</v>
      </c>
      <c r="D1148" s="4" t="s">
        <v>2643</v>
      </c>
      <c r="E1148" s="4" t="s">
        <v>100</v>
      </c>
      <c r="F1148" s="0" t="n">
        <v>10</v>
      </c>
      <c r="G1148" s="0" t="s">
        <v>366</v>
      </c>
      <c r="H1148" s="4" t="s">
        <v>42</v>
      </c>
      <c r="I1148" s="0" t="s">
        <v>192</v>
      </c>
      <c r="J1148" s="0" t="s">
        <v>290</v>
      </c>
      <c r="K1148" s="0" t="s">
        <v>252</v>
      </c>
      <c r="L1148" s="0" t="n">
        <v>216</v>
      </c>
      <c r="M1148" s="4" t="s">
        <v>20</v>
      </c>
      <c r="O1148" s="0" t="str">
        <f aca="false">B1148&amp;F1148&amp;G1148&amp;H1148&amp;I1148&amp;J1148&amp;K1148&amp;L1148</f>
        <v>CR-V 2.0 ES/LS i-VTEC10110.0M 511.77.79.1216</v>
      </c>
      <c r="P1148" s="0" t="str">
        <f aca="false">IF(O1148=O1149,C1148&amp;"/"&amp;C1149,C1148)</f>
        <v>MJH2604LN381</v>
      </c>
    </row>
    <row r="1149" customFormat="false" ht="13.2" hidden="false" customHeight="false" outlineLevel="0" collapsed="false">
      <c r="A1149" s="4" t="s">
        <v>123</v>
      </c>
      <c r="B1149" s="4" t="s">
        <v>2644</v>
      </c>
      <c r="C1149" s="4" t="s">
        <v>2645</v>
      </c>
      <c r="D1149" s="4" t="s">
        <v>2645</v>
      </c>
      <c r="E1149" s="4" t="s">
        <v>100</v>
      </c>
      <c r="F1149" s="0" t="n">
        <v>10</v>
      </c>
      <c r="G1149" s="0" t="s">
        <v>366</v>
      </c>
      <c r="H1149" s="4" t="s">
        <v>42</v>
      </c>
      <c r="I1149" s="0" t="s">
        <v>192</v>
      </c>
      <c r="J1149" s="0" t="s">
        <v>290</v>
      </c>
      <c r="K1149" s="0" t="s">
        <v>252</v>
      </c>
      <c r="L1149" s="0" t="n">
        <v>216</v>
      </c>
      <c r="M1149" s="4" t="s">
        <v>20</v>
      </c>
      <c r="O1149" s="0" t="str">
        <f aca="false">B1149&amp;F1149&amp;G1149&amp;H1149&amp;I1149&amp;J1149&amp;K1149&amp;L1149</f>
        <v>CR-V 2.0i EX10110.0M 511.77.79.1216</v>
      </c>
      <c r="P1149" s="0" t="str">
        <f aca="false">IF(O1149=O1150,C1149&amp;"/"&amp;C1150,C1149)</f>
        <v>MJH2604LP382</v>
      </c>
    </row>
    <row r="1150" customFormat="false" ht="13.2" hidden="false" customHeight="false" outlineLevel="0" collapsed="false">
      <c r="A1150" s="4" t="s">
        <v>123</v>
      </c>
      <c r="B1150" s="4" t="s">
        <v>2646</v>
      </c>
      <c r="C1150" s="4" t="s">
        <v>2647</v>
      </c>
      <c r="D1150" s="4" t="s">
        <v>2647</v>
      </c>
      <c r="E1150" s="4" t="s">
        <v>100</v>
      </c>
      <c r="F1150" s="0" t="n">
        <v>10</v>
      </c>
      <c r="G1150" s="0" t="s">
        <v>366</v>
      </c>
      <c r="H1150" s="4" t="s">
        <v>309</v>
      </c>
      <c r="I1150" s="0" t="s">
        <v>319</v>
      </c>
      <c r="J1150" s="0" t="s">
        <v>245</v>
      </c>
      <c r="K1150" s="0" t="s">
        <v>447</v>
      </c>
      <c r="L1150" s="0" t="n">
        <v>221</v>
      </c>
      <c r="M1150" s="4" t="s">
        <v>20</v>
      </c>
      <c r="O1150" s="0" t="str">
        <f aca="false">B1150&amp;F1150&amp;G1150&amp;H1150&amp;I1150&amp;J1150&amp;K1150&amp;L1150</f>
        <v>CR-V 2.0i EX BVA10110.0A 412.37.69.3221</v>
      </c>
      <c r="P1150" s="0" t="str">
        <f aca="false">IF(O1150=O1151,C1150&amp;"/"&amp;C1151,C1150)</f>
        <v>MJH4604LS380</v>
      </c>
    </row>
    <row r="1151" customFormat="false" ht="13.2" hidden="false" customHeight="false" outlineLevel="0" collapsed="false">
      <c r="A1151" s="4" t="s">
        <v>123</v>
      </c>
      <c r="B1151" s="4" t="s">
        <v>2648</v>
      </c>
      <c r="C1151" s="4" t="s">
        <v>2649</v>
      </c>
      <c r="D1151" s="4" t="s">
        <v>2649</v>
      </c>
      <c r="E1151" s="4" t="s">
        <v>100</v>
      </c>
      <c r="F1151" s="0" t="n">
        <v>7</v>
      </c>
      <c r="G1151" s="0" t="s">
        <v>359</v>
      </c>
      <c r="H1151" s="4" t="s">
        <v>42</v>
      </c>
      <c r="I1151" s="0" t="s">
        <v>506</v>
      </c>
      <c r="J1151" s="0" t="s">
        <v>315</v>
      </c>
      <c r="K1151" s="0" t="s">
        <v>331</v>
      </c>
      <c r="L1151" s="0" t="n">
        <v>195</v>
      </c>
      <c r="M1151" s="4" t="s">
        <v>20</v>
      </c>
      <c r="O1151" s="0" t="str">
        <f aca="false">B1151&amp;F1151&amp;G1151&amp;H1151&amp;I1151&amp;J1151&amp;K1151&amp;L1151</f>
        <v>HR-V 5P 1.6 SPORT777.0M 59.97.28.2195</v>
      </c>
      <c r="P1151" s="0" t="str">
        <f aca="false">IF(O1151=O1152,C1151&amp;"/"&amp;C1152,C1151)</f>
        <v>MJH1302N0357</v>
      </c>
    </row>
    <row r="1152" customFormat="false" ht="13.2" hidden="false" customHeight="false" outlineLevel="0" collapsed="false">
      <c r="A1152" s="4" t="s">
        <v>123</v>
      </c>
      <c r="B1152" s="4" t="s">
        <v>2650</v>
      </c>
      <c r="C1152" s="4" t="s">
        <v>2651</v>
      </c>
      <c r="D1152" s="4" t="s">
        <v>2651</v>
      </c>
      <c r="E1152" s="4" t="s">
        <v>100</v>
      </c>
      <c r="F1152" s="0" t="n">
        <v>5</v>
      </c>
      <c r="G1152" s="0" t="s">
        <v>101</v>
      </c>
      <c r="H1152" s="4" t="s">
        <v>42</v>
      </c>
      <c r="I1152" s="0" t="s">
        <v>420</v>
      </c>
      <c r="J1152" s="0" t="s">
        <v>114</v>
      </c>
      <c r="K1152" s="0" t="s">
        <v>66</v>
      </c>
      <c r="L1152" s="0" t="n">
        <v>129</v>
      </c>
      <c r="M1152" s="4" t="s">
        <v>20</v>
      </c>
      <c r="O1152" s="0" t="str">
        <f aca="false">B1152&amp;F1152&amp;G1152&amp;H1152&amp;I1152&amp;J1152&amp;K1152&amp;L1152</f>
        <v>JAZZ 1.2i S557.0M 56.84.75.5129</v>
      </c>
      <c r="P1152" s="0" t="str">
        <f aca="false">IF(O1152=O1153,C1152&amp;"/"&amp;C1153,C1152)</f>
        <v>MJH1102T7403</v>
      </c>
    </row>
    <row r="1153" customFormat="false" ht="13.2" hidden="false" customHeight="false" outlineLevel="0" collapsed="false">
      <c r="A1153" s="4" t="s">
        <v>123</v>
      </c>
      <c r="B1153" s="4" t="s">
        <v>2652</v>
      </c>
      <c r="C1153" s="4" t="s">
        <v>2653</v>
      </c>
      <c r="D1153" s="4" t="s">
        <v>2653</v>
      </c>
      <c r="E1153" s="4" t="s">
        <v>100</v>
      </c>
      <c r="F1153" s="0" t="n">
        <v>5</v>
      </c>
      <c r="G1153" s="0" t="s">
        <v>126</v>
      </c>
      <c r="H1153" s="4" t="s">
        <v>102</v>
      </c>
      <c r="I1153" s="0" t="s">
        <v>315</v>
      </c>
      <c r="J1153" s="0" t="s">
        <v>103</v>
      </c>
      <c r="K1153" s="0" t="s">
        <v>108</v>
      </c>
      <c r="L1153" s="0" t="n">
        <v>137</v>
      </c>
      <c r="M1153" s="4" t="s">
        <v>20</v>
      </c>
      <c r="O1153" s="0" t="str">
        <f aca="false">B1153&amp;F1153&amp;G1153&amp;H1153&amp;I1153&amp;J1153&amp;K1153&amp;L1153</f>
        <v>JAZZ 1.4i ES/LS CVT561.0V 07.25.05.8137</v>
      </c>
      <c r="P1153" s="0" t="str">
        <f aca="false">IF(O1153=O1154,C1153&amp;"/"&amp;C1154,C1153)</f>
        <v>MJH9202TC385</v>
      </c>
    </row>
    <row r="1154" customFormat="false" ht="13.2" hidden="false" customHeight="false" outlineLevel="0" collapsed="false">
      <c r="A1154" s="4" t="s">
        <v>123</v>
      </c>
      <c r="B1154" s="4" t="s">
        <v>2654</v>
      </c>
      <c r="C1154" s="4" t="s">
        <v>2655</v>
      </c>
      <c r="D1154" s="4" t="s">
        <v>2655</v>
      </c>
      <c r="E1154" s="4" t="s">
        <v>100</v>
      </c>
      <c r="F1154" s="0" t="n">
        <v>5</v>
      </c>
      <c r="G1154" s="0" t="s">
        <v>126</v>
      </c>
      <c r="H1154" s="4" t="s">
        <v>42</v>
      </c>
      <c r="I1154" s="0" t="s">
        <v>230</v>
      </c>
      <c r="J1154" s="0" t="s">
        <v>127</v>
      </c>
      <c r="K1154" s="0" t="s">
        <v>584</v>
      </c>
      <c r="L1154" s="0" t="n">
        <v>134</v>
      </c>
      <c r="M1154" s="4" t="s">
        <v>20</v>
      </c>
      <c r="O1154" s="0" t="str">
        <f aca="false">B1154&amp;F1154&amp;G1154&amp;H1154&amp;I1154&amp;J1154&amp;K1154&amp;L1154</f>
        <v>JAZZ 1.4i LS561.0M 56.94.95.7134</v>
      </c>
      <c r="P1154" s="0" t="str">
        <f aca="false">IF(O1154=O1155,C1154&amp;"/"&amp;C1155,C1154)</f>
        <v>MJH1202TE400</v>
      </c>
    </row>
    <row r="1155" customFormat="false" ht="13.2" hidden="false" customHeight="false" outlineLevel="0" collapsed="false">
      <c r="A1155" s="4" t="s">
        <v>123</v>
      </c>
      <c r="B1155" s="4" t="s">
        <v>2656</v>
      </c>
      <c r="C1155" s="4" t="s">
        <v>2657</v>
      </c>
      <c r="D1155" s="4" t="s">
        <v>2657</v>
      </c>
      <c r="E1155" s="4" t="s">
        <v>100</v>
      </c>
      <c r="F1155" s="0" t="n">
        <v>16</v>
      </c>
      <c r="G1155" s="0" t="s">
        <v>2658</v>
      </c>
      <c r="H1155" s="4" t="s">
        <v>29</v>
      </c>
      <c r="I1155" s="0" t="s">
        <v>200</v>
      </c>
      <c r="J1155" s="0" t="s">
        <v>330</v>
      </c>
      <c r="K1155" s="0" t="s">
        <v>173</v>
      </c>
      <c r="L1155" s="0" t="n">
        <v>237</v>
      </c>
      <c r="M1155" s="4" t="s">
        <v>20</v>
      </c>
      <c r="O1155" s="0" t="str">
        <f aca="false">B1155&amp;F1155&amp;G1155&amp;H1155&amp;I1155&amp;J1155&amp;K1155&amp;L1155</f>
        <v>S 2000 2.0 (240ch)16177.0M 613.78.010.0237</v>
      </c>
      <c r="P1155" s="0" t="str">
        <f aca="false">IF(O1155=O1156,C1155&amp;"/"&amp;C1156,C1155)</f>
        <v>MJH1905QY261</v>
      </c>
    </row>
    <row r="1156" customFormat="false" ht="13.2" hidden="false" customHeight="false" outlineLevel="0" collapsed="false">
      <c r="A1156" s="4" t="s">
        <v>123</v>
      </c>
      <c r="B1156" s="4" t="s">
        <v>2659</v>
      </c>
      <c r="C1156" s="4" t="s">
        <v>2660</v>
      </c>
      <c r="D1156" s="4" t="s">
        <v>2660</v>
      </c>
      <c r="E1156" s="4" t="s">
        <v>100</v>
      </c>
      <c r="F1156" s="0" t="n">
        <v>10</v>
      </c>
      <c r="G1156" s="0" t="s">
        <v>314</v>
      </c>
      <c r="H1156" s="4" t="s">
        <v>42</v>
      </c>
      <c r="I1156" s="0" t="s">
        <v>177</v>
      </c>
      <c r="J1156" s="0" t="s">
        <v>234</v>
      </c>
      <c r="K1156" s="0" t="s">
        <v>310</v>
      </c>
      <c r="L1156" s="0" t="n">
        <v>203</v>
      </c>
      <c r="M1156" s="4" t="s">
        <v>20</v>
      </c>
      <c r="O1156" s="0" t="str">
        <f aca="false">B1156&amp;F1156&amp;G1156&amp;H1156&amp;I1156&amp;J1156&amp;K1156&amp;L1156</f>
        <v>STREAM 2.0i ES10115.0M 511.37.08.6203</v>
      </c>
      <c r="P1156" s="0" t="str">
        <f aca="false">IF(O1156=O1157,C1156&amp;"/"&amp;C1157,C1156)</f>
        <v>MJH1702SD325</v>
      </c>
    </row>
    <row r="1157" customFormat="false" ht="13.2" hidden="false" customHeight="false" outlineLevel="0" collapsed="false">
      <c r="A1157" s="4" t="s">
        <v>123</v>
      </c>
      <c r="B1157" s="4" t="s">
        <v>2661</v>
      </c>
      <c r="C1157" s="4" t="s">
        <v>2662</v>
      </c>
      <c r="D1157" s="4" t="s">
        <v>2662</v>
      </c>
      <c r="E1157" s="4" t="s">
        <v>100</v>
      </c>
      <c r="F1157" s="0" t="n">
        <v>10</v>
      </c>
      <c r="G1157" s="0" t="s">
        <v>314</v>
      </c>
      <c r="H1157" s="4" t="s">
        <v>16</v>
      </c>
      <c r="I1157" s="0" t="s">
        <v>735</v>
      </c>
      <c r="J1157" s="0" t="s">
        <v>240</v>
      </c>
      <c r="K1157" s="0" t="s">
        <v>252</v>
      </c>
      <c r="L1157" s="0" t="n">
        <v>216</v>
      </c>
      <c r="M1157" s="4" t="s">
        <v>20</v>
      </c>
      <c r="O1157" s="0" t="str">
        <f aca="false">B1157&amp;F1157&amp;G1157&amp;H1157&amp;I1157&amp;J1157&amp;K1157&amp;L1157</f>
        <v>STREAM 2.0i ES BVA10115.0A 512.77.19.1216</v>
      </c>
      <c r="P1157" s="0" t="str">
        <f aca="false">IF(O1157=O1158,C1157&amp;"/"&amp;C1158,C1157)</f>
        <v>MJH3702ST371</v>
      </c>
    </row>
    <row r="1158" customFormat="false" ht="13.2" hidden="false" customHeight="false" outlineLevel="0" collapsed="false">
      <c r="A1158" s="4" t="s">
        <v>123</v>
      </c>
      <c r="B1158" s="4" t="s">
        <v>2663</v>
      </c>
      <c r="C1158" s="4" t="s">
        <v>2664</v>
      </c>
      <c r="D1158" s="4" t="s">
        <v>2664</v>
      </c>
      <c r="E1158" s="4" t="s">
        <v>14</v>
      </c>
      <c r="F1158" s="0" t="n">
        <v>8</v>
      </c>
      <c r="G1158" s="0" t="s">
        <v>228</v>
      </c>
      <c r="H1158" s="4" t="s">
        <v>42</v>
      </c>
      <c r="I1158" s="0" t="s">
        <v>240</v>
      </c>
      <c r="J1158" s="0" t="s">
        <v>901</v>
      </c>
      <c r="K1158" s="0" t="s">
        <v>87</v>
      </c>
      <c r="L1158" s="0" t="n">
        <v>143</v>
      </c>
      <c r="M1158" s="4" t="s">
        <v>20</v>
      </c>
      <c r="O1158" s="0" t="str">
        <f aca="false">B1158&amp;F1158&amp;G1158&amp;H1158&amp;I1158&amp;J1158&amp;K1158&amp;L1158</f>
        <v>ACCORD 2.2i CTDi Sport Navi/Executive8103.0M 57.14.55.4143</v>
      </c>
      <c r="P1158" s="0" t="str">
        <f aca="false">IF(O1158=O1159,C1158&amp;"/"&amp;C1159,C1158)</f>
        <v>MJH5602AX422</v>
      </c>
    </row>
    <row r="1159" customFormat="false" ht="13.2" hidden="false" customHeight="false" outlineLevel="0" collapsed="false">
      <c r="A1159" s="4" t="s">
        <v>123</v>
      </c>
      <c r="B1159" s="4" t="s">
        <v>2665</v>
      </c>
      <c r="C1159" s="4" t="s">
        <v>2666</v>
      </c>
      <c r="D1159" s="4" t="s">
        <v>2667</v>
      </c>
      <c r="E1159" s="4" t="s">
        <v>14</v>
      </c>
      <c r="F1159" s="0" t="n">
        <v>6</v>
      </c>
      <c r="G1159" s="0" t="s">
        <v>71</v>
      </c>
      <c r="H1159" s="4" t="s">
        <v>42</v>
      </c>
      <c r="I1159" s="0" t="s">
        <v>158</v>
      </c>
      <c r="J1159" s="0" t="s">
        <v>159</v>
      </c>
      <c r="K1159" s="0" t="s">
        <v>103</v>
      </c>
      <c r="L1159" s="0" t="n">
        <v>134</v>
      </c>
      <c r="M1159" s="4" t="s">
        <v>20</v>
      </c>
      <c r="O1159" s="0" t="str">
        <f aca="false">B1159&amp;F1159&amp;G1159&amp;H1159&amp;I1159&amp;J1159&amp;K1159&amp;L1159</f>
        <v>CIVIC 3P 1.7 ES/LS CTDi674.0M 56.34.45.0134</v>
      </c>
      <c r="P1159" s="0" t="e">
        <f aca="false">IF(O1159=#REF!,C1159&amp;"/"&amp;#REF!,C1159)</f>
        <v>#REF!</v>
      </c>
    </row>
    <row r="1160" customFormat="false" ht="13.2" hidden="false" customHeight="false" outlineLevel="0" collapsed="false">
      <c r="A1160" s="4" t="s">
        <v>123</v>
      </c>
      <c r="B1160" s="4" t="s">
        <v>2668</v>
      </c>
      <c r="C1160" s="4" t="s">
        <v>2669</v>
      </c>
      <c r="D1160" s="4" t="s">
        <v>2669</v>
      </c>
      <c r="E1160" s="4" t="s">
        <v>14</v>
      </c>
      <c r="F1160" s="0" t="n">
        <v>6</v>
      </c>
      <c r="G1160" s="0" t="s">
        <v>71</v>
      </c>
      <c r="H1160" s="4" t="s">
        <v>42</v>
      </c>
      <c r="I1160" s="0" t="s">
        <v>158</v>
      </c>
      <c r="J1160" s="0" t="s">
        <v>159</v>
      </c>
      <c r="K1160" s="0" t="s">
        <v>103</v>
      </c>
      <c r="L1160" s="0" t="n">
        <v>134</v>
      </c>
      <c r="M1160" s="4" t="s">
        <v>20</v>
      </c>
      <c r="O1160" s="0" t="str">
        <f aca="false">B1160&amp;F1160&amp;G1160&amp;H1160&amp;I1160&amp;J1160&amp;K1160&amp;L1160</f>
        <v>CIVIC 5P 1.7 ES/LS CTDi674.0M 56.34.45.0134</v>
      </c>
      <c r="P1160" s="0" t="str">
        <f aca="false">IF(O1160=O1161,C1160&amp;"/"&amp;C1161,C1160)</f>
        <v>MJH5302EP378</v>
      </c>
    </row>
    <row r="1161" customFormat="false" ht="13.2" hidden="false" customHeight="false" outlineLevel="0" collapsed="false">
      <c r="A1161" s="4" t="s">
        <v>2670</v>
      </c>
      <c r="B1161" s="4" t="s">
        <v>2671</v>
      </c>
      <c r="C1161" s="4" t="s">
        <v>2672</v>
      </c>
      <c r="D1161" s="4" t="s">
        <v>2672</v>
      </c>
      <c r="E1161" s="4" t="s">
        <v>100</v>
      </c>
      <c r="F1161" s="0" t="n">
        <v>4</v>
      </c>
      <c r="G1161" s="0" t="s">
        <v>2673</v>
      </c>
      <c r="H1161" s="4" t="s">
        <v>42</v>
      </c>
      <c r="I1161" s="0" t="s">
        <v>236</v>
      </c>
      <c r="J1161" s="0" t="s">
        <v>103</v>
      </c>
      <c r="K1161" s="0" t="s">
        <v>154</v>
      </c>
      <c r="L1161" s="0" t="n">
        <v>140</v>
      </c>
      <c r="M1161" s="4" t="s">
        <v>20</v>
      </c>
      <c r="O1161" s="0" t="str">
        <f aca="false">B1161&amp;F1161&amp;G1161&amp;H1161&amp;I1161&amp;J1161&amp;K1161&amp;L1161</f>
        <v>ATOS PRIME 1.1 PACK443.3M 57.45.05.9140</v>
      </c>
      <c r="P1161" s="0" t="str">
        <f aca="false">IF(O1161=O1162,C1161&amp;"/"&amp;C1162,C1161)</f>
        <v>MHY1012HZ863</v>
      </c>
    </row>
    <row r="1162" customFormat="false" ht="13.2" hidden="false" customHeight="false" outlineLevel="0" collapsed="false">
      <c r="A1162" s="4" t="s">
        <v>2670</v>
      </c>
      <c r="B1162" s="4" t="s">
        <v>2674</v>
      </c>
      <c r="C1162" s="4" t="s">
        <v>2675</v>
      </c>
      <c r="D1162" s="4" t="s">
        <v>2675</v>
      </c>
      <c r="E1162" s="4" t="s">
        <v>100</v>
      </c>
      <c r="F1162" s="0" t="n">
        <v>7</v>
      </c>
      <c r="G1162" s="0" t="s">
        <v>359</v>
      </c>
      <c r="H1162" s="4" t="s">
        <v>42</v>
      </c>
      <c r="I1162" s="0" t="s">
        <v>349</v>
      </c>
      <c r="J1162" s="0" t="s">
        <v>158</v>
      </c>
      <c r="K1162" s="0" t="s">
        <v>245</v>
      </c>
      <c r="L1162" s="0" t="n">
        <v>182</v>
      </c>
      <c r="M1162" s="4" t="s">
        <v>20</v>
      </c>
      <c r="O1162" s="0" t="str">
        <f aca="false">B1162&amp;F1162&amp;G1162&amp;H1162&amp;I1162&amp;J1162&amp;K1162&amp;L1162</f>
        <v>COUPE 1.6 PACK Confort777.0M 59.86.37.6182</v>
      </c>
      <c r="P1162" s="0" t="str">
        <f aca="false">IF(O1162=O1163,C1162&amp;"/"&amp;C1163,C1162)</f>
        <v>MHY1311CT543</v>
      </c>
    </row>
    <row r="1163" customFormat="false" ht="13.2" hidden="false" customHeight="false" outlineLevel="0" collapsed="false">
      <c r="A1163" s="4" t="s">
        <v>2670</v>
      </c>
      <c r="B1163" s="4" t="s">
        <v>2676</v>
      </c>
      <c r="C1163" s="4" t="s">
        <v>2677</v>
      </c>
      <c r="D1163" s="4" t="s">
        <v>2677</v>
      </c>
      <c r="E1163" s="4" t="s">
        <v>100</v>
      </c>
      <c r="F1163" s="0" t="n">
        <v>9</v>
      </c>
      <c r="G1163" s="0" t="s">
        <v>2678</v>
      </c>
      <c r="H1163" s="4" t="s">
        <v>42</v>
      </c>
      <c r="I1163" s="0" t="s">
        <v>297</v>
      </c>
      <c r="J1163" s="0" t="s">
        <v>166</v>
      </c>
      <c r="K1163" s="0" t="s">
        <v>330</v>
      </c>
      <c r="L1163" s="0" t="n">
        <v>193</v>
      </c>
      <c r="M1163" s="4" t="s">
        <v>20</v>
      </c>
      <c r="O1163" s="0" t="str">
        <f aca="false">B1163&amp;F1163&amp;G1163&amp;H1163&amp;I1163&amp;J1163&amp;K1163&amp;L1163</f>
        <v>COUPE 2.0 PACK Confort / Luxe9105.1M 510.96.48.0193</v>
      </c>
      <c r="P1163" s="0" t="str">
        <f aca="false">IF(O1163=O1164,C1163&amp;"/"&amp;C1164,C1163)</f>
        <v>MHY1611C9820</v>
      </c>
    </row>
    <row r="1164" customFormat="false" ht="13.2" hidden="false" customHeight="false" outlineLevel="0" collapsed="false">
      <c r="A1164" s="4" t="s">
        <v>2670</v>
      </c>
      <c r="B1164" s="4" t="s">
        <v>2679</v>
      </c>
      <c r="C1164" s="4" t="s">
        <v>2680</v>
      </c>
      <c r="D1164" s="4" t="s">
        <v>2680</v>
      </c>
      <c r="E1164" s="4" t="s">
        <v>100</v>
      </c>
      <c r="F1164" s="0" t="n">
        <v>12</v>
      </c>
      <c r="G1164" s="0" t="s">
        <v>2681</v>
      </c>
      <c r="H1164" s="4" t="s">
        <v>29</v>
      </c>
      <c r="I1164" s="0" t="s">
        <v>2229</v>
      </c>
      <c r="J1164" s="0" t="s">
        <v>248</v>
      </c>
      <c r="K1164" s="0" t="s">
        <v>256</v>
      </c>
      <c r="L1164" s="0" t="n">
        <v>250</v>
      </c>
      <c r="M1164" s="4" t="s">
        <v>20</v>
      </c>
      <c r="O1164" s="0" t="str">
        <f aca="false">B1164&amp;F1164&amp;G1164&amp;H1164&amp;I1164&amp;J1164&amp;K1164&amp;L1164</f>
        <v>COUPE 2.7 V6 PACK Luxe12122.9M 614.67.910.4250</v>
      </c>
      <c r="P1164" s="0" t="str">
        <f aca="false">IF(O1164=O1165,C1164&amp;"/"&amp;C1165,C1164)</f>
        <v>MHY1711C5551</v>
      </c>
    </row>
    <row r="1165" customFormat="false" ht="13.2" hidden="false" customHeight="false" outlineLevel="0" collapsed="false">
      <c r="A1165" s="4" t="s">
        <v>2670</v>
      </c>
      <c r="B1165" s="4" t="s">
        <v>2682</v>
      </c>
      <c r="C1165" s="4" t="s">
        <v>2683</v>
      </c>
      <c r="D1165" s="4" t="s">
        <v>2683</v>
      </c>
      <c r="E1165" s="4" t="s">
        <v>100</v>
      </c>
      <c r="F1165" s="0" t="n">
        <v>4</v>
      </c>
      <c r="G1165" s="0" t="s">
        <v>2684</v>
      </c>
      <c r="H1165" s="4" t="s">
        <v>42</v>
      </c>
      <c r="I1165" s="0" t="s">
        <v>315</v>
      </c>
      <c r="J1165" s="0" t="s">
        <v>103</v>
      </c>
      <c r="K1165" s="0" t="s">
        <v>108</v>
      </c>
      <c r="L1165" s="0" t="n">
        <v>138</v>
      </c>
      <c r="M1165" s="4" t="s">
        <v>20</v>
      </c>
      <c r="O1165" s="0" t="str">
        <f aca="false">B1165&amp;F1165&amp;G1165&amp;H1165&amp;I1165&amp;J1165&amp;K1165&amp;L1165</f>
        <v>GETZ 3P 1.1 PACK446.4M 57.25.05.8138</v>
      </c>
      <c r="P1165" s="0" t="str">
        <f aca="false">IF(O1165=O1166,C1165&amp;"/"&amp;C1166,C1165)</f>
        <v>MHY1011UK607</v>
      </c>
    </row>
    <row r="1166" customFormat="false" ht="13.2" hidden="false" customHeight="false" outlineLevel="0" collapsed="false">
      <c r="A1166" s="4" t="s">
        <v>2670</v>
      </c>
      <c r="B1166" s="4" t="s">
        <v>2685</v>
      </c>
      <c r="C1166" s="4" t="s">
        <v>2686</v>
      </c>
      <c r="D1166" s="4" t="s">
        <v>2686</v>
      </c>
      <c r="E1166" s="4" t="s">
        <v>100</v>
      </c>
      <c r="F1166" s="0" t="n">
        <v>4</v>
      </c>
      <c r="G1166" s="0" t="s">
        <v>2684</v>
      </c>
      <c r="H1166" s="4" t="s">
        <v>42</v>
      </c>
      <c r="I1166" s="0" t="s">
        <v>315</v>
      </c>
      <c r="J1166" s="0" t="s">
        <v>103</v>
      </c>
      <c r="K1166" s="0" t="s">
        <v>108</v>
      </c>
      <c r="L1166" s="0" t="n">
        <v>138</v>
      </c>
      <c r="M1166" s="4" t="s">
        <v>20</v>
      </c>
      <c r="O1166" s="0" t="str">
        <f aca="false">B1166&amp;F1166&amp;G1166&amp;H1166&amp;I1166&amp;J1166&amp;K1166&amp;L1166</f>
        <v>GETZ 5P 1.1 PACK446.4M 57.25.05.8138</v>
      </c>
      <c r="P1166" s="0" t="str">
        <f aca="false">IF(O1166=O1167,C1166&amp;"/"&amp;C1167,C1166)</f>
        <v>MHY1012UY813</v>
      </c>
    </row>
    <row r="1167" customFormat="false" ht="13.2" hidden="false" customHeight="false" outlineLevel="0" collapsed="false">
      <c r="A1167" s="4" t="s">
        <v>2670</v>
      </c>
      <c r="B1167" s="4" t="s">
        <v>2687</v>
      </c>
      <c r="C1167" s="4" t="s">
        <v>2688</v>
      </c>
      <c r="D1167" s="4" t="s">
        <v>2688</v>
      </c>
      <c r="E1167" s="4" t="s">
        <v>100</v>
      </c>
      <c r="F1167" s="0" t="n">
        <v>5</v>
      </c>
      <c r="G1167" s="0" t="s">
        <v>2497</v>
      </c>
      <c r="H1167" s="4" t="s">
        <v>42</v>
      </c>
      <c r="I1167" s="0" t="s">
        <v>234</v>
      </c>
      <c r="J1167" s="0" t="s">
        <v>103</v>
      </c>
      <c r="K1167" s="0" t="s">
        <v>584</v>
      </c>
      <c r="L1167" s="0" t="n">
        <v>136</v>
      </c>
      <c r="M1167" s="4" t="s">
        <v>20</v>
      </c>
      <c r="O1167" s="0" t="str">
        <f aca="false">B1167&amp;F1167&amp;G1167&amp;H1167&amp;I1167&amp;J1167&amp;K1167&amp;L1167</f>
        <v>GETZ 5P 1.3 PACK Clim / Confort562.5M 57.05.05.7136</v>
      </c>
      <c r="P1167" s="0" t="str">
        <f aca="false">IF(O1167=O1168,C1167&amp;"/"&amp;C1168,C1167)</f>
        <v>MHY1212UP917</v>
      </c>
    </row>
    <row r="1168" customFormat="false" ht="13.2" hidden="false" customHeight="false" outlineLevel="0" collapsed="false">
      <c r="A1168" s="4" t="s">
        <v>2670</v>
      </c>
      <c r="B1168" s="4" t="s">
        <v>2689</v>
      </c>
      <c r="C1168" s="4" t="s">
        <v>2690</v>
      </c>
      <c r="D1168" s="4" t="s">
        <v>2690</v>
      </c>
      <c r="E1168" s="4" t="s">
        <v>100</v>
      </c>
      <c r="F1168" s="0" t="n">
        <v>6</v>
      </c>
      <c r="G1168" s="0" t="s">
        <v>2691</v>
      </c>
      <c r="H1168" s="4" t="s">
        <v>309</v>
      </c>
      <c r="I1168" s="0" t="s">
        <v>506</v>
      </c>
      <c r="J1168" s="0" t="s">
        <v>138</v>
      </c>
      <c r="K1168" s="0" t="s">
        <v>245</v>
      </c>
      <c r="L1168" s="0" t="n">
        <v>181</v>
      </c>
      <c r="M1168" s="4" t="s">
        <v>20</v>
      </c>
      <c r="O1168" s="0" t="str">
        <f aca="false">B1168&amp;F1168&amp;G1168&amp;H1168&amp;I1168&amp;J1168&amp;K1168&amp;L1168</f>
        <v>GETZ 5P 1.3 PACK Confort BVA660.3A 49.96.27.6181</v>
      </c>
      <c r="P1168" s="0" t="str">
        <f aca="false">IF(O1168=O1169,C1168&amp;"/"&amp;C1169,C1168)</f>
        <v>MHY3212UN618</v>
      </c>
    </row>
    <row r="1169" customFormat="false" ht="13.2" hidden="false" customHeight="false" outlineLevel="0" collapsed="false">
      <c r="A1169" s="4" t="s">
        <v>2670</v>
      </c>
      <c r="B1169" s="4" t="s">
        <v>2692</v>
      </c>
      <c r="C1169" s="4" t="s">
        <v>2693</v>
      </c>
      <c r="D1169" s="4" t="s">
        <v>2693</v>
      </c>
      <c r="E1169" s="4" t="s">
        <v>100</v>
      </c>
      <c r="F1169" s="0" t="n">
        <v>7</v>
      </c>
      <c r="G1169" s="0" t="s">
        <v>206</v>
      </c>
      <c r="H1169" s="4" t="s">
        <v>42</v>
      </c>
      <c r="I1169" s="0" t="s">
        <v>843</v>
      </c>
      <c r="J1169" s="0" t="s">
        <v>393</v>
      </c>
      <c r="K1169" s="0" t="s">
        <v>330</v>
      </c>
      <c r="L1169" s="0" t="n">
        <v>191</v>
      </c>
      <c r="M1169" s="4" t="s">
        <v>20</v>
      </c>
      <c r="O1169" s="0" t="str">
        <f aca="false">B1169&amp;F1169&amp;G1169&amp;H1169&amp;I1169&amp;J1169&amp;K1169&amp;L1169</f>
        <v>MATRIX 1.6 PACK Clim / Confort776.0M 510.36.68.0191</v>
      </c>
      <c r="P1169" s="0" t="str">
        <f aca="false">IF(O1169=O1170,C1169&amp;"/"&amp;C1170,C1169)</f>
        <v>MHY1312S4475</v>
      </c>
    </row>
    <row r="1170" customFormat="false" ht="13.2" hidden="false" customHeight="false" outlineLevel="0" collapsed="false">
      <c r="A1170" s="4" t="s">
        <v>2670</v>
      </c>
      <c r="B1170" s="4" t="s">
        <v>2694</v>
      </c>
      <c r="C1170" s="4" t="s">
        <v>2695</v>
      </c>
      <c r="D1170" s="4" t="s">
        <v>2695</v>
      </c>
      <c r="E1170" s="4" t="s">
        <v>100</v>
      </c>
      <c r="F1170" s="0" t="n">
        <v>12</v>
      </c>
      <c r="G1170" s="0" t="s">
        <v>2093</v>
      </c>
      <c r="H1170" s="4" t="s">
        <v>309</v>
      </c>
      <c r="I1170" s="0" t="s">
        <v>244</v>
      </c>
      <c r="J1170" s="0" t="s">
        <v>620</v>
      </c>
      <c r="K1170" s="0" t="s">
        <v>184</v>
      </c>
      <c r="L1170" s="0" t="n">
        <v>274</v>
      </c>
      <c r="M1170" s="4" t="s">
        <v>20</v>
      </c>
      <c r="O1170" s="0" t="str">
        <f aca="false">B1170&amp;F1170&amp;G1170&amp;H1170&amp;I1170&amp;J1170&amp;K1170&amp;L1170</f>
        <v>SANTA FE 2.7 V6 24v 4WD PACK Luxe BVA12127.0A 414.99.411.4274</v>
      </c>
      <c r="P1170" s="0" t="str">
        <f aca="false">IF(O1170=O1171,C1170&amp;"/"&amp;C1171,C1170)</f>
        <v>MHY4714PY455</v>
      </c>
    </row>
    <row r="1171" customFormat="false" ht="13.2" hidden="false" customHeight="false" outlineLevel="0" collapsed="false">
      <c r="A1171" s="4" t="s">
        <v>2670</v>
      </c>
      <c r="B1171" s="4" t="s">
        <v>2696</v>
      </c>
      <c r="C1171" s="4" t="s">
        <v>2697</v>
      </c>
      <c r="D1171" s="4" t="s">
        <v>2697</v>
      </c>
      <c r="E1171" s="4" t="s">
        <v>100</v>
      </c>
      <c r="F1171" s="0" t="n">
        <v>9</v>
      </c>
      <c r="G1171" s="0" t="s">
        <v>2698</v>
      </c>
      <c r="H1171" s="4" t="s">
        <v>309</v>
      </c>
      <c r="I1171" s="0" t="s">
        <v>822</v>
      </c>
      <c r="J1171" s="0" t="s">
        <v>210</v>
      </c>
      <c r="K1171" s="0" t="s">
        <v>318</v>
      </c>
      <c r="L1171" s="0" t="n">
        <v>228</v>
      </c>
      <c r="M1171" s="4" t="s">
        <v>20</v>
      </c>
      <c r="O1171" s="0" t="str">
        <f aca="false">B1171&amp;F1171&amp;G1171&amp;H1171&amp;I1171&amp;J1171&amp;K1171&amp;L1171</f>
        <v>SONATA 2.0 PACK Luxe BVA996.4A 413.47.39.5228</v>
      </c>
      <c r="P1171" s="0" t="str">
        <f aca="false">IF(O1171=O1172,C1171&amp;"/"&amp;C1172,C1171)</f>
        <v>MHY3512B6468</v>
      </c>
    </row>
    <row r="1172" customFormat="false" ht="13.2" hidden="false" customHeight="false" outlineLevel="0" collapsed="false">
      <c r="A1172" s="4" t="s">
        <v>2670</v>
      </c>
      <c r="B1172" s="4" t="s">
        <v>2699</v>
      </c>
      <c r="C1172" s="4" t="s">
        <v>2700</v>
      </c>
      <c r="D1172" s="4" t="s">
        <v>2700</v>
      </c>
      <c r="E1172" s="4" t="s">
        <v>100</v>
      </c>
      <c r="F1172" s="0" t="n">
        <v>14</v>
      </c>
      <c r="G1172" s="0" t="s">
        <v>2701</v>
      </c>
      <c r="H1172" s="4" t="s">
        <v>16</v>
      </c>
      <c r="I1172" s="0" t="s">
        <v>201</v>
      </c>
      <c r="J1172" s="0" t="s">
        <v>453</v>
      </c>
      <c r="K1172" s="0" t="s">
        <v>229</v>
      </c>
      <c r="L1172" s="0" t="n">
        <v>288</v>
      </c>
      <c r="M1172" s="4" t="s">
        <v>20</v>
      </c>
      <c r="O1172" s="0" t="str">
        <f aca="false">B1172&amp;F1172&amp;G1172&amp;H1172&amp;I1172&amp;J1172&amp;K1172&amp;L1172</f>
        <v>XG 350 PACK Luxe14145.0A 517.78.712.0288</v>
      </c>
      <c r="P1172" s="0" t="str">
        <f aca="false">IF(O1172=O1173,C1172&amp;"/"&amp;C1173,C1172)</f>
        <v>MHY3812TV603</v>
      </c>
    </row>
    <row r="1173" customFormat="false" ht="13.2" hidden="false" customHeight="false" outlineLevel="0" collapsed="false">
      <c r="A1173" s="4" t="s">
        <v>2670</v>
      </c>
      <c r="B1173" s="4" t="s">
        <v>2702</v>
      </c>
      <c r="C1173" s="4" t="s">
        <v>2703</v>
      </c>
      <c r="D1173" s="4" t="s">
        <v>2703</v>
      </c>
      <c r="E1173" s="4" t="s">
        <v>14</v>
      </c>
      <c r="F1173" s="0" t="n">
        <v>5</v>
      </c>
      <c r="G1173" s="0" t="s">
        <v>2691</v>
      </c>
      <c r="H1173" s="4" t="s">
        <v>42</v>
      </c>
      <c r="I1173" s="0" t="s">
        <v>315</v>
      </c>
      <c r="J1173" s="0" t="s">
        <v>901</v>
      </c>
      <c r="K1173" s="0" t="s">
        <v>66</v>
      </c>
      <c r="L1173" s="0" t="n">
        <v>145</v>
      </c>
      <c r="M1173" s="4" t="s">
        <v>20</v>
      </c>
      <c r="O1173" s="0" t="str">
        <f aca="false">B1173&amp;F1173&amp;G1173&amp;H1173&amp;I1173&amp;J1173&amp;K1173&amp;L1173</f>
        <v>ACCENT 1.5 CRDi PACK / PACK Clim560.3M 57.24.55.5145</v>
      </c>
      <c r="P1173" s="0" t="str">
        <f aca="false">IF(O1173=O1174,C1173&amp;"/"&amp;C1174,C1173)</f>
        <v>MHY5212EE752</v>
      </c>
    </row>
    <row r="1174" customFormat="false" ht="13.2" hidden="false" customHeight="false" outlineLevel="0" collapsed="false">
      <c r="A1174" s="4" t="s">
        <v>2670</v>
      </c>
      <c r="B1174" s="4" t="s">
        <v>2704</v>
      </c>
      <c r="C1174" s="4" t="s">
        <v>2705</v>
      </c>
      <c r="D1174" s="4" t="s">
        <v>2705</v>
      </c>
      <c r="E1174" s="4" t="s">
        <v>14</v>
      </c>
      <c r="F1174" s="0" t="n">
        <v>7</v>
      </c>
      <c r="G1174" s="0" t="s">
        <v>2706</v>
      </c>
      <c r="H1174" s="4" t="s">
        <v>42</v>
      </c>
      <c r="I1174" s="0" t="s">
        <v>331</v>
      </c>
      <c r="J1174" s="0" t="s">
        <v>127</v>
      </c>
      <c r="K1174" s="0" t="s">
        <v>131</v>
      </c>
      <c r="L1174" s="0" t="n">
        <v>160</v>
      </c>
      <c r="M1174" s="4" t="s">
        <v>20</v>
      </c>
      <c r="O1174" s="0" t="str">
        <f aca="false">B1174&amp;F1174&amp;G1174&amp;H1174&amp;I1174&amp;J1174&amp;K1174&amp;L1174</f>
        <v>ELANTRA 2.0 CRDi PACK Style782.5M 58.24.96.1160</v>
      </c>
      <c r="P1174" s="0" t="str">
        <f aca="false">IF(O1174=O1175,C1174&amp;"/"&amp;C1175,C1174)</f>
        <v>MHY5412N5847</v>
      </c>
    </row>
    <row r="1175" customFormat="false" ht="13.2" hidden="false" customHeight="false" outlineLevel="0" collapsed="false">
      <c r="A1175" s="4" t="s">
        <v>2670</v>
      </c>
      <c r="B1175" s="4" t="s">
        <v>2707</v>
      </c>
      <c r="C1175" s="4" t="s">
        <v>2708</v>
      </c>
      <c r="D1175" s="4" t="s">
        <v>2709</v>
      </c>
      <c r="E1175" s="4" t="s">
        <v>14</v>
      </c>
      <c r="F1175" s="0" t="n">
        <v>5</v>
      </c>
      <c r="G1175" s="0" t="s">
        <v>2691</v>
      </c>
      <c r="H1175" s="4" t="s">
        <v>42</v>
      </c>
      <c r="I1175" s="0" t="s">
        <v>158</v>
      </c>
      <c r="J1175" s="0" t="s">
        <v>36</v>
      </c>
      <c r="K1175" s="0" t="s">
        <v>120</v>
      </c>
      <c r="L1175" s="0" t="n">
        <v>127</v>
      </c>
      <c r="M1175" s="4" t="s">
        <v>20</v>
      </c>
      <c r="O1175" s="0" t="str">
        <f aca="false">B1175&amp;F1175&amp;G1175&amp;H1175&amp;I1175&amp;J1175&amp;K1175&amp;L1175</f>
        <v>GETZ 3P 1.5 CRDi PACK Clim560.3M 56.34.04.8127</v>
      </c>
      <c r="P1175" s="0" t="e">
        <f aca="false">IF(O1175=#REF!,C1175&amp;"/"&amp;#REF!,C1175)</f>
        <v>#REF!</v>
      </c>
    </row>
    <row r="1176" customFormat="false" ht="13.2" hidden="false" customHeight="false" outlineLevel="0" collapsed="false">
      <c r="A1176" s="4" t="s">
        <v>2670</v>
      </c>
      <c r="B1176" s="4" t="s">
        <v>2710</v>
      </c>
      <c r="C1176" s="4" t="s">
        <v>2711</v>
      </c>
      <c r="D1176" s="4" t="s">
        <v>2711</v>
      </c>
      <c r="E1176" s="4" t="s">
        <v>14</v>
      </c>
      <c r="F1176" s="0" t="n">
        <v>5</v>
      </c>
      <c r="G1176" s="0" t="s">
        <v>2691</v>
      </c>
      <c r="H1176" s="4" t="s">
        <v>42</v>
      </c>
      <c r="I1176" s="0" t="s">
        <v>158</v>
      </c>
      <c r="J1176" s="0" t="s">
        <v>22</v>
      </c>
      <c r="K1176" s="0" t="s">
        <v>103</v>
      </c>
      <c r="L1176" s="0" t="n">
        <v>131</v>
      </c>
      <c r="M1176" s="4" t="s">
        <v>20</v>
      </c>
      <c r="O1176" s="0" t="str">
        <f aca="false">B1176&amp;F1176&amp;G1176&amp;H1176&amp;I1176&amp;J1176&amp;K1176&amp;L1176</f>
        <v>GETZ 5P 1.5 CRDi PACK Confort560.3M 56.34.25.0131</v>
      </c>
      <c r="P1176" s="0" t="str">
        <f aca="false">IF(O1176=O1177,C1176&amp;"/"&amp;C1177,C1176)</f>
        <v>MHY5212UU849</v>
      </c>
    </row>
    <row r="1177" customFormat="false" ht="13.2" hidden="false" customHeight="false" outlineLevel="0" collapsed="false">
      <c r="A1177" s="4" t="s">
        <v>2670</v>
      </c>
      <c r="B1177" s="4" t="s">
        <v>2712</v>
      </c>
      <c r="C1177" s="4" t="s">
        <v>2713</v>
      </c>
      <c r="D1177" s="4" t="s">
        <v>2713</v>
      </c>
      <c r="E1177" s="4" t="s">
        <v>14</v>
      </c>
      <c r="F1177" s="0" t="n">
        <v>5</v>
      </c>
      <c r="G1177" s="0" t="s">
        <v>2691</v>
      </c>
      <c r="H1177" s="4" t="s">
        <v>42</v>
      </c>
      <c r="I1177" s="0" t="s">
        <v>245</v>
      </c>
      <c r="J1177" s="0" t="s">
        <v>103</v>
      </c>
      <c r="K1177" s="0" t="s">
        <v>113</v>
      </c>
      <c r="L1177" s="0" t="n">
        <v>158</v>
      </c>
      <c r="M1177" s="4" t="s">
        <v>20</v>
      </c>
      <c r="O1177" s="0" t="str">
        <f aca="false">B1177&amp;F1177&amp;G1177&amp;H1177&amp;I1177&amp;J1177&amp;K1177&amp;L1177</f>
        <v>MATRIX 1.5 CRDi PACK Clim / Confort560.3M 57.65.06.0158</v>
      </c>
      <c r="P1177" s="0" t="str">
        <f aca="false">IF(O1177=O1178,C1177&amp;"/"&amp;C1178,C1177)</f>
        <v>MHY5212S9539</v>
      </c>
    </row>
    <row r="1178" customFormat="false" ht="13.2" hidden="false" customHeight="false" outlineLevel="0" collapsed="false">
      <c r="A1178" s="4" t="s">
        <v>2670</v>
      </c>
      <c r="B1178" s="4" t="s">
        <v>2714</v>
      </c>
      <c r="C1178" s="4" t="s">
        <v>2715</v>
      </c>
      <c r="D1178" s="4" t="s">
        <v>2715</v>
      </c>
      <c r="E1178" s="4" t="s">
        <v>14</v>
      </c>
      <c r="F1178" s="0" t="n">
        <v>8</v>
      </c>
      <c r="G1178" s="0" t="s">
        <v>304</v>
      </c>
      <c r="H1178" s="4" t="s">
        <v>42</v>
      </c>
      <c r="I1178" s="0" t="s">
        <v>620</v>
      </c>
      <c r="J1178" s="0" t="s">
        <v>166</v>
      </c>
      <c r="K1178" s="0" t="s">
        <v>207</v>
      </c>
      <c r="L1178" s="0" t="n">
        <v>197</v>
      </c>
      <c r="M1178" s="4" t="s">
        <v>20</v>
      </c>
      <c r="O1178" s="0" t="str">
        <f aca="false">B1178&amp;F1178&amp;G1178&amp;H1178&amp;I1178&amp;J1178&amp;K1178&amp;L1178</f>
        <v>SANTA FE 2.0 CRDi (125ch) 4WD PACK Luxe / Confort892.0M 59.46.47.5197</v>
      </c>
      <c r="P1178" s="0" t="str">
        <f aca="false">IF(O1178=O1179,C1178&amp;"/"&amp;C1179,C1178)</f>
        <v>MHY6514PZ858</v>
      </c>
    </row>
    <row r="1179" customFormat="false" ht="13.2" hidden="false" customHeight="false" outlineLevel="0" collapsed="false">
      <c r="A1179" s="4" t="s">
        <v>2670</v>
      </c>
      <c r="B1179" s="4" t="s">
        <v>2716</v>
      </c>
      <c r="C1179" s="4" t="s">
        <v>2717</v>
      </c>
      <c r="D1179" s="4" t="s">
        <v>2717</v>
      </c>
      <c r="E1179" s="4" t="s">
        <v>14</v>
      </c>
      <c r="F1179" s="0" t="n">
        <v>9</v>
      </c>
      <c r="G1179" s="0" t="s">
        <v>304</v>
      </c>
      <c r="H1179" s="4" t="s">
        <v>309</v>
      </c>
      <c r="I1179" s="0" t="s">
        <v>199</v>
      </c>
      <c r="J1179" s="0" t="s">
        <v>207</v>
      </c>
      <c r="K1179" s="0" t="s">
        <v>252</v>
      </c>
      <c r="L1179" s="0" t="n">
        <v>240</v>
      </c>
      <c r="M1179" s="4" t="s">
        <v>20</v>
      </c>
      <c r="O1179" s="0" t="str">
        <f aca="false">B1179&amp;F1179&amp;G1179&amp;H1179&amp;I1179&amp;J1179&amp;K1179&amp;L1179</f>
        <v>SANTA FE 2.0 CRDi (125ch) 4WD PACK Luxe BVA992.0A 411.97.59.1240</v>
      </c>
      <c r="P1179" s="0" t="str">
        <f aca="false">IF(O1179=O1180,C1179&amp;"/"&amp;C1180,C1179)</f>
        <v>MHY8514P4857</v>
      </c>
    </row>
    <row r="1180" customFormat="false" ht="13.2" hidden="false" customHeight="false" outlineLevel="0" collapsed="false">
      <c r="A1180" s="4" t="s">
        <v>2670</v>
      </c>
      <c r="B1180" s="4" t="s">
        <v>2718</v>
      </c>
      <c r="C1180" s="4" t="s">
        <v>2719</v>
      </c>
      <c r="D1180" s="4" t="s">
        <v>2719</v>
      </c>
      <c r="E1180" s="4" t="s">
        <v>14</v>
      </c>
      <c r="F1180" s="0" t="n">
        <v>8</v>
      </c>
      <c r="G1180" s="0" t="s">
        <v>2706</v>
      </c>
      <c r="H1180" s="4" t="s">
        <v>42</v>
      </c>
      <c r="I1180" s="0" t="s">
        <v>173</v>
      </c>
      <c r="J1180" s="0" t="s">
        <v>158</v>
      </c>
      <c r="K1180" s="0" t="s">
        <v>245</v>
      </c>
      <c r="L1180" s="0" t="n">
        <v>203</v>
      </c>
      <c r="M1180" s="4" t="s">
        <v>20</v>
      </c>
      <c r="O1180" s="0" t="str">
        <f aca="false">B1180&amp;F1180&amp;G1180&amp;H1180&amp;I1180&amp;J1180&amp;K1180&amp;L1180</f>
        <v>SANTA FE 2.0 CRDi 2WD PACK Confort882.5M 510.06.37.6203</v>
      </c>
      <c r="P1180" s="0" t="str">
        <f aca="false">IF(O1180=O1181,C1180&amp;"/"&amp;C1181,C1180)</f>
        <v>MHY5414PF463</v>
      </c>
    </row>
    <row r="1181" customFormat="false" ht="13.2" hidden="false" customHeight="false" outlineLevel="0" collapsed="false">
      <c r="A1181" s="4" t="s">
        <v>2670</v>
      </c>
      <c r="B1181" s="4" t="s">
        <v>2720</v>
      </c>
      <c r="C1181" s="4" t="s">
        <v>2721</v>
      </c>
      <c r="D1181" s="4" t="s">
        <v>2721</v>
      </c>
      <c r="E1181" s="4" t="s">
        <v>14</v>
      </c>
      <c r="F1181" s="0" t="n">
        <v>8</v>
      </c>
      <c r="G1181" s="0" t="s">
        <v>2494</v>
      </c>
      <c r="H1181" s="4" t="s">
        <v>42</v>
      </c>
      <c r="I1181" s="0" t="s">
        <v>177</v>
      </c>
      <c r="J1181" s="0" t="s">
        <v>174</v>
      </c>
      <c r="K1181" s="0" t="s">
        <v>252</v>
      </c>
      <c r="L1181" s="0" t="n">
        <v>238</v>
      </c>
      <c r="M1181" s="4" t="s">
        <v>20</v>
      </c>
      <c r="O1181" s="0" t="str">
        <f aca="false">B1181&amp;F1181&amp;G1181&amp;H1181&amp;I1181&amp;J1181&amp;K1181&amp;L1181</f>
        <v>SATELLITE 2.5 TD PACK Clim 7PL873.6M 511.37.89.1238</v>
      </c>
      <c r="P1181" s="0" t="str">
        <f aca="false">IF(O1181=O1182,C1181&amp;"/"&amp;C1182,C1181)</f>
        <v>MHY5311GJ517</v>
      </c>
    </row>
    <row r="1182" customFormat="false" ht="13.2" hidden="false" customHeight="false" outlineLevel="0" collapsed="false">
      <c r="A1182" s="4" t="s">
        <v>2670</v>
      </c>
      <c r="B1182" s="4" t="s">
        <v>2722</v>
      </c>
      <c r="C1182" s="4" t="s">
        <v>2723</v>
      </c>
      <c r="D1182" s="4" t="s">
        <v>2723</v>
      </c>
      <c r="E1182" s="4" t="s">
        <v>14</v>
      </c>
      <c r="F1182" s="0" t="n">
        <v>8</v>
      </c>
      <c r="G1182" s="0" t="s">
        <v>2494</v>
      </c>
      <c r="H1182" s="4" t="s">
        <v>42</v>
      </c>
      <c r="I1182" s="0" t="s">
        <v>177</v>
      </c>
      <c r="J1182" s="0" t="s">
        <v>174</v>
      </c>
      <c r="K1182" s="0" t="s">
        <v>252</v>
      </c>
      <c r="L1182" s="0" t="n">
        <v>239</v>
      </c>
      <c r="M1182" s="4" t="s">
        <v>20</v>
      </c>
      <c r="O1182" s="0" t="str">
        <f aca="false">B1182&amp;F1182&amp;G1182&amp;H1182&amp;I1182&amp;J1182&amp;K1182&amp;L1182</f>
        <v>SATELLITE 2.5 TD PACK Clim 9PL873.6M 511.37.89.1239</v>
      </c>
      <c r="P1182" s="0" t="str">
        <f aca="false">IF(O1182=O1183,C1182&amp;"/"&amp;C1183,C1182)</f>
        <v>MHY5311GP523</v>
      </c>
    </row>
    <row r="1183" customFormat="false" ht="13.2" hidden="false" customHeight="false" outlineLevel="0" collapsed="false">
      <c r="A1183" s="4" t="s">
        <v>2670</v>
      </c>
      <c r="B1183" s="4" t="s">
        <v>2724</v>
      </c>
      <c r="C1183" s="4" t="s">
        <v>2725</v>
      </c>
      <c r="D1183" s="4" t="s">
        <v>2725</v>
      </c>
      <c r="E1183" s="4" t="s">
        <v>14</v>
      </c>
      <c r="F1183" s="0" t="n">
        <v>10</v>
      </c>
      <c r="G1183" s="0" t="s">
        <v>366</v>
      </c>
      <c r="H1183" s="4" t="s">
        <v>42</v>
      </c>
      <c r="I1183" s="0" t="s">
        <v>216</v>
      </c>
      <c r="J1183" s="0" t="s">
        <v>207</v>
      </c>
      <c r="K1183" s="0" t="s">
        <v>310</v>
      </c>
      <c r="L1183" s="0" t="n">
        <v>227</v>
      </c>
      <c r="M1183" s="4" t="s">
        <v>20</v>
      </c>
      <c r="O1183" s="0" t="str">
        <f aca="false">B1183&amp;F1183&amp;G1183&amp;H1183&amp;I1183&amp;J1183&amp;K1183&amp;L1183</f>
        <v>TERRACAN 2.9 CRDi PACK Clim / Confort / Luxe10110.0M 510.57.58.6227</v>
      </c>
      <c r="P1183" s="0" t="str">
        <f aca="false">IF(O1183=O1184,C1183&amp;"/"&amp;C1184,C1183)</f>
        <v>MHY6614RD569</v>
      </c>
    </row>
    <row r="1184" customFormat="false" ht="13.2" hidden="false" customHeight="false" outlineLevel="0" collapsed="false">
      <c r="A1184" s="4" t="s">
        <v>2670</v>
      </c>
      <c r="B1184" s="4" t="s">
        <v>2726</v>
      </c>
      <c r="C1184" s="4" t="s">
        <v>2727</v>
      </c>
      <c r="D1184" s="4" t="s">
        <v>2727</v>
      </c>
      <c r="E1184" s="4" t="s">
        <v>14</v>
      </c>
      <c r="F1184" s="0" t="n">
        <v>11</v>
      </c>
      <c r="G1184" s="0" t="s">
        <v>366</v>
      </c>
      <c r="H1184" s="4" t="s">
        <v>309</v>
      </c>
      <c r="I1184" s="0" t="s">
        <v>251</v>
      </c>
      <c r="J1184" s="0" t="s">
        <v>331</v>
      </c>
      <c r="K1184" s="0" t="s">
        <v>349</v>
      </c>
      <c r="L1184" s="0" t="n">
        <v>260</v>
      </c>
      <c r="M1184" s="4" t="s">
        <v>20</v>
      </c>
      <c r="O1184" s="0" t="str">
        <f aca="false">B1184&amp;F1184&amp;G1184&amp;H1184&amp;I1184&amp;J1184&amp;K1184&amp;L1184</f>
        <v>TERRACAN 2.9 CRDi PACK Luxe BVA11110.0A 412.68.29.8260</v>
      </c>
      <c r="P1184" s="0" t="str">
        <f aca="false">IF(O1184=O1185,C1184&amp;"/"&amp;C1185,C1184)</f>
        <v>MHY8614RK570</v>
      </c>
    </row>
    <row r="1185" customFormat="false" ht="13.2" hidden="false" customHeight="false" outlineLevel="0" collapsed="false">
      <c r="A1185" s="4" t="s">
        <v>2670</v>
      </c>
      <c r="B1185" s="4" t="s">
        <v>2728</v>
      </c>
      <c r="C1185" s="4" t="s">
        <v>2729</v>
      </c>
      <c r="D1185" s="4" t="s">
        <v>2729</v>
      </c>
      <c r="E1185" s="4" t="s">
        <v>14</v>
      </c>
      <c r="F1185" s="0" t="n">
        <v>7</v>
      </c>
      <c r="G1185" s="0" t="s">
        <v>2706</v>
      </c>
      <c r="H1185" s="4" t="s">
        <v>42</v>
      </c>
      <c r="I1185" s="0" t="s">
        <v>447</v>
      </c>
      <c r="J1185" s="0" t="s">
        <v>113</v>
      </c>
      <c r="K1185" s="0" t="s">
        <v>315</v>
      </c>
      <c r="L1185" s="0" t="n">
        <v>192</v>
      </c>
      <c r="M1185" s="4" t="s">
        <v>20</v>
      </c>
      <c r="O1185" s="0" t="str">
        <f aca="false">B1185&amp;F1185&amp;G1185&amp;H1185&amp;I1185&amp;J1185&amp;K1185&amp;L1185</f>
        <v>TRAJET 2.0 CRDi PACK Clim / Confort782.5M 59.36.07.2192</v>
      </c>
      <c r="P1185" s="0" t="str">
        <f aca="false">IF(O1185=O1186,C1185&amp;"/"&amp;C1186,C1185)</f>
        <v>MHY5412D7435</v>
      </c>
    </row>
    <row r="1186" customFormat="false" ht="13.2" hidden="false" customHeight="false" outlineLevel="0" collapsed="false">
      <c r="A1186" s="4" t="s">
        <v>2730</v>
      </c>
      <c r="B1186" s="4" t="s">
        <v>2731</v>
      </c>
      <c r="C1186" s="4" t="s">
        <v>2732</v>
      </c>
      <c r="D1186" s="4" t="s">
        <v>2732</v>
      </c>
      <c r="E1186" s="4" t="s">
        <v>14</v>
      </c>
      <c r="F1186" s="0" t="n">
        <v>10</v>
      </c>
      <c r="G1186" s="0" t="s">
        <v>2733</v>
      </c>
      <c r="H1186" s="4" t="s">
        <v>42</v>
      </c>
      <c r="I1186" s="0" t="s">
        <v>355</v>
      </c>
      <c r="J1186" s="0" t="s">
        <v>447</v>
      </c>
      <c r="K1186" s="0" t="s">
        <v>297</v>
      </c>
      <c r="L1186" s="0" t="n">
        <v>296</v>
      </c>
      <c r="M1186" s="4" t="s">
        <v>20</v>
      </c>
      <c r="O1186" s="0" t="str">
        <f aca="false">B1186&amp;F1186&amp;G1186&amp;H1186&amp;I1186&amp;J1186&amp;K1186&amp;L1186</f>
        <v>DAILY 29L12 Combi - V10 - 8PL1085.3M 513.69.310.9296</v>
      </c>
      <c r="P1186" s="0" t="str">
        <f aca="false">IF(O1186=O1187,C1186&amp;"/"&amp;C1187,C1186)</f>
        <v>MVC5403RU049</v>
      </c>
    </row>
    <row r="1187" customFormat="false" ht="13.2" hidden="false" customHeight="false" outlineLevel="0" collapsed="false">
      <c r="A1187" s="4" t="s">
        <v>2730</v>
      </c>
      <c r="B1187" s="4" t="s">
        <v>2734</v>
      </c>
      <c r="C1187" s="4" t="s">
        <v>2735</v>
      </c>
      <c r="D1187" s="4" t="s">
        <v>2735</v>
      </c>
      <c r="E1187" s="4" t="s">
        <v>14</v>
      </c>
      <c r="F1187" s="0" t="n">
        <v>10</v>
      </c>
      <c r="G1187" s="0" t="s">
        <v>2733</v>
      </c>
      <c r="H1187" s="4" t="s">
        <v>42</v>
      </c>
      <c r="I1187" s="0" t="s">
        <v>355</v>
      </c>
      <c r="J1187" s="0" t="s">
        <v>447</v>
      </c>
      <c r="K1187" s="0" t="s">
        <v>297</v>
      </c>
      <c r="L1187" s="0" t="n">
        <v>296</v>
      </c>
      <c r="M1187" s="4" t="s">
        <v>20</v>
      </c>
      <c r="O1187" s="0" t="str">
        <f aca="false">B1187&amp;F1187&amp;G1187&amp;H1187&amp;I1187&amp;J1187&amp;K1187&amp;L1187</f>
        <v>DAILY 29L12 Combi - V10 - 8PL - Remorquant1085.3M 513.69.310.9296</v>
      </c>
      <c r="P1187" s="0" t="str">
        <f aca="false">IF(O1187=O1188,C1187&amp;"/"&amp;C1188,C1187)</f>
        <v>MVC5403R2093</v>
      </c>
    </row>
    <row r="1188" customFormat="false" ht="13.2" hidden="false" customHeight="false" outlineLevel="0" collapsed="false">
      <c r="A1188" s="4" t="s">
        <v>2730</v>
      </c>
      <c r="B1188" s="4" t="s">
        <v>2736</v>
      </c>
      <c r="C1188" s="4" t="s">
        <v>2737</v>
      </c>
      <c r="D1188" s="4" t="s">
        <v>2737</v>
      </c>
      <c r="E1188" s="4" t="s">
        <v>14</v>
      </c>
      <c r="F1188" s="0" t="n">
        <v>10</v>
      </c>
      <c r="G1188" s="0" t="s">
        <v>2733</v>
      </c>
      <c r="H1188" s="4" t="s">
        <v>42</v>
      </c>
      <c r="I1188" s="0" t="s">
        <v>355</v>
      </c>
      <c r="J1188" s="0" t="s">
        <v>447</v>
      </c>
      <c r="K1188" s="0" t="s">
        <v>297</v>
      </c>
      <c r="L1188" s="0" t="n">
        <v>296</v>
      </c>
      <c r="M1188" s="4" t="s">
        <v>20</v>
      </c>
      <c r="O1188" s="0" t="str">
        <f aca="false">B1188&amp;F1188&amp;G1188&amp;H1188&amp;I1188&amp;J1188&amp;K1188&amp;L1188</f>
        <v>DAILY 29L12 Combi - V10 - 9PL1085.3M 513.69.310.9296</v>
      </c>
      <c r="P1188" s="0" t="str">
        <f aca="false">IF(O1188=O1189,C1188&amp;"/"&amp;C1189,C1188)</f>
        <v>MVC5403RV050</v>
      </c>
    </row>
    <row r="1189" customFormat="false" ht="13.2" hidden="false" customHeight="false" outlineLevel="0" collapsed="false">
      <c r="A1189" s="4" t="s">
        <v>2730</v>
      </c>
      <c r="B1189" s="4" t="s">
        <v>2738</v>
      </c>
      <c r="C1189" s="4" t="s">
        <v>2739</v>
      </c>
      <c r="D1189" s="4" t="s">
        <v>2739</v>
      </c>
      <c r="E1189" s="4" t="s">
        <v>14</v>
      </c>
      <c r="F1189" s="0" t="n">
        <v>10</v>
      </c>
      <c r="G1189" s="0" t="s">
        <v>2733</v>
      </c>
      <c r="H1189" s="4" t="s">
        <v>42</v>
      </c>
      <c r="I1189" s="0" t="s">
        <v>355</v>
      </c>
      <c r="J1189" s="0" t="s">
        <v>447</v>
      </c>
      <c r="K1189" s="0" t="s">
        <v>297</v>
      </c>
      <c r="L1189" s="0" t="n">
        <v>296</v>
      </c>
      <c r="M1189" s="4" t="s">
        <v>20</v>
      </c>
      <c r="O1189" s="0" t="str">
        <f aca="false">B1189&amp;F1189&amp;G1189&amp;H1189&amp;I1189&amp;J1189&amp;K1189&amp;L1189</f>
        <v>DAILY 29L12 Combi - V10 - 9PL - Remorquant1085.3M 513.69.310.9296</v>
      </c>
      <c r="P1189" s="0" t="str">
        <f aca="false">IF(O1189=O1190,C1189&amp;"/"&amp;C1190,C1189)</f>
        <v>MVC5403R3094</v>
      </c>
    </row>
    <row r="1190" customFormat="false" ht="13.2" hidden="false" customHeight="false" outlineLevel="0" collapsed="false">
      <c r="A1190" s="4" t="s">
        <v>2730</v>
      </c>
      <c r="B1190" s="4" t="s">
        <v>2740</v>
      </c>
      <c r="C1190" s="4" t="s">
        <v>2741</v>
      </c>
      <c r="D1190" s="4" t="s">
        <v>2741</v>
      </c>
      <c r="E1190" s="4" t="s">
        <v>14</v>
      </c>
      <c r="F1190" s="0" t="n">
        <v>10</v>
      </c>
      <c r="G1190" s="0" t="s">
        <v>2733</v>
      </c>
      <c r="H1190" s="4" t="s">
        <v>42</v>
      </c>
      <c r="I1190" s="0" t="s">
        <v>355</v>
      </c>
      <c r="J1190" s="0" t="s">
        <v>447</v>
      </c>
      <c r="K1190" s="0" t="s">
        <v>297</v>
      </c>
      <c r="L1190" s="0" t="n">
        <v>296</v>
      </c>
      <c r="M1190" s="4" t="s">
        <v>20</v>
      </c>
      <c r="O1190" s="0" t="str">
        <f aca="false">B1190&amp;F1190&amp;G1190&amp;H1190&amp;I1190&amp;J1190&amp;K1190&amp;L1190</f>
        <v>DAILY 29L12 Combi - V7 - 8PL1085.3M 513.69.310.9296</v>
      </c>
      <c r="P1190" s="0" t="str">
        <f aca="false">IF(O1190=O1191,C1190&amp;"/"&amp;C1191,C1190)</f>
        <v>MVC5403RY017</v>
      </c>
    </row>
    <row r="1191" customFormat="false" ht="13.2" hidden="false" customHeight="false" outlineLevel="0" collapsed="false">
      <c r="A1191" s="4" t="s">
        <v>2730</v>
      </c>
      <c r="B1191" s="4" t="s">
        <v>2742</v>
      </c>
      <c r="C1191" s="4" t="s">
        <v>2743</v>
      </c>
      <c r="D1191" s="4" t="s">
        <v>2743</v>
      </c>
      <c r="E1191" s="4" t="s">
        <v>14</v>
      </c>
      <c r="F1191" s="0" t="n">
        <v>10</v>
      </c>
      <c r="G1191" s="0" t="s">
        <v>2733</v>
      </c>
      <c r="H1191" s="4" t="s">
        <v>42</v>
      </c>
      <c r="I1191" s="0" t="s">
        <v>355</v>
      </c>
      <c r="J1191" s="0" t="s">
        <v>447</v>
      </c>
      <c r="K1191" s="0" t="s">
        <v>297</v>
      </c>
      <c r="L1191" s="0" t="n">
        <v>296</v>
      </c>
      <c r="M1191" s="4" t="s">
        <v>20</v>
      </c>
      <c r="O1191" s="0" t="str">
        <f aca="false">B1191&amp;F1191&amp;G1191&amp;H1191&amp;I1191&amp;J1191&amp;K1191&amp;L1191</f>
        <v>DAILY 29L12 Combi - V7 - 8PL - Remorquant1085.3M 513.69.310.9296</v>
      </c>
      <c r="P1191" s="0" t="str">
        <f aca="false">IF(O1191=O1192,C1191&amp;"/"&amp;C1192,C1191)</f>
        <v>MVC5403R6061</v>
      </c>
    </row>
    <row r="1192" customFormat="false" ht="13.2" hidden="false" customHeight="false" outlineLevel="0" collapsed="false">
      <c r="A1192" s="4" t="s">
        <v>2730</v>
      </c>
      <c r="B1192" s="4" t="s">
        <v>2744</v>
      </c>
      <c r="C1192" s="4" t="s">
        <v>2745</v>
      </c>
      <c r="D1192" s="4" t="s">
        <v>2745</v>
      </c>
      <c r="E1192" s="4" t="s">
        <v>14</v>
      </c>
      <c r="F1192" s="0" t="n">
        <v>10</v>
      </c>
      <c r="G1192" s="0" t="s">
        <v>2733</v>
      </c>
      <c r="H1192" s="4" t="s">
        <v>42</v>
      </c>
      <c r="I1192" s="0" t="s">
        <v>355</v>
      </c>
      <c r="J1192" s="0" t="s">
        <v>447</v>
      </c>
      <c r="K1192" s="0" t="s">
        <v>297</v>
      </c>
      <c r="L1192" s="0" t="n">
        <v>296</v>
      </c>
      <c r="M1192" s="4" t="s">
        <v>20</v>
      </c>
      <c r="O1192" s="0" t="str">
        <f aca="false">B1192&amp;F1192&amp;G1192&amp;H1192&amp;I1192&amp;J1192&amp;K1192&amp;L1192</f>
        <v>DAILY 29L12 Combi - V7 - 9PL1085.3M 513.69.310.9296</v>
      </c>
      <c r="P1192" s="0" t="str">
        <f aca="false">IF(O1192=O1193,C1192&amp;"/"&amp;C1193,C1192)</f>
        <v>MVC5403RZ018</v>
      </c>
    </row>
    <row r="1193" customFormat="false" ht="13.2" hidden="false" customHeight="false" outlineLevel="0" collapsed="false">
      <c r="A1193" s="4" t="s">
        <v>2730</v>
      </c>
      <c r="B1193" s="4" t="s">
        <v>2746</v>
      </c>
      <c r="C1193" s="4" t="s">
        <v>2747</v>
      </c>
      <c r="D1193" s="4" t="s">
        <v>2747</v>
      </c>
      <c r="E1193" s="4" t="s">
        <v>14</v>
      </c>
      <c r="F1193" s="0" t="n">
        <v>10</v>
      </c>
      <c r="G1193" s="0" t="s">
        <v>2733</v>
      </c>
      <c r="H1193" s="4" t="s">
        <v>42</v>
      </c>
      <c r="I1193" s="0" t="s">
        <v>355</v>
      </c>
      <c r="J1193" s="0" t="s">
        <v>447</v>
      </c>
      <c r="K1193" s="0" t="s">
        <v>297</v>
      </c>
      <c r="L1193" s="0" t="n">
        <v>296</v>
      </c>
      <c r="M1193" s="4" t="s">
        <v>20</v>
      </c>
      <c r="O1193" s="0" t="str">
        <f aca="false">B1193&amp;F1193&amp;G1193&amp;H1193&amp;I1193&amp;J1193&amp;K1193&amp;L1193</f>
        <v>DAILY 29L12 Combi - V7 - 9PL - Remorquant1085.3M 513.69.310.9296</v>
      </c>
      <c r="P1193" s="0" t="str">
        <f aca="false">IF(O1193=O1194,C1193&amp;"/"&amp;C1194,C1193)</f>
        <v>MVC5403R7062</v>
      </c>
    </row>
    <row r="1194" customFormat="false" ht="13.2" hidden="false" customHeight="false" outlineLevel="0" collapsed="false">
      <c r="A1194" s="4" t="s">
        <v>2730</v>
      </c>
      <c r="B1194" s="4" t="s">
        <v>2748</v>
      </c>
      <c r="C1194" s="4" t="s">
        <v>2749</v>
      </c>
      <c r="D1194" s="4" t="s">
        <v>2749</v>
      </c>
      <c r="E1194" s="4" t="s">
        <v>14</v>
      </c>
      <c r="F1194" s="0" t="n">
        <v>10</v>
      </c>
      <c r="G1194" s="0" t="s">
        <v>2733</v>
      </c>
      <c r="H1194" s="4" t="s">
        <v>42</v>
      </c>
      <c r="I1194" s="0" t="s">
        <v>355</v>
      </c>
      <c r="J1194" s="0" t="s">
        <v>447</v>
      </c>
      <c r="K1194" s="0" t="s">
        <v>297</v>
      </c>
      <c r="L1194" s="0" t="n">
        <v>296</v>
      </c>
      <c r="M1194" s="4" t="s">
        <v>20</v>
      </c>
      <c r="O1194" s="0" t="str">
        <f aca="false">B1194&amp;F1194&amp;G1194&amp;H1194&amp;I1194&amp;J1194&amp;K1194&amp;L1194</f>
        <v>DAILY 29L12 Combi - V8 - 8PL1085.3M 513.69.310.9296</v>
      </c>
      <c r="P1194" s="0" t="str">
        <f aca="false">IF(O1194=O1195,C1194&amp;"/"&amp;C1195,C1194)</f>
        <v>MVC5403RE033</v>
      </c>
    </row>
    <row r="1195" customFormat="false" ht="13.2" hidden="false" customHeight="false" outlineLevel="0" collapsed="false">
      <c r="A1195" s="4" t="s">
        <v>2730</v>
      </c>
      <c r="B1195" s="4" t="s">
        <v>2750</v>
      </c>
      <c r="C1195" s="4" t="s">
        <v>2751</v>
      </c>
      <c r="D1195" s="4" t="s">
        <v>2751</v>
      </c>
      <c r="E1195" s="4" t="s">
        <v>14</v>
      </c>
      <c r="F1195" s="0" t="n">
        <v>10</v>
      </c>
      <c r="G1195" s="0" t="s">
        <v>2733</v>
      </c>
      <c r="H1195" s="4" t="s">
        <v>42</v>
      </c>
      <c r="I1195" s="0" t="s">
        <v>355</v>
      </c>
      <c r="J1195" s="0" t="s">
        <v>447</v>
      </c>
      <c r="K1195" s="0" t="s">
        <v>297</v>
      </c>
      <c r="L1195" s="0" t="n">
        <v>296</v>
      </c>
      <c r="M1195" s="4" t="s">
        <v>20</v>
      </c>
      <c r="O1195" s="0" t="str">
        <f aca="false">B1195&amp;F1195&amp;G1195&amp;H1195&amp;I1195&amp;J1195&amp;K1195&amp;L1195</f>
        <v>DAILY 29L12 Combi - V8 - 8PL - Remorquant1085.3M 513.69.310.9296</v>
      </c>
      <c r="P1195" s="0" t="str">
        <f aca="false">IF(O1195=O1196,C1195&amp;"/"&amp;C1196,C1195)</f>
        <v>MVC5403RM077</v>
      </c>
    </row>
    <row r="1196" customFormat="false" ht="13.2" hidden="false" customHeight="false" outlineLevel="0" collapsed="false">
      <c r="A1196" s="4" t="s">
        <v>2730</v>
      </c>
      <c r="B1196" s="4" t="s">
        <v>2752</v>
      </c>
      <c r="C1196" s="4" t="s">
        <v>2753</v>
      </c>
      <c r="D1196" s="4" t="s">
        <v>2753</v>
      </c>
      <c r="E1196" s="4" t="s">
        <v>14</v>
      </c>
      <c r="F1196" s="0" t="n">
        <v>10</v>
      </c>
      <c r="G1196" s="0" t="s">
        <v>2733</v>
      </c>
      <c r="H1196" s="4" t="s">
        <v>42</v>
      </c>
      <c r="I1196" s="0" t="s">
        <v>355</v>
      </c>
      <c r="J1196" s="0" t="s">
        <v>447</v>
      </c>
      <c r="K1196" s="0" t="s">
        <v>297</v>
      </c>
      <c r="L1196" s="0" t="n">
        <v>296</v>
      </c>
      <c r="M1196" s="4" t="s">
        <v>20</v>
      </c>
      <c r="O1196" s="0" t="str">
        <f aca="false">B1196&amp;F1196&amp;G1196&amp;H1196&amp;I1196&amp;J1196&amp;K1196&amp;L1196</f>
        <v>DAILY 29L12 Combi - V8 - 9PL1085.3M 513.69.310.9296</v>
      </c>
      <c r="P1196" s="0" t="str">
        <f aca="false">IF(O1196=O1197,C1196&amp;"/"&amp;C1197,C1196)</f>
        <v>MVC5403RF034</v>
      </c>
    </row>
    <row r="1197" customFormat="false" ht="13.2" hidden="false" customHeight="false" outlineLevel="0" collapsed="false">
      <c r="A1197" s="4" t="s">
        <v>2730</v>
      </c>
      <c r="B1197" s="4" t="s">
        <v>2754</v>
      </c>
      <c r="C1197" s="4" t="s">
        <v>2755</v>
      </c>
      <c r="D1197" s="4" t="s">
        <v>2755</v>
      </c>
      <c r="E1197" s="4" t="s">
        <v>14</v>
      </c>
      <c r="F1197" s="0" t="n">
        <v>10</v>
      </c>
      <c r="G1197" s="0" t="s">
        <v>2733</v>
      </c>
      <c r="H1197" s="4" t="s">
        <v>42</v>
      </c>
      <c r="I1197" s="0" t="s">
        <v>355</v>
      </c>
      <c r="J1197" s="0" t="s">
        <v>447</v>
      </c>
      <c r="K1197" s="0" t="s">
        <v>297</v>
      </c>
      <c r="L1197" s="0" t="n">
        <v>296</v>
      </c>
      <c r="M1197" s="4" t="s">
        <v>20</v>
      </c>
      <c r="O1197" s="0" t="str">
        <f aca="false">B1197&amp;F1197&amp;G1197&amp;H1197&amp;I1197&amp;J1197&amp;K1197&amp;L1197</f>
        <v>DAILY 29L12 Combi - V8 - 9PL - Remorquant1085.3M 513.69.310.9296</v>
      </c>
      <c r="P1197" s="0" t="str">
        <f aca="false">IF(O1197=O1198,C1197&amp;"/"&amp;C1198,C1197)</f>
        <v>MVC5403RN078</v>
      </c>
    </row>
    <row r="1198" customFormat="false" ht="13.2" hidden="false" customHeight="false" outlineLevel="0" collapsed="false">
      <c r="A1198" s="4" t="s">
        <v>2730</v>
      </c>
      <c r="B1198" s="4" t="s">
        <v>2756</v>
      </c>
      <c r="C1198" s="4" t="s">
        <v>2757</v>
      </c>
      <c r="D1198" s="4" t="s">
        <v>2757</v>
      </c>
      <c r="E1198" s="4" t="s">
        <v>14</v>
      </c>
      <c r="F1198" s="0" t="n">
        <v>10</v>
      </c>
      <c r="G1198" s="0" t="s">
        <v>2733</v>
      </c>
      <c r="H1198" s="4" t="s">
        <v>42</v>
      </c>
      <c r="I1198" s="0" t="s">
        <v>355</v>
      </c>
      <c r="J1198" s="0" t="s">
        <v>447</v>
      </c>
      <c r="K1198" s="0" t="s">
        <v>297</v>
      </c>
      <c r="L1198" s="0" t="n">
        <v>296</v>
      </c>
      <c r="M1198" s="4" t="s">
        <v>20</v>
      </c>
      <c r="O1198" s="0" t="str">
        <f aca="false">B1198&amp;F1198&amp;G1198&amp;H1198&amp;I1198&amp;J1198&amp;K1198&amp;L1198</f>
        <v>DAILY 29L12 Combi / P - V10 - 8PL1085.3M 513.69.310.9296</v>
      </c>
      <c r="P1198" s="0" t="str">
        <f aca="false">IF(O1198=O1199,C1198&amp;"/"&amp;C1199,C1198)</f>
        <v>MVC5403RW051</v>
      </c>
    </row>
    <row r="1199" customFormat="false" ht="13.2" hidden="false" customHeight="false" outlineLevel="0" collapsed="false">
      <c r="A1199" s="4" t="s">
        <v>2730</v>
      </c>
      <c r="B1199" s="4" t="s">
        <v>2758</v>
      </c>
      <c r="C1199" s="4" t="s">
        <v>2759</v>
      </c>
      <c r="D1199" s="4" t="s">
        <v>2759</v>
      </c>
      <c r="E1199" s="4" t="s">
        <v>14</v>
      </c>
      <c r="F1199" s="0" t="n">
        <v>10</v>
      </c>
      <c r="G1199" s="0" t="s">
        <v>2733</v>
      </c>
      <c r="H1199" s="4" t="s">
        <v>42</v>
      </c>
      <c r="I1199" s="0" t="s">
        <v>355</v>
      </c>
      <c r="J1199" s="0" t="s">
        <v>447</v>
      </c>
      <c r="K1199" s="0" t="s">
        <v>297</v>
      </c>
      <c r="L1199" s="0" t="n">
        <v>296</v>
      </c>
      <c r="M1199" s="4" t="s">
        <v>20</v>
      </c>
      <c r="O1199" s="0" t="str">
        <f aca="false">B1199&amp;F1199&amp;G1199&amp;H1199&amp;I1199&amp;J1199&amp;K1199&amp;L1199</f>
        <v>DAILY 29L12 Combi / P - V10 - 8PL - Remorquant1085.3M 513.69.310.9296</v>
      </c>
      <c r="P1199" s="0" t="str">
        <f aca="false">IF(O1199=O1200,C1199&amp;"/"&amp;C1200,C1199)</f>
        <v>MVC5403R4095</v>
      </c>
    </row>
    <row r="1200" customFormat="false" ht="13.2" hidden="false" customHeight="false" outlineLevel="0" collapsed="false">
      <c r="A1200" s="4" t="s">
        <v>2730</v>
      </c>
      <c r="B1200" s="4" t="s">
        <v>2760</v>
      </c>
      <c r="C1200" s="4" t="s">
        <v>2761</v>
      </c>
      <c r="D1200" s="4" t="s">
        <v>2761</v>
      </c>
      <c r="E1200" s="4" t="s">
        <v>14</v>
      </c>
      <c r="F1200" s="0" t="n">
        <v>10</v>
      </c>
      <c r="G1200" s="0" t="s">
        <v>2733</v>
      </c>
      <c r="H1200" s="4" t="s">
        <v>42</v>
      </c>
      <c r="I1200" s="0" t="s">
        <v>355</v>
      </c>
      <c r="J1200" s="0" t="s">
        <v>447</v>
      </c>
      <c r="K1200" s="0" t="s">
        <v>297</v>
      </c>
      <c r="L1200" s="0" t="n">
        <v>296</v>
      </c>
      <c r="M1200" s="4" t="s">
        <v>20</v>
      </c>
      <c r="O1200" s="0" t="str">
        <f aca="false">B1200&amp;F1200&amp;G1200&amp;H1200&amp;I1200&amp;J1200&amp;K1200&amp;L1200</f>
        <v>DAILY 29L12 Combi / P - V10 - 9PL1085.3M 513.69.310.9296</v>
      </c>
      <c r="P1200" s="0" t="str">
        <f aca="false">IF(O1200=O1201,C1200&amp;"/"&amp;C1201,C1200)</f>
        <v>MVC5403RX052</v>
      </c>
    </row>
    <row r="1201" customFormat="false" ht="13.2" hidden="false" customHeight="false" outlineLevel="0" collapsed="false">
      <c r="A1201" s="4" t="s">
        <v>2730</v>
      </c>
      <c r="B1201" s="4" t="s">
        <v>2762</v>
      </c>
      <c r="C1201" s="4" t="s">
        <v>2763</v>
      </c>
      <c r="D1201" s="4" t="s">
        <v>2763</v>
      </c>
      <c r="E1201" s="4" t="s">
        <v>14</v>
      </c>
      <c r="F1201" s="0" t="n">
        <v>10</v>
      </c>
      <c r="G1201" s="0" t="s">
        <v>2733</v>
      </c>
      <c r="H1201" s="4" t="s">
        <v>42</v>
      </c>
      <c r="I1201" s="0" t="s">
        <v>355</v>
      </c>
      <c r="J1201" s="0" t="s">
        <v>447</v>
      </c>
      <c r="K1201" s="0" t="s">
        <v>297</v>
      </c>
      <c r="L1201" s="0" t="n">
        <v>296</v>
      </c>
      <c r="M1201" s="4" t="s">
        <v>20</v>
      </c>
      <c r="O1201" s="0" t="str">
        <f aca="false">B1201&amp;F1201&amp;G1201&amp;H1201&amp;I1201&amp;J1201&amp;K1201&amp;L1201</f>
        <v>DAILY 29L12 Combi / P - V10 - 9PL - Remorquant1085.3M 513.69.310.9296</v>
      </c>
      <c r="P1201" s="0" t="str">
        <f aca="false">IF(O1201=O1202,C1201&amp;"/"&amp;C1202,C1201)</f>
        <v>MVC5403R5096</v>
      </c>
    </row>
    <row r="1202" customFormat="false" ht="13.2" hidden="false" customHeight="false" outlineLevel="0" collapsed="false">
      <c r="A1202" s="4" t="s">
        <v>2730</v>
      </c>
      <c r="B1202" s="4" t="s">
        <v>2764</v>
      </c>
      <c r="C1202" s="4" t="s">
        <v>2765</v>
      </c>
      <c r="D1202" s="4" t="s">
        <v>2765</v>
      </c>
      <c r="E1202" s="4" t="s">
        <v>14</v>
      </c>
      <c r="F1202" s="0" t="n">
        <v>10</v>
      </c>
      <c r="G1202" s="0" t="s">
        <v>2733</v>
      </c>
      <c r="H1202" s="4" t="s">
        <v>42</v>
      </c>
      <c r="I1202" s="0" t="s">
        <v>355</v>
      </c>
      <c r="J1202" s="0" t="s">
        <v>447</v>
      </c>
      <c r="K1202" s="0" t="s">
        <v>297</v>
      </c>
      <c r="L1202" s="0" t="n">
        <v>296</v>
      </c>
      <c r="M1202" s="4" t="s">
        <v>20</v>
      </c>
      <c r="O1202" s="0" t="str">
        <f aca="false">B1202&amp;F1202&amp;G1202&amp;H1202&amp;I1202&amp;J1202&amp;K1202&amp;L1202</f>
        <v>DAILY 29L12 Combi / P - V8 - 8PL1085.3M 513.69.310.9296</v>
      </c>
      <c r="P1202" s="0" t="str">
        <f aca="false">IF(O1202=O1203,C1202&amp;"/"&amp;C1203,C1202)</f>
        <v>MVC5403RG035</v>
      </c>
    </row>
    <row r="1203" customFormat="false" ht="13.2" hidden="false" customHeight="false" outlineLevel="0" collapsed="false">
      <c r="A1203" s="4" t="s">
        <v>2730</v>
      </c>
      <c r="B1203" s="4" t="s">
        <v>2766</v>
      </c>
      <c r="C1203" s="4" t="s">
        <v>2767</v>
      </c>
      <c r="D1203" s="4" t="s">
        <v>2767</v>
      </c>
      <c r="E1203" s="4" t="s">
        <v>14</v>
      </c>
      <c r="F1203" s="0" t="n">
        <v>10</v>
      </c>
      <c r="G1203" s="0" t="s">
        <v>2733</v>
      </c>
      <c r="H1203" s="4" t="s">
        <v>42</v>
      </c>
      <c r="I1203" s="0" t="s">
        <v>355</v>
      </c>
      <c r="J1203" s="0" t="s">
        <v>447</v>
      </c>
      <c r="K1203" s="0" t="s">
        <v>297</v>
      </c>
      <c r="L1203" s="0" t="n">
        <v>296</v>
      </c>
      <c r="M1203" s="4" t="s">
        <v>20</v>
      </c>
      <c r="O1203" s="0" t="str">
        <f aca="false">B1203&amp;F1203&amp;G1203&amp;H1203&amp;I1203&amp;J1203&amp;K1203&amp;L1203</f>
        <v>DAILY 29L12 Combi / P - V8 - 8PL - Remorquant1085.3M 513.69.310.9296</v>
      </c>
      <c r="P1203" s="0" t="str">
        <f aca="false">IF(O1203=O1204,C1203&amp;"/"&amp;C1204,C1203)</f>
        <v>MVC5403RP079</v>
      </c>
    </row>
    <row r="1204" customFormat="false" ht="13.2" hidden="false" customHeight="false" outlineLevel="0" collapsed="false">
      <c r="A1204" s="4" t="s">
        <v>2730</v>
      </c>
      <c r="B1204" s="4" t="s">
        <v>2768</v>
      </c>
      <c r="C1204" s="4" t="s">
        <v>2769</v>
      </c>
      <c r="D1204" s="4" t="s">
        <v>2769</v>
      </c>
      <c r="E1204" s="4" t="s">
        <v>14</v>
      </c>
      <c r="F1204" s="0" t="n">
        <v>10</v>
      </c>
      <c r="G1204" s="0" t="s">
        <v>2733</v>
      </c>
      <c r="H1204" s="4" t="s">
        <v>42</v>
      </c>
      <c r="I1204" s="0" t="s">
        <v>355</v>
      </c>
      <c r="J1204" s="0" t="s">
        <v>447</v>
      </c>
      <c r="K1204" s="0" t="s">
        <v>297</v>
      </c>
      <c r="L1204" s="0" t="n">
        <v>296</v>
      </c>
      <c r="M1204" s="4" t="s">
        <v>20</v>
      </c>
      <c r="O1204" s="0" t="str">
        <f aca="false">B1204&amp;F1204&amp;G1204&amp;H1204&amp;I1204&amp;J1204&amp;K1204&amp;L1204</f>
        <v>DAILY 29L12 Combi / P - V8 - 9PL1085.3M 513.69.310.9296</v>
      </c>
      <c r="P1204" s="0" t="str">
        <f aca="false">IF(O1204=O1205,C1204&amp;"/"&amp;C1205,C1204)</f>
        <v>MVC5403RH036</v>
      </c>
    </row>
    <row r="1205" customFormat="false" ht="13.2" hidden="false" customHeight="false" outlineLevel="0" collapsed="false">
      <c r="A1205" s="4" t="s">
        <v>2730</v>
      </c>
      <c r="B1205" s="4" t="s">
        <v>2770</v>
      </c>
      <c r="C1205" s="4" t="s">
        <v>2771</v>
      </c>
      <c r="D1205" s="4" t="s">
        <v>2771</v>
      </c>
      <c r="E1205" s="4" t="s">
        <v>14</v>
      </c>
      <c r="F1205" s="0" t="n">
        <v>10</v>
      </c>
      <c r="G1205" s="0" t="s">
        <v>2733</v>
      </c>
      <c r="H1205" s="4" t="s">
        <v>42</v>
      </c>
      <c r="I1205" s="0" t="s">
        <v>355</v>
      </c>
      <c r="J1205" s="0" t="s">
        <v>447</v>
      </c>
      <c r="K1205" s="0" t="s">
        <v>297</v>
      </c>
      <c r="L1205" s="0" t="n">
        <v>296</v>
      </c>
      <c r="M1205" s="4" t="s">
        <v>20</v>
      </c>
      <c r="O1205" s="0" t="str">
        <f aca="false">B1205&amp;F1205&amp;G1205&amp;H1205&amp;I1205&amp;J1205&amp;K1205&amp;L1205</f>
        <v>DAILY 29L12 Combi / P - V8 - 9PL - Remorquant1085.3M 513.69.310.9296</v>
      </c>
      <c r="P1205" s="0" t="str">
        <f aca="false">IF(O1205=O1206,C1205&amp;"/"&amp;C1206,C1205)</f>
        <v>MVC5403RP080</v>
      </c>
    </row>
    <row r="1206" customFormat="false" ht="13.2" hidden="false" customHeight="false" outlineLevel="0" collapsed="false">
      <c r="A1206" s="4" t="s">
        <v>2730</v>
      </c>
      <c r="B1206" s="4" t="s">
        <v>2772</v>
      </c>
      <c r="C1206" s="4" t="s">
        <v>2773</v>
      </c>
      <c r="D1206" s="4" t="s">
        <v>2773</v>
      </c>
      <c r="E1206" s="4" t="s">
        <v>14</v>
      </c>
      <c r="F1206" s="0" t="n">
        <v>10</v>
      </c>
      <c r="G1206" s="0" t="s">
        <v>2733</v>
      </c>
      <c r="H1206" s="4" t="s">
        <v>42</v>
      </c>
      <c r="I1206" s="0" t="s">
        <v>355</v>
      </c>
      <c r="J1206" s="0" t="s">
        <v>447</v>
      </c>
      <c r="K1206" s="0" t="s">
        <v>297</v>
      </c>
      <c r="L1206" s="0" t="n">
        <v>296</v>
      </c>
      <c r="M1206" s="4" t="s">
        <v>20</v>
      </c>
      <c r="O1206" s="0" t="str">
        <f aca="false">B1206&amp;F1206&amp;G1206&amp;H1206&amp;I1206&amp;J1206&amp;K1206&amp;L1206</f>
        <v>DAILY 35S12 Combi - V10 - 8PL1085.3M 513.69.310.9296</v>
      </c>
      <c r="P1206" s="0" t="str">
        <f aca="false">IF(O1206=O1207,C1206&amp;"/"&amp;C1207,C1206)</f>
        <v>MVC5403QL041</v>
      </c>
    </row>
    <row r="1207" customFormat="false" ht="13.2" hidden="false" customHeight="false" outlineLevel="0" collapsed="false">
      <c r="A1207" s="4" t="s">
        <v>2730</v>
      </c>
      <c r="B1207" s="4" t="s">
        <v>2774</v>
      </c>
      <c r="C1207" s="4" t="s">
        <v>2775</v>
      </c>
      <c r="D1207" s="4" t="s">
        <v>2775</v>
      </c>
      <c r="E1207" s="4" t="s">
        <v>14</v>
      </c>
      <c r="F1207" s="0" t="n">
        <v>10</v>
      </c>
      <c r="G1207" s="0" t="s">
        <v>2733</v>
      </c>
      <c r="H1207" s="4" t="s">
        <v>42</v>
      </c>
      <c r="I1207" s="0" t="s">
        <v>355</v>
      </c>
      <c r="J1207" s="0" t="s">
        <v>447</v>
      </c>
      <c r="K1207" s="0" t="s">
        <v>297</v>
      </c>
      <c r="L1207" s="0" t="n">
        <v>296</v>
      </c>
      <c r="M1207" s="4" t="s">
        <v>20</v>
      </c>
      <c r="O1207" s="0" t="str">
        <f aca="false">B1207&amp;F1207&amp;G1207&amp;H1207&amp;I1207&amp;J1207&amp;K1207&amp;L1207</f>
        <v>DAILY 35S12 Combi - V10 - 8PL - Remorquant1085.3M 513.69.310.9296</v>
      </c>
      <c r="P1207" s="0" t="str">
        <f aca="false">IF(O1207=O1208,C1207&amp;"/"&amp;C1208,C1207)</f>
        <v>MVC5403QX089</v>
      </c>
    </row>
    <row r="1208" customFormat="false" ht="13.2" hidden="false" customHeight="false" outlineLevel="0" collapsed="false">
      <c r="A1208" s="4" t="s">
        <v>2730</v>
      </c>
      <c r="B1208" s="4" t="s">
        <v>2776</v>
      </c>
      <c r="C1208" s="4" t="s">
        <v>2777</v>
      </c>
      <c r="D1208" s="4" t="s">
        <v>2777</v>
      </c>
      <c r="E1208" s="4" t="s">
        <v>14</v>
      </c>
      <c r="F1208" s="0" t="n">
        <v>10</v>
      </c>
      <c r="G1208" s="0" t="s">
        <v>2733</v>
      </c>
      <c r="H1208" s="4" t="s">
        <v>42</v>
      </c>
      <c r="I1208" s="0" t="s">
        <v>355</v>
      </c>
      <c r="J1208" s="0" t="s">
        <v>447</v>
      </c>
      <c r="K1208" s="0" t="s">
        <v>297</v>
      </c>
      <c r="L1208" s="0" t="n">
        <v>296</v>
      </c>
      <c r="M1208" s="4" t="s">
        <v>20</v>
      </c>
      <c r="O1208" s="0" t="str">
        <f aca="false">B1208&amp;F1208&amp;G1208&amp;H1208&amp;I1208&amp;J1208&amp;K1208&amp;L1208</f>
        <v>DAILY 35S12 Combi - V10 - 9PL1085.3M 513.69.310.9296</v>
      </c>
      <c r="P1208" s="0" t="str">
        <f aca="false">IF(O1208=O1209,C1208&amp;"/"&amp;C1209,C1208)</f>
        <v>MVC5403QM042</v>
      </c>
    </row>
    <row r="1209" customFormat="false" ht="13.2" hidden="false" customHeight="false" outlineLevel="0" collapsed="false">
      <c r="A1209" s="4" t="s">
        <v>2730</v>
      </c>
      <c r="B1209" s="4" t="s">
        <v>2778</v>
      </c>
      <c r="C1209" s="4" t="s">
        <v>2779</v>
      </c>
      <c r="D1209" s="4" t="s">
        <v>2779</v>
      </c>
      <c r="E1209" s="4" t="s">
        <v>14</v>
      </c>
      <c r="F1209" s="0" t="n">
        <v>10</v>
      </c>
      <c r="G1209" s="0" t="s">
        <v>2733</v>
      </c>
      <c r="H1209" s="4" t="s">
        <v>42</v>
      </c>
      <c r="I1209" s="0" t="s">
        <v>355</v>
      </c>
      <c r="J1209" s="0" t="s">
        <v>447</v>
      </c>
      <c r="K1209" s="0" t="s">
        <v>297</v>
      </c>
      <c r="L1209" s="0" t="n">
        <v>296</v>
      </c>
      <c r="M1209" s="4" t="s">
        <v>20</v>
      </c>
      <c r="O1209" s="0" t="str">
        <f aca="false">B1209&amp;F1209&amp;G1209&amp;H1209&amp;I1209&amp;J1209&amp;K1209&amp;L1209</f>
        <v>DAILY 35S12 Combi - V10 - 9PL - Remorquant1085.3M 513.69.310.9296</v>
      </c>
      <c r="P1209" s="0" t="str">
        <f aca="false">IF(O1209=O1210,C1209&amp;"/"&amp;C1210,C1209)</f>
        <v>MVC5403QY090</v>
      </c>
    </row>
    <row r="1210" customFormat="false" ht="13.2" hidden="false" customHeight="false" outlineLevel="0" collapsed="false">
      <c r="A1210" s="4" t="s">
        <v>2730</v>
      </c>
      <c r="B1210" s="4" t="s">
        <v>2780</v>
      </c>
      <c r="C1210" s="4" t="s">
        <v>2781</v>
      </c>
      <c r="D1210" s="4" t="s">
        <v>2781</v>
      </c>
      <c r="E1210" s="4" t="s">
        <v>14</v>
      </c>
      <c r="F1210" s="0" t="n">
        <v>10</v>
      </c>
      <c r="G1210" s="0" t="s">
        <v>2733</v>
      </c>
      <c r="H1210" s="4" t="s">
        <v>42</v>
      </c>
      <c r="I1210" s="0" t="s">
        <v>355</v>
      </c>
      <c r="J1210" s="0" t="s">
        <v>447</v>
      </c>
      <c r="K1210" s="0" t="s">
        <v>297</v>
      </c>
      <c r="L1210" s="0" t="n">
        <v>296</v>
      </c>
      <c r="M1210" s="4" t="s">
        <v>20</v>
      </c>
      <c r="O1210" s="0" t="str">
        <f aca="false">B1210&amp;F1210&amp;G1210&amp;H1210&amp;I1210&amp;J1210&amp;K1210&amp;L1210</f>
        <v>DAILY 35S12 Combi - V7 - 8PL1085.3M 513.69.310.9296</v>
      </c>
      <c r="P1210" s="0" t="str">
        <f aca="false">IF(O1210=O1211,C1210&amp;"/"&amp;C1211,C1210)</f>
        <v>MVC5403QP009</v>
      </c>
    </row>
    <row r="1211" customFormat="false" ht="13.2" hidden="false" customHeight="false" outlineLevel="0" collapsed="false">
      <c r="A1211" s="4" t="s">
        <v>2730</v>
      </c>
      <c r="B1211" s="4" t="s">
        <v>2782</v>
      </c>
      <c r="C1211" s="4" t="s">
        <v>2783</v>
      </c>
      <c r="D1211" s="4" t="s">
        <v>2783</v>
      </c>
      <c r="E1211" s="4" t="s">
        <v>14</v>
      </c>
      <c r="F1211" s="0" t="n">
        <v>10</v>
      </c>
      <c r="G1211" s="0" t="s">
        <v>2733</v>
      </c>
      <c r="H1211" s="4" t="s">
        <v>42</v>
      </c>
      <c r="I1211" s="0" t="s">
        <v>355</v>
      </c>
      <c r="J1211" s="0" t="s">
        <v>447</v>
      </c>
      <c r="K1211" s="0" t="s">
        <v>297</v>
      </c>
      <c r="L1211" s="0" t="n">
        <v>296</v>
      </c>
      <c r="M1211" s="4" t="s">
        <v>20</v>
      </c>
      <c r="O1211" s="0" t="str">
        <f aca="false">B1211&amp;F1211&amp;G1211&amp;H1211&amp;I1211&amp;J1211&amp;K1211&amp;L1211</f>
        <v>DAILY 35S12 Combi - V7 - 8PL - Remorquant1085.3M 513.69.310.9296</v>
      </c>
      <c r="P1211" s="0" t="str">
        <f aca="false">IF(O1211=O1212,C1211&amp;"/"&amp;C1212,C1211)</f>
        <v>MVC5403Q1057</v>
      </c>
    </row>
    <row r="1212" customFormat="false" ht="13.2" hidden="false" customHeight="false" outlineLevel="0" collapsed="false">
      <c r="A1212" s="4" t="s">
        <v>2730</v>
      </c>
      <c r="B1212" s="4" t="s">
        <v>2784</v>
      </c>
      <c r="C1212" s="4" t="s">
        <v>2785</v>
      </c>
      <c r="D1212" s="4" t="s">
        <v>2785</v>
      </c>
      <c r="E1212" s="4" t="s">
        <v>14</v>
      </c>
      <c r="F1212" s="0" t="n">
        <v>10</v>
      </c>
      <c r="G1212" s="0" t="s">
        <v>2733</v>
      </c>
      <c r="H1212" s="4" t="s">
        <v>42</v>
      </c>
      <c r="I1212" s="0" t="s">
        <v>355</v>
      </c>
      <c r="J1212" s="0" t="s">
        <v>447</v>
      </c>
      <c r="K1212" s="0" t="s">
        <v>297</v>
      </c>
      <c r="L1212" s="0" t="n">
        <v>296</v>
      </c>
      <c r="M1212" s="4" t="s">
        <v>20</v>
      </c>
      <c r="O1212" s="0" t="str">
        <f aca="false">B1212&amp;F1212&amp;G1212&amp;H1212&amp;I1212&amp;J1212&amp;K1212&amp;L1212</f>
        <v>DAILY 35S12 Combi - V7 - 9PL1085.3M 513.69.310.9296</v>
      </c>
      <c r="P1212" s="0" t="str">
        <f aca="false">IF(O1212=O1213,C1212&amp;"/"&amp;C1213,C1212)</f>
        <v>MVC5403QQ010</v>
      </c>
    </row>
    <row r="1213" customFormat="false" ht="13.2" hidden="false" customHeight="false" outlineLevel="0" collapsed="false">
      <c r="A1213" s="4" t="s">
        <v>2730</v>
      </c>
      <c r="B1213" s="4" t="s">
        <v>2786</v>
      </c>
      <c r="C1213" s="4" t="s">
        <v>2787</v>
      </c>
      <c r="D1213" s="4" t="s">
        <v>2787</v>
      </c>
      <c r="E1213" s="4" t="s">
        <v>14</v>
      </c>
      <c r="F1213" s="0" t="n">
        <v>10</v>
      </c>
      <c r="G1213" s="0" t="s">
        <v>2733</v>
      </c>
      <c r="H1213" s="4" t="s">
        <v>42</v>
      </c>
      <c r="I1213" s="0" t="s">
        <v>355</v>
      </c>
      <c r="J1213" s="0" t="s">
        <v>447</v>
      </c>
      <c r="K1213" s="0" t="s">
        <v>297</v>
      </c>
      <c r="L1213" s="0" t="n">
        <v>296</v>
      </c>
      <c r="M1213" s="4" t="s">
        <v>20</v>
      </c>
      <c r="O1213" s="0" t="str">
        <f aca="false">B1213&amp;F1213&amp;G1213&amp;H1213&amp;I1213&amp;J1213&amp;K1213&amp;L1213</f>
        <v>DAILY 35S12 Combi - V7 - 9PL - Remorquant1085.3M 513.69.310.9296</v>
      </c>
      <c r="P1213" s="0" t="str">
        <f aca="false">IF(O1213=O1214,C1213&amp;"/"&amp;C1214,C1213)</f>
        <v>MVC5403Q2058</v>
      </c>
    </row>
    <row r="1214" customFormat="false" ht="13.2" hidden="false" customHeight="false" outlineLevel="0" collapsed="false">
      <c r="A1214" s="4" t="s">
        <v>2730</v>
      </c>
      <c r="B1214" s="4" t="s">
        <v>2788</v>
      </c>
      <c r="C1214" s="4" t="s">
        <v>2789</v>
      </c>
      <c r="D1214" s="4" t="s">
        <v>2789</v>
      </c>
      <c r="E1214" s="4" t="s">
        <v>14</v>
      </c>
      <c r="F1214" s="0" t="n">
        <v>10</v>
      </c>
      <c r="G1214" s="0" t="s">
        <v>2733</v>
      </c>
      <c r="H1214" s="4" t="s">
        <v>42</v>
      </c>
      <c r="I1214" s="0" t="s">
        <v>355</v>
      </c>
      <c r="J1214" s="0" t="s">
        <v>447</v>
      </c>
      <c r="K1214" s="0" t="s">
        <v>297</v>
      </c>
      <c r="L1214" s="0" t="n">
        <v>296</v>
      </c>
      <c r="M1214" s="4" t="s">
        <v>20</v>
      </c>
      <c r="O1214" s="0" t="str">
        <f aca="false">B1214&amp;F1214&amp;G1214&amp;H1214&amp;I1214&amp;J1214&amp;K1214&amp;L1214</f>
        <v>DAILY 35S12 Combi - V8 - 8PL1085.3M 513.69.310.9296</v>
      </c>
      <c r="P1214" s="0" t="str">
        <f aca="false">IF(O1214=O1215,C1214&amp;"/"&amp;C1215,C1214)</f>
        <v>MVC5403Q5025</v>
      </c>
    </row>
    <row r="1215" customFormat="false" ht="13.2" hidden="false" customHeight="false" outlineLevel="0" collapsed="false">
      <c r="A1215" s="4" t="s">
        <v>2730</v>
      </c>
      <c r="B1215" s="4" t="s">
        <v>2790</v>
      </c>
      <c r="C1215" s="4" t="s">
        <v>2791</v>
      </c>
      <c r="D1215" s="4" t="s">
        <v>2791</v>
      </c>
      <c r="E1215" s="4" t="s">
        <v>14</v>
      </c>
      <c r="F1215" s="0" t="n">
        <v>10</v>
      </c>
      <c r="G1215" s="0" t="s">
        <v>2733</v>
      </c>
      <c r="H1215" s="4" t="s">
        <v>42</v>
      </c>
      <c r="I1215" s="0" t="s">
        <v>355</v>
      </c>
      <c r="J1215" s="0" t="s">
        <v>447</v>
      </c>
      <c r="K1215" s="0" t="s">
        <v>297</v>
      </c>
      <c r="L1215" s="0" t="n">
        <v>296</v>
      </c>
      <c r="M1215" s="4" t="s">
        <v>20</v>
      </c>
      <c r="O1215" s="0" t="str">
        <f aca="false">B1215&amp;F1215&amp;G1215&amp;H1215&amp;I1215&amp;J1215&amp;K1215&amp;L1215</f>
        <v>DAILY 35S12 Combi - V8 - 8PL - Remorquant1085.3M 513.69.310.9296</v>
      </c>
      <c r="P1215" s="0" t="str">
        <f aca="false">IF(O1215=O1216,C1215&amp;"/"&amp;C1216,C1215)</f>
        <v>MVC5403QH073</v>
      </c>
    </row>
    <row r="1216" customFormat="false" ht="13.2" hidden="false" customHeight="false" outlineLevel="0" collapsed="false">
      <c r="A1216" s="4" t="s">
        <v>2730</v>
      </c>
      <c r="B1216" s="4" t="s">
        <v>2792</v>
      </c>
      <c r="C1216" s="4" t="s">
        <v>2793</v>
      </c>
      <c r="D1216" s="4" t="s">
        <v>2793</v>
      </c>
      <c r="E1216" s="4" t="s">
        <v>14</v>
      </c>
      <c r="F1216" s="0" t="n">
        <v>10</v>
      </c>
      <c r="G1216" s="0" t="s">
        <v>2733</v>
      </c>
      <c r="H1216" s="4" t="s">
        <v>42</v>
      </c>
      <c r="I1216" s="0" t="s">
        <v>355</v>
      </c>
      <c r="J1216" s="0" t="s">
        <v>447</v>
      </c>
      <c r="K1216" s="0" t="s">
        <v>297</v>
      </c>
      <c r="L1216" s="0" t="n">
        <v>296</v>
      </c>
      <c r="M1216" s="4" t="s">
        <v>20</v>
      </c>
      <c r="O1216" s="0" t="str">
        <f aca="false">B1216&amp;F1216&amp;G1216&amp;H1216&amp;I1216&amp;J1216&amp;K1216&amp;L1216</f>
        <v>DAILY 35S12 Combi - V8 - 9PL1085.3M 513.69.310.9296</v>
      </c>
      <c r="P1216" s="0" t="str">
        <f aca="false">IF(O1216=O1217,C1216&amp;"/"&amp;C1217,C1216)</f>
        <v>MVC5403Q6026</v>
      </c>
    </row>
    <row r="1217" customFormat="false" ht="13.2" hidden="false" customHeight="false" outlineLevel="0" collapsed="false">
      <c r="A1217" s="4" t="s">
        <v>2730</v>
      </c>
      <c r="B1217" s="4" t="s">
        <v>2794</v>
      </c>
      <c r="C1217" s="4" t="s">
        <v>2795</v>
      </c>
      <c r="D1217" s="4" t="s">
        <v>2795</v>
      </c>
      <c r="E1217" s="4" t="s">
        <v>14</v>
      </c>
      <c r="F1217" s="0" t="n">
        <v>10</v>
      </c>
      <c r="G1217" s="0" t="s">
        <v>2733</v>
      </c>
      <c r="H1217" s="4" t="s">
        <v>42</v>
      </c>
      <c r="I1217" s="0" t="s">
        <v>355</v>
      </c>
      <c r="J1217" s="0" t="s">
        <v>447</v>
      </c>
      <c r="K1217" s="0" t="s">
        <v>297</v>
      </c>
      <c r="L1217" s="0" t="n">
        <v>296</v>
      </c>
      <c r="M1217" s="4" t="s">
        <v>20</v>
      </c>
      <c r="O1217" s="0" t="str">
        <f aca="false">B1217&amp;F1217&amp;G1217&amp;H1217&amp;I1217&amp;J1217&amp;K1217&amp;L1217</f>
        <v>DAILY 35S12 Combi - V8 - 9PL - Remorquant1085.3M 513.69.310.9296</v>
      </c>
      <c r="P1217" s="0" t="str">
        <f aca="false">IF(O1217=O1218,C1217&amp;"/"&amp;C1218,C1217)</f>
        <v>MVC5403QJ074</v>
      </c>
    </row>
    <row r="1218" customFormat="false" ht="13.2" hidden="false" customHeight="false" outlineLevel="0" collapsed="false">
      <c r="A1218" s="4" t="s">
        <v>2730</v>
      </c>
      <c r="B1218" s="4" t="s">
        <v>2796</v>
      </c>
      <c r="C1218" s="4" t="s">
        <v>2797</v>
      </c>
      <c r="D1218" s="4" t="s">
        <v>2797</v>
      </c>
      <c r="E1218" s="4" t="s">
        <v>14</v>
      </c>
      <c r="F1218" s="0" t="n">
        <v>10</v>
      </c>
      <c r="G1218" s="0" t="s">
        <v>2733</v>
      </c>
      <c r="H1218" s="4" t="s">
        <v>42</v>
      </c>
      <c r="I1218" s="0" t="s">
        <v>355</v>
      </c>
      <c r="J1218" s="0" t="s">
        <v>447</v>
      </c>
      <c r="K1218" s="0" t="s">
        <v>297</v>
      </c>
      <c r="L1218" s="0" t="n">
        <v>296</v>
      </c>
      <c r="M1218" s="4" t="s">
        <v>20</v>
      </c>
      <c r="O1218" s="0" t="str">
        <f aca="false">B1218&amp;F1218&amp;G1218&amp;H1218&amp;I1218&amp;J1218&amp;K1218&amp;L1218</f>
        <v>DAILY 35S12 Combi / P - V10 - 8PL1085.3M 513.69.310.9296</v>
      </c>
      <c r="P1218" s="0" t="str">
        <f aca="false">IF(O1218=O1219,C1218&amp;"/"&amp;C1219,C1218)</f>
        <v>MVC5403QN043</v>
      </c>
    </row>
    <row r="1219" customFormat="false" ht="13.2" hidden="false" customHeight="false" outlineLevel="0" collapsed="false">
      <c r="A1219" s="4" t="s">
        <v>2730</v>
      </c>
      <c r="B1219" s="4" t="s">
        <v>2798</v>
      </c>
      <c r="C1219" s="4" t="s">
        <v>2799</v>
      </c>
      <c r="D1219" s="4" t="s">
        <v>2799</v>
      </c>
      <c r="E1219" s="4" t="s">
        <v>14</v>
      </c>
      <c r="F1219" s="0" t="n">
        <v>10</v>
      </c>
      <c r="G1219" s="0" t="s">
        <v>2733</v>
      </c>
      <c r="H1219" s="4" t="s">
        <v>42</v>
      </c>
      <c r="I1219" s="0" t="s">
        <v>355</v>
      </c>
      <c r="J1219" s="0" t="s">
        <v>447</v>
      </c>
      <c r="K1219" s="0" t="s">
        <v>297</v>
      </c>
      <c r="L1219" s="0" t="n">
        <v>296</v>
      </c>
      <c r="M1219" s="4" t="s">
        <v>20</v>
      </c>
      <c r="O1219" s="0" t="str">
        <f aca="false">B1219&amp;F1219&amp;G1219&amp;H1219&amp;I1219&amp;J1219&amp;K1219&amp;L1219</f>
        <v>DAILY 35S12 Combi / P - V10 - 8PL - Remorquant1085.3M 513.69.310.9296</v>
      </c>
      <c r="P1219" s="0" t="str">
        <f aca="false">IF(O1219=O1220,C1219&amp;"/"&amp;C1220,C1219)</f>
        <v>MVC5403QZ091</v>
      </c>
    </row>
    <row r="1220" customFormat="false" ht="13.2" hidden="false" customHeight="false" outlineLevel="0" collapsed="false">
      <c r="A1220" s="4" t="s">
        <v>2730</v>
      </c>
      <c r="B1220" s="4" t="s">
        <v>2800</v>
      </c>
      <c r="C1220" s="4" t="s">
        <v>2801</v>
      </c>
      <c r="D1220" s="4" t="s">
        <v>2801</v>
      </c>
      <c r="E1220" s="4" t="s">
        <v>14</v>
      </c>
      <c r="F1220" s="0" t="n">
        <v>10</v>
      </c>
      <c r="G1220" s="0" t="s">
        <v>2733</v>
      </c>
      <c r="H1220" s="4" t="s">
        <v>42</v>
      </c>
      <c r="I1220" s="0" t="s">
        <v>355</v>
      </c>
      <c r="J1220" s="0" t="s">
        <v>447</v>
      </c>
      <c r="K1220" s="0" t="s">
        <v>297</v>
      </c>
      <c r="L1220" s="0" t="n">
        <v>296</v>
      </c>
      <c r="M1220" s="4" t="s">
        <v>20</v>
      </c>
      <c r="O1220" s="0" t="str">
        <f aca="false">B1220&amp;F1220&amp;G1220&amp;H1220&amp;I1220&amp;J1220&amp;K1220&amp;L1220</f>
        <v>DAILY 35S12 Combi / P - V10 - 9PL1085.3M 513.69.310.9296</v>
      </c>
      <c r="P1220" s="0" t="str">
        <f aca="false">IF(O1220=O1221,C1220&amp;"/"&amp;C1221,C1220)</f>
        <v>MVC5403QP044</v>
      </c>
    </row>
    <row r="1221" customFormat="false" ht="13.2" hidden="false" customHeight="false" outlineLevel="0" collapsed="false">
      <c r="A1221" s="4" t="s">
        <v>2730</v>
      </c>
      <c r="B1221" s="4" t="s">
        <v>2802</v>
      </c>
      <c r="C1221" s="4" t="s">
        <v>2803</v>
      </c>
      <c r="D1221" s="4" t="s">
        <v>2803</v>
      </c>
      <c r="E1221" s="4" t="s">
        <v>14</v>
      </c>
      <c r="F1221" s="0" t="n">
        <v>10</v>
      </c>
      <c r="G1221" s="0" t="s">
        <v>2733</v>
      </c>
      <c r="H1221" s="4" t="s">
        <v>42</v>
      </c>
      <c r="I1221" s="0" t="s">
        <v>355</v>
      </c>
      <c r="J1221" s="0" t="s">
        <v>447</v>
      </c>
      <c r="K1221" s="0" t="s">
        <v>297</v>
      </c>
      <c r="L1221" s="0" t="n">
        <v>296</v>
      </c>
      <c r="M1221" s="4" t="s">
        <v>20</v>
      </c>
      <c r="O1221" s="0" t="str">
        <f aca="false">B1221&amp;F1221&amp;G1221&amp;H1221&amp;I1221&amp;J1221&amp;K1221&amp;L1221</f>
        <v>DAILY 35S12 Combi / P - V10 - 9PL - Remorquant1085.3M 513.69.310.9296</v>
      </c>
      <c r="P1221" s="0" t="str">
        <f aca="false">IF(O1221=O1222,C1221&amp;"/"&amp;C1222,C1221)</f>
        <v>MVC5403Q0092</v>
      </c>
    </row>
    <row r="1222" customFormat="false" ht="13.2" hidden="false" customHeight="false" outlineLevel="0" collapsed="false">
      <c r="A1222" s="4" t="s">
        <v>2730</v>
      </c>
      <c r="B1222" s="4" t="s">
        <v>2804</v>
      </c>
      <c r="C1222" s="4" t="s">
        <v>2805</v>
      </c>
      <c r="D1222" s="4" t="s">
        <v>2805</v>
      </c>
      <c r="E1222" s="4" t="s">
        <v>14</v>
      </c>
      <c r="F1222" s="0" t="n">
        <v>10</v>
      </c>
      <c r="G1222" s="0" t="s">
        <v>2733</v>
      </c>
      <c r="H1222" s="4" t="s">
        <v>42</v>
      </c>
      <c r="I1222" s="0" t="s">
        <v>355</v>
      </c>
      <c r="J1222" s="0" t="s">
        <v>447</v>
      </c>
      <c r="K1222" s="0" t="s">
        <v>297</v>
      </c>
      <c r="L1222" s="0" t="n">
        <v>296</v>
      </c>
      <c r="M1222" s="4" t="s">
        <v>20</v>
      </c>
      <c r="O1222" s="0" t="str">
        <f aca="false">B1222&amp;F1222&amp;G1222&amp;H1222&amp;I1222&amp;J1222&amp;K1222&amp;L1222</f>
        <v>DAILY 35S12 Combi / P - V8 - 8PL1085.3M 513.69.310.9296</v>
      </c>
      <c r="P1222" s="0" t="str">
        <f aca="false">IF(O1222=O1223,C1222&amp;"/"&amp;C1223,C1222)</f>
        <v>MVC5403Q7027</v>
      </c>
    </row>
    <row r="1223" customFormat="false" ht="13.2" hidden="false" customHeight="false" outlineLevel="0" collapsed="false">
      <c r="A1223" s="4" t="s">
        <v>2730</v>
      </c>
      <c r="B1223" s="4" t="s">
        <v>2806</v>
      </c>
      <c r="C1223" s="4" t="s">
        <v>2807</v>
      </c>
      <c r="D1223" s="4" t="s">
        <v>2807</v>
      </c>
      <c r="E1223" s="4" t="s">
        <v>14</v>
      </c>
      <c r="F1223" s="0" t="n">
        <v>10</v>
      </c>
      <c r="G1223" s="0" t="s">
        <v>2733</v>
      </c>
      <c r="H1223" s="4" t="s">
        <v>42</v>
      </c>
      <c r="I1223" s="0" t="s">
        <v>355</v>
      </c>
      <c r="J1223" s="0" t="s">
        <v>447</v>
      </c>
      <c r="K1223" s="0" t="s">
        <v>297</v>
      </c>
      <c r="L1223" s="0" t="n">
        <v>296</v>
      </c>
      <c r="M1223" s="4" t="s">
        <v>20</v>
      </c>
      <c r="O1223" s="0" t="str">
        <f aca="false">B1223&amp;F1223&amp;G1223&amp;H1223&amp;I1223&amp;J1223&amp;K1223&amp;L1223</f>
        <v>DAILY 35S12 Combi / P - V8 - 8PL - Remorquant1085.3M 513.69.310.9296</v>
      </c>
      <c r="P1223" s="0" t="str">
        <f aca="false">IF(O1223=O1224,C1223&amp;"/"&amp;C1224,C1223)</f>
        <v>MVC5403QJ075</v>
      </c>
    </row>
    <row r="1224" customFormat="false" ht="13.2" hidden="false" customHeight="false" outlineLevel="0" collapsed="false">
      <c r="A1224" s="4" t="s">
        <v>2730</v>
      </c>
      <c r="B1224" s="4" t="s">
        <v>2808</v>
      </c>
      <c r="C1224" s="4" t="s">
        <v>2809</v>
      </c>
      <c r="D1224" s="4" t="s">
        <v>2809</v>
      </c>
      <c r="E1224" s="4" t="s">
        <v>14</v>
      </c>
      <c r="F1224" s="0" t="n">
        <v>10</v>
      </c>
      <c r="G1224" s="0" t="s">
        <v>2733</v>
      </c>
      <c r="H1224" s="4" t="s">
        <v>42</v>
      </c>
      <c r="I1224" s="0" t="s">
        <v>355</v>
      </c>
      <c r="J1224" s="0" t="s">
        <v>447</v>
      </c>
      <c r="K1224" s="0" t="s">
        <v>297</v>
      </c>
      <c r="L1224" s="0" t="n">
        <v>296</v>
      </c>
      <c r="M1224" s="4" t="s">
        <v>20</v>
      </c>
      <c r="O1224" s="0" t="str">
        <f aca="false">B1224&amp;F1224&amp;G1224&amp;H1224&amp;I1224&amp;J1224&amp;K1224&amp;L1224</f>
        <v>DAILY 35S12 Combi / P - V8 - 9PL1085.3M 513.69.310.9296</v>
      </c>
      <c r="P1224" s="0" t="str">
        <f aca="false">IF(O1224=O1225,C1224&amp;"/"&amp;C1225,C1224)</f>
        <v>MVC5403Q8028</v>
      </c>
    </row>
    <row r="1225" customFormat="false" ht="13.2" hidden="false" customHeight="false" outlineLevel="0" collapsed="false">
      <c r="A1225" s="4" t="s">
        <v>2730</v>
      </c>
      <c r="B1225" s="4" t="s">
        <v>2810</v>
      </c>
      <c r="C1225" s="4" t="s">
        <v>2811</v>
      </c>
      <c r="D1225" s="4" t="s">
        <v>2811</v>
      </c>
      <c r="E1225" s="4" t="s">
        <v>14</v>
      </c>
      <c r="F1225" s="0" t="n">
        <v>10</v>
      </c>
      <c r="G1225" s="0" t="s">
        <v>2733</v>
      </c>
      <c r="H1225" s="4" t="s">
        <v>42</v>
      </c>
      <c r="I1225" s="0" t="s">
        <v>355</v>
      </c>
      <c r="J1225" s="0" t="s">
        <v>447</v>
      </c>
      <c r="K1225" s="0" t="s">
        <v>297</v>
      </c>
      <c r="L1225" s="0" t="n">
        <v>296</v>
      </c>
      <c r="M1225" s="4" t="s">
        <v>20</v>
      </c>
      <c r="O1225" s="0" t="str">
        <f aca="false">B1225&amp;F1225&amp;G1225&amp;H1225&amp;I1225&amp;J1225&amp;K1225&amp;L1225</f>
        <v>DAILY 35S12 Combi / P - V8 - 9PL - Remorquant1085.3M 513.69.310.9296</v>
      </c>
      <c r="P1225" s="0" t="str">
        <f aca="false">IF(O1225=O1226,C1225&amp;"/"&amp;C1226,C1225)</f>
        <v>MVC5403QK076</v>
      </c>
    </row>
    <row r="1226" customFormat="false" ht="13.2" hidden="false" customHeight="false" outlineLevel="0" collapsed="false">
      <c r="A1226" s="4" t="s">
        <v>2812</v>
      </c>
      <c r="B1226" s="4" t="s">
        <v>2813</v>
      </c>
      <c r="C1226" s="4" t="s">
        <v>2814</v>
      </c>
      <c r="D1226" s="4" t="s">
        <v>2814</v>
      </c>
      <c r="E1226" s="4" t="s">
        <v>100</v>
      </c>
      <c r="F1226" s="0" t="n">
        <v>13</v>
      </c>
      <c r="G1226" s="0" t="s">
        <v>2632</v>
      </c>
      <c r="H1226" s="4" t="s">
        <v>42</v>
      </c>
      <c r="I1226" s="0" t="s">
        <v>195</v>
      </c>
      <c r="J1226" s="0" t="s">
        <v>210</v>
      </c>
      <c r="K1226" s="0" t="s">
        <v>318</v>
      </c>
      <c r="L1226" s="0" t="n">
        <v>229</v>
      </c>
      <c r="M1226" s="4" t="s">
        <v>20</v>
      </c>
      <c r="O1226" s="0" t="str">
        <f aca="false">B1226&amp;F1226&amp;G1226&amp;H1226&amp;I1226&amp;J1226&amp;K1226&amp;L1226</f>
        <v>S-TYPE 2.5L V6 CLASSIQUE/SPORT13147.0M 513.37.39.5229</v>
      </c>
      <c r="P1226" s="0" t="str">
        <f aca="false">IF(O1226=O1227,C1226&amp;"/"&amp;C1227,C1226)</f>
        <v>MJA1802GP115</v>
      </c>
    </row>
    <row r="1227" customFormat="false" ht="13.2" hidden="false" customHeight="false" outlineLevel="0" collapsed="false">
      <c r="A1227" s="4" t="s">
        <v>2812</v>
      </c>
      <c r="B1227" s="4" t="s">
        <v>2815</v>
      </c>
      <c r="C1227" s="4" t="s">
        <v>2816</v>
      </c>
      <c r="D1227" s="4" t="s">
        <v>2816</v>
      </c>
      <c r="E1227" s="4" t="s">
        <v>100</v>
      </c>
      <c r="F1227" s="0" t="n">
        <v>14</v>
      </c>
      <c r="G1227" s="0" t="s">
        <v>2632</v>
      </c>
      <c r="H1227" s="4" t="s">
        <v>130</v>
      </c>
      <c r="I1227" s="0" t="s">
        <v>353</v>
      </c>
      <c r="J1227" s="0" t="s">
        <v>248</v>
      </c>
      <c r="K1227" s="0" t="s">
        <v>843</v>
      </c>
      <c r="L1227" s="0" t="n">
        <v>249</v>
      </c>
      <c r="M1227" s="4" t="s">
        <v>20</v>
      </c>
      <c r="O1227" s="0" t="str">
        <f aca="false">B1227&amp;F1227&amp;G1227&amp;H1227&amp;I1227&amp;J1227&amp;K1227&amp;L1227</f>
        <v>S-TYPE 2.5L V6 CLASSIQUE/SPORT BVA14147.0A 614.57.910.3249</v>
      </c>
      <c r="P1227" s="0" t="str">
        <f aca="false">IF(O1227=O1228,C1227&amp;"/"&amp;C1228,C1227)</f>
        <v>MJA3802GV116</v>
      </c>
    </row>
    <row r="1228" customFormat="false" ht="13.2" hidden="false" customHeight="false" outlineLevel="0" collapsed="false">
      <c r="A1228" s="4" t="s">
        <v>2812</v>
      </c>
      <c r="B1228" s="4" t="s">
        <v>2817</v>
      </c>
      <c r="C1228" s="4" t="s">
        <v>2818</v>
      </c>
      <c r="D1228" s="4" t="s">
        <v>2818</v>
      </c>
      <c r="E1228" s="4" t="s">
        <v>100</v>
      </c>
      <c r="F1228" s="0" t="n">
        <v>16</v>
      </c>
      <c r="G1228" s="0" t="s">
        <v>2819</v>
      </c>
      <c r="H1228" s="4" t="s">
        <v>42</v>
      </c>
      <c r="I1228" s="0" t="s">
        <v>1260</v>
      </c>
      <c r="J1228" s="0" t="s">
        <v>290</v>
      </c>
      <c r="K1228" s="0" t="s">
        <v>843</v>
      </c>
      <c r="L1228" s="0" t="n">
        <v>249</v>
      </c>
      <c r="M1228" s="4" t="s">
        <v>20</v>
      </c>
      <c r="O1228" s="0" t="str">
        <f aca="false">B1228&amp;F1228&amp;G1228&amp;H1228&amp;I1228&amp;J1228&amp;K1228&amp;L1228</f>
        <v>S-TYPE 3.0L V6 CLASSIQUE/SPORT16175.0M 514.77.710.3249</v>
      </c>
      <c r="P1228" s="0" t="str">
        <f aca="false">IF(O1228=O1229,C1228&amp;"/"&amp;C1229,C1228)</f>
        <v>MJA1902G0117</v>
      </c>
    </row>
    <row r="1229" customFormat="false" ht="13.2" hidden="false" customHeight="false" outlineLevel="0" collapsed="false">
      <c r="A1229" s="4" t="s">
        <v>2812</v>
      </c>
      <c r="B1229" s="4" t="s">
        <v>2820</v>
      </c>
      <c r="C1229" s="4" t="s">
        <v>2821</v>
      </c>
      <c r="D1229" s="4" t="s">
        <v>2821</v>
      </c>
      <c r="E1229" s="4" t="s">
        <v>100</v>
      </c>
      <c r="F1229" s="0" t="n">
        <v>16</v>
      </c>
      <c r="G1229" s="0" t="s">
        <v>2819</v>
      </c>
      <c r="H1229" s="4" t="s">
        <v>130</v>
      </c>
      <c r="I1229" s="0" t="s">
        <v>281</v>
      </c>
      <c r="J1229" s="0" t="s">
        <v>217</v>
      </c>
      <c r="K1229" s="0" t="s">
        <v>600</v>
      </c>
      <c r="L1229" s="0" t="n">
        <v>259</v>
      </c>
      <c r="M1229" s="4" t="s">
        <v>20</v>
      </c>
      <c r="O1229" s="0" t="str">
        <f aca="false">B1229&amp;F1229&amp;G1229&amp;H1229&amp;I1229&amp;J1229&amp;K1229&amp;L1229</f>
        <v>S-TYPE 3.0L V6 CLASSIQUE/SPORT BVA16175.0A 615.38.110.7259</v>
      </c>
      <c r="P1229" s="0" t="str">
        <f aca="false">IF(O1229=O1230,C1229&amp;"/"&amp;C1230,C1229)</f>
        <v>MJA3902GJ118</v>
      </c>
    </row>
    <row r="1230" customFormat="false" ht="13.2" hidden="false" customHeight="false" outlineLevel="0" collapsed="false">
      <c r="A1230" s="4" t="s">
        <v>2812</v>
      </c>
      <c r="B1230" s="4" t="s">
        <v>2822</v>
      </c>
      <c r="C1230" s="4" t="s">
        <v>2823</v>
      </c>
      <c r="D1230" s="4" t="s">
        <v>2823</v>
      </c>
      <c r="E1230" s="4" t="s">
        <v>100</v>
      </c>
      <c r="F1230" s="0" t="n">
        <v>21</v>
      </c>
      <c r="G1230" s="0" t="s">
        <v>2824</v>
      </c>
      <c r="H1230" s="4" t="s">
        <v>130</v>
      </c>
      <c r="I1230" s="0" t="s">
        <v>785</v>
      </c>
      <c r="J1230" s="0" t="s">
        <v>331</v>
      </c>
      <c r="K1230" s="0" t="s">
        <v>194</v>
      </c>
      <c r="L1230" s="0" t="n">
        <v>274</v>
      </c>
      <c r="M1230" s="4" t="s">
        <v>20</v>
      </c>
      <c r="O1230" s="0" t="str">
        <f aca="false">B1230&amp;F1230&amp;G1230&amp;H1230&amp;I1230&amp;J1230&amp;K1230&amp;L1230</f>
        <v>S-TYPE 4.2L CLASSIQUE BVA21218.9A 617.18.211.5274</v>
      </c>
      <c r="P1230" s="0" t="str">
        <f aca="false">IF(O1230=O1231,C1230&amp;"/"&amp;C1231,C1230)</f>
        <v>MJA3902GJ119</v>
      </c>
    </row>
    <row r="1231" customFormat="false" ht="13.2" hidden="false" customHeight="false" outlineLevel="0" collapsed="false">
      <c r="A1231" s="4" t="s">
        <v>2812</v>
      </c>
      <c r="B1231" s="4" t="s">
        <v>2825</v>
      </c>
      <c r="C1231" s="4" t="s">
        <v>2826</v>
      </c>
      <c r="D1231" s="4" t="s">
        <v>2826</v>
      </c>
      <c r="E1231" s="4" t="s">
        <v>100</v>
      </c>
      <c r="F1231" s="0" t="n">
        <v>31</v>
      </c>
      <c r="G1231" s="0" t="s">
        <v>2827</v>
      </c>
      <c r="H1231" s="4" t="s">
        <v>130</v>
      </c>
      <c r="I1231" s="0" t="s">
        <v>337</v>
      </c>
      <c r="J1231" s="0" t="s">
        <v>241</v>
      </c>
      <c r="K1231" s="0" t="s">
        <v>202</v>
      </c>
      <c r="L1231" s="0" t="n">
        <v>314</v>
      </c>
      <c r="M1231" s="4" t="s">
        <v>20</v>
      </c>
      <c r="O1231" s="0" t="str">
        <f aca="false">B1231&amp;F1231&amp;G1231&amp;H1231&amp;I1231&amp;J1231&amp;K1231&amp;L1231</f>
        <v>S-TYPE 4.2L SURALIMENTE R  BVA31290.8A 618.59.212.5314</v>
      </c>
      <c r="P1231" s="0" t="str">
        <f aca="false">IF(O1231=O1232,C1231&amp;"/"&amp;C1232,C1231)</f>
        <v>MJA3902GP125</v>
      </c>
    </row>
    <row r="1232" customFormat="false" ht="13.2" hidden="false" customHeight="false" outlineLevel="0" collapsed="false">
      <c r="A1232" s="4" t="s">
        <v>2812</v>
      </c>
      <c r="B1232" s="4" t="s">
        <v>2828</v>
      </c>
      <c r="C1232" s="4" t="s">
        <v>2829</v>
      </c>
      <c r="D1232" s="4" t="s">
        <v>2830</v>
      </c>
      <c r="E1232" s="4" t="s">
        <v>100</v>
      </c>
      <c r="F1232" s="0" t="n">
        <v>31</v>
      </c>
      <c r="G1232" s="0" t="s">
        <v>2827</v>
      </c>
      <c r="H1232" s="4" t="s">
        <v>130</v>
      </c>
      <c r="I1232" s="0" t="s">
        <v>458</v>
      </c>
      <c r="J1232" s="0" t="s">
        <v>208</v>
      </c>
      <c r="K1232" s="0" t="s">
        <v>319</v>
      </c>
      <c r="L1232" s="0" t="n">
        <v>299</v>
      </c>
      <c r="M1232" s="4" t="s">
        <v>20</v>
      </c>
      <c r="O1232" s="0" t="str">
        <f aca="false">B1232&amp;F1232&amp;G1232&amp;H1232&amp;I1232&amp;J1232&amp;K1232&amp;L1232</f>
        <v>SUPER V8 4.2L SURALIMENTE BVA31290.8A 618.69.012.3299</v>
      </c>
      <c r="P1232" s="0" t="e">
        <f aca="false">IF(O1232=#REF!,C1232&amp;"/"&amp;#REF!,C1232)</f>
        <v>#REF!</v>
      </c>
    </row>
    <row r="1233" customFormat="false" ht="13.2" hidden="false" customHeight="false" outlineLevel="0" collapsed="false">
      <c r="A1233" s="4" t="s">
        <v>2812</v>
      </c>
      <c r="B1233" s="4" t="s">
        <v>2831</v>
      </c>
      <c r="C1233" s="4" t="s">
        <v>2832</v>
      </c>
      <c r="D1233" s="4" t="s">
        <v>2833</v>
      </c>
      <c r="E1233" s="4" t="s">
        <v>100</v>
      </c>
      <c r="F1233" s="0" t="n">
        <v>16</v>
      </c>
      <c r="G1233" s="0" t="s">
        <v>2819</v>
      </c>
      <c r="H1233" s="4" t="s">
        <v>130</v>
      </c>
      <c r="I1233" s="0" t="s">
        <v>281</v>
      </c>
      <c r="J1233" s="0" t="s">
        <v>290</v>
      </c>
      <c r="K1233" s="0" t="s">
        <v>216</v>
      </c>
      <c r="L1233" s="0" t="n">
        <v>249</v>
      </c>
      <c r="M1233" s="4" t="s">
        <v>20</v>
      </c>
      <c r="O1233" s="0" t="str">
        <f aca="false">B1233&amp;F1233&amp;G1233&amp;H1233&amp;I1233&amp;J1233&amp;K1233&amp;L1233</f>
        <v>XJ6 3.0L V6 CLASSIQUE/SPORT BVA16175.0A 615.37.710.5249</v>
      </c>
      <c r="P1233" s="0" t="e">
        <f aca="false">IF(O1233=#REF!,C1233&amp;"/"&amp;#REF!,C1233)</f>
        <v>#REF!</v>
      </c>
    </row>
    <row r="1234" customFormat="false" ht="13.2" hidden="false" customHeight="false" outlineLevel="0" collapsed="false">
      <c r="A1234" s="4" t="s">
        <v>2812</v>
      </c>
      <c r="B1234" s="4" t="s">
        <v>2834</v>
      </c>
      <c r="C1234" s="4" t="s">
        <v>2835</v>
      </c>
      <c r="D1234" s="4" t="s">
        <v>2836</v>
      </c>
      <c r="E1234" s="4" t="s">
        <v>100</v>
      </c>
      <c r="F1234" s="0" t="n">
        <v>18</v>
      </c>
      <c r="G1234" s="0" t="s">
        <v>1389</v>
      </c>
      <c r="H1234" s="4" t="s">
        <v>130</v>
      </c>
      <c r="I1234" s="0" t="s">
        <v>718</v>
      </c>
      <c r="J1234" s="0" t="s">
        <v>290</v>
      </c>
      <c r="K1234" s="0" t="s">
        <v>600</v>
      </c>
      <c r="L1234" s="0" t="n">
        <v>254</v>
      </c>
      <c r="M1234" s="4" t="s">
        <v>20</v>
      </c>
      <c r="O1234" s="0" t="str">
        <f aca="false">B1234&amp;F1234&amp;G1234&amp;H1234&amp;I1234&amp;J1234&amp;K1234&amp;L1234</f>
        <v>XJ8 3.5L V8 CLASSIQUE/SPORT BVA18190.0A 615.97.710.7254</v>
      </c>
      <c r="P1234" s="0" t="e">
        <f aca="false">IF(O1234=#REF!,C1234&amp;"/"&amp;#REF!,C1234)</f>
        <v>#REF!</v>
      </c>
    </row>
    <row r="1235" customFormat="false" ht="13.2" hidden="false" customHeight="false" outlineLevel="0" collapsed="false">
      <c r="A1235" s="4" t="s">
        <v>2812</v>
      </c>
      <c r="B1235" s="4" t="s">
        <v>2837</v>
      </c>
      <c r="C1235" s="4" t="s">
        <v>2838</v>
      </c>
      <c r="D1235" s="4" t="s">
        <v>2839</v>
      </c>
      <c r="E1235" s="4" t="s">
        <v>100</v>
      </c>
      <c r="F1235" s="0" t="n">
        <v>21</v>
      </c>
      <c r="G1235" s="0" t="s">
        <v>2824</v>
      </c>
      <c r="H1235" s="4" t="s">
        <v>130</v>
      </c>
      <c r="I1235" s="0" t="s">
        <v>311</v>
      </c>
      <c r="J1235" s="0" t="s">
        <v>217</v>
      </c>
      <c r="K1235" s="0" t="s">
        <v>297</v>
      </c>
      <c r="L1235" s="0" t="n">
        <v>264</v>
      </c>
      <c r="M1235" s="4" t="s">
        <v>20</v>
      </c>
      <c r="O1235" s="0" t="str">
        <f aca="false">B1235&amp;F1235&amp;G1235&amp;H1235&amp;I1235&amp;J1235&amp;K1235&amp;L1235</f>
        <v>XJ8 4.2L V8 CLASSIQUE/SPORT BVA21218.9A 616.08.110.9264</v>
      </c>
      <c r="P1235" s="0" t="e">
        <f aca="false">IF(O1235=#REF!,C1235&amp;"/"&amp;#REF!,C1235)</f>
        <v>#REF!</v>
      </c>
    </row>
    <row r="1236" customFormat="false" ht="13.2" hidden="false" customHeight="false" outlineLevel="0" collapsed="false">
      <c r="A1236" s="4" t="s">
        <v>2812</v>
      </c>
      <c r="B1236" s="4" t="s">
        <v>2840</v>
      </c>
      <c r="C1236" s="4" t="s">
        <v>2841</v>
      </c>
      <c r="D1236" s="4" t="s">
        <v>2841</v>
      </c>
      <c r="E1236" s="4" t="s">
        <v>100</v>
      </c>
      <c r="F1236" s="0" t="n">
        <v>21</v>
      </c>
      <c r="G1236" s="0" t="s">
        <v>2824</v>
      </c>
      <c r="H1236" s="4" t="s">
        <v>130</v>
      </c>
      <c r="I1236" s="0" t="s">
        <v>317</v>
      </c>
      <c r="J1236" s="0" t="s">
        <v>413</v>
      </c>
      <c r="K1236" s="0" t="s">
        <v>184</v>
      </c>
      <c r="L1236" s="0" t="n">
        <v>279</v>
      </c>
      <c r="M1236" s="4" t="s">
        <v>20</v>
      </c>
      <c r="O1236" s="0" t="str">
        <f aca="false">B1236&amp;F1236&amp;G1236&amp;H1236&amp;I1236&amp;J1236&amp;K1236&amp;L1236</f>
        <v>XK8 CONVERTIBLE21218.9A 616.88.311.4279</v>
      </c>
      <c r="P1236" s="0" t="str">
        <f aca="false">IF(O1236=O1237,C1236&amp;"/"&amp;C1237,C1236)</f>
        <v>MJA3905CP123</v>
      </c>
    </row>
    <row r="1237" customFormat="false" ht="13.2" hidden="false" customHeight="false" outlineLevel="0" collapsed="false">
      <c r="A1237" s="4" t="s">
        <v>2812</v>
      </c>
      <c r="B1237" s="4" t="s">
        <v>2842</v>
      </c>
      <c r="C1237" s="4" t="s">
        <v>2843</v>
      </c>
      <c r="D1237" s="4" t="s">
        <v>2843</v>
      </c>
      <c r="E1237" s="4" t="s">
        <v>100</v>
      </c>
      <c r="F1237" s="0" t="n">
        <v>21</v>
      </c>
      <c r="G1237" s="0" t="s">
        <v>2824</v>
      </c>
      <c r="H1237" s="4" t="s">
        <v>130</v>
      </c>
      <c r="I1237" s="0" t="s">
        <v>191</v>
      </c>
      <c r="J1237" s="0" t="s">
        <v>413</v>
      </c>
      <c r="K1237" s="0" t="s">
        <v>177</v>
      </c>
      <c r="L1237" s="0" t="n">
        <v>284</v>
      </c>
      <c r="M1237" s="4" t="s">
        <v>20</v>
      </c>
      <c r="O1237" s="0" t="str">
        <f aca="false">B1237&amp;F1237&amp;G1237&amp;H1237&amp;I1237&amp;J1237&amp;K1237&amp;L1237</f>
        <v>XK8 COUPE21218.9A 616.78.311.3284</v>
      </c>
      <c r="P1237" s="0" t="str">
        <f aca="false">IF(O1237=O1238,C1237&amp;"/"&amp;C1238,C1237)</f>
        <v>MJA3901BE121</v>
      </c>
    </row>
    <row r="1238" customFormat="false" ht="13.2" hidden="false" customHeight="false" outlineLevel="0" collapsed="false">
      <c r="A1238" s="4" t="s">
        <v>2812</v>
      </c>
      <c r="B1238" s="4" t="s">
        <v>2844</v>
      </c>
      <c r="C1238" s="4" t="s">
        <v>2845</v>
      </c>
      <c r="D1238" s="4" t="s">
        <v>2845</v>
      </c>
      <c r="E1238" s="4" t="s">
        <v>100</v>
      </c>
      <c r="F1238" s="0" t="n">
        <v>31</v>
      </c>
      <c r="G1238" s="0" t="s">
        <v>2827</v>
      </c>
      <c r="H1238" s="4" t="s">
        <v>130</v>
      </c>
      <c r="I1238" s="0" t="s">
        <v>380</v>
      </c>
      <c r="J1238" s="0" t="s">
        <v>241</v>
      </c>
      <c r="K1238" s="0" t="s">
        <v>202</v>
      </c>
      <c r="L1238" s="0" t="n">
        <v>304</v>
      </c>
      <c r="M1238" s="4" t="s">
        <v>20</v>
      </c>
      <c r="O1238" s="0" t="str">
        <f aca="false">B1238&amp;F1238&amp;G1238&amp;H1238&amp;I1238&amp;J1238&amp;K1238&amp;L1238</f>
        <v>XKR CONVERTIBLE31290.8A 618.19.212.5304</v>
      </c>
      <c r="P1238" s="0" t="str">
        <f aca="false">IF(O1238=O1239,C1238&amp;"/"&amp;C1239,C1238)</f>
        <v>MJA3905FT124</v>
      </c>
    </row>
    <row r="1239" customFormat="false" ht="13.2" hidden="false" customHeight="false" outlineLevel="0" collapsed="false">
      <c r="A1239" s="4" t="s">
        <v>2812</v>
      </c>
      <c r="B1239" s="4" t="s">
        <v>2846</v>
      </c>
      <c r="C1239" s="4" t="s">
        <v>2847</v>
      </c>
      <c r="D1239" s="4" t="s">
        <v>2847</v>
      </c>
      <c r="E1239" s="4" t="s">
        <v>100</v>
      </c>
      <c r="F1239" s="0" t="n">
        <v>31</v>
      </c>
      <c r="G1239" s="0" t="s">
        <v>2827</v>
      </c>
      <c r="H1239" s="4" t="s">
        <v>130</v>
      </c>
      <c r="I1239" s="0" t="s">
        <v>380</v>
      </c>
      <c r="J1239" s="0" t="s">
        <v>252</v>
      </c>
      <c r="K1239" s="0" t="s">
        <v>325</v>
      </c>
      <c r="L1239" s="0" t="n">
        <v>304</v>
      </c>
      <c r="M1239" s="4" t="s">
        <v>20</v>
      </c>
      <c r="O1239" s="0" t="str">
        <f aca="false">B1239&amp;F1239&amp;G1239&amp;H1239&amp;I1239&amp;J1239&amp;K1239&amp;L1239</f>
        <v>XKR COUPE31290.8A 618.19.112.4304</v>
      </c>
      <c r="P1239" s="0" t="str">
        <f aca="false">IF(O1239=O1240,C1239&amp;"/"&amp;C1240,C1239)</f>
        <v>MJA3901EJ122</v>
      </c>
    </row>
    <row r="1240" customFormat="false" ht="13.2" hidden="false" customHeight="false" outlineLevel="0" collapsed="false">
      <c r="A1240" s="4" t="s">
        <v>2812</v>
      </c>
      <c r="B1240" s="4" t="s">
        <v>2848</v>
      </c>
      <c r="C1240" s="4" t="s">
        <v>2849</v>
      </c>
      <c r="D1240" s="4" t="s">
        <v>2849</v>
      </c>
      <c r="E1240" s="4" t="s">
        <v>100</v>
      </c>
      <c r="F1240" s="0" t="n">
        <v>10</v>
      </c>
      <c r="G1240" s="0" t="s">
        <v>2850</v>
      </c>
      <c r="H1240" s="4" t="s">
        <v>42</v>
      </c>
      <c r="I1240" s="0" t="s">
        <v>735</v>
      </c>
      <c r="J1240" s="0" t="s">
        <v>240</v>
      </c>
      <c r="K1240" s="0" t="s">
        <v>241</v>
      </c>
      <c r="L1240" s="0" t="n">
        <v>219</v>
      </c>
      <c r="M1240" s="4" t="s">
        <v>20</v>
      </c>
      <c r="O1240" s="0" t="str">
        <f aca="false">B1240&amp;F1240&amp;G1240&amp;H1240&amp;I1240&amp;J1240&amp;K1240&amp;L1240</f>
        <v>X-TYPE 2.0L CLASSIQUE/SPORT10114.6M 512.77.19.2219</v>
      </c>
      <c r="P1240" s="0" t="str">
        <f aca="false">IF(O1240=O1241,C1240&amp;"/"&amp;C1241,C1240)</f>
        <v>MJA1702H3139</v>
      </c>
    </row>
    <row r="1241" customFormat="false" ht="13.2" hidden="false" customHeight="false" outlineLevel="0" collapsed="false">
      <c r="A1241" s="4" t="s">
        <v>2812</v>
      </c>
      <c r="B1241" s="4" t="s">
        <v>2851</v>
      </c>
      <c r="C1241" s="4" t="s">
        <v>2852</v>
      </c>
      <c r="D1241" s="4" t="s">
        <v>2852</v>
      </c>
      <c r="E1241" s="4" t="s">
        <v>100</v>
      </c>
      <c r="F1241" s="0" t="n">
        <v>11</v>
      </c>
      <c r="G1241" s="0" t="s">
        <v>2850</v>
      </c>
      <c r="H1241" s="4" t="s">
        <v>16</v>
      </c>
      <c r="I1241" s="0" t="s">
        <v>271</v>
      </c>
      <c r="J1241" s="0" t="s">
        <v>236</v>
      </c>
      <c r="K1241" s="0" t="s">
        <v>173</v>
      </c>
      <c r="L1241" s="0" t="n">
        <v>239</v>
      </c>
      <c r="M1241" s="4" t="s">
        <v>20</v>
      </c>
      <c r="O1241" s="0" t="str">
        <f aca="false">B1241&amp;F1241&amp;G1241&amp;H1241&amp;I1241&amp;J1241&amp;K1241&amp;L1241</f>
        <v>X-TYPE 2.0L CLASSIQUE/SPORT BVA11114.6A 514.37.410.0239</v>
      </c>
      <c r="P1241" s="0" t="str">
        <f aca="false">IF(O1241=O1242,C1241&amp;"/"&amp;C1242,C1241)</f>
        <v>MJA3702H8138</v>
      </c>
    </row>
    <row r="1242" customFormat="false" ht="13.2" hidden="false" customHeight="false" outlineLevel="0" collapsed="false">
      <c r="A1242" s="4" t="s">
        <v>2812</v>
      </c>
      <c r="B1242" s="4" t="s">
        <v>2853</v>
      </c>
      <c r="C1242" s="4" t="s">
        <v>2854</v>
      </c>
      <c r="D1242" s="4" t="s">
        <v>2854</v>
      </c>
      <c r="E1242" s="4" t="s">
        <v>100</v>
      </c>
      <c r="F1242" s="0" t="n">
        <v>13</v>
      </c>
      <c r="G1242" s="0" t="s">
        <v>2855</v>
      </c>
      <c r="H1242" s="4" t="s">
        <v>42</v>
      </c>
      <c r="I1242" s="0" t="s">
        <v>355</v>
      </c>
      <c r="J1242" s="0" t="s">
        <v>210</v>
      </c>
      <c r="K1242" s="0" t="s">
        <v>235</v>
      </c>
      <c r="L1242" s="0" t="n">
        <v>234</v>
      </c>
      <c r="M1242" s="4" t="s">
        <v>20</v>
      </c>
      <c r="O1242" s="0" t="str">
        <f aca="false">B1242&amp;F1242&amp;G1242&amp;H1242&amp;I1242&amp;J1242&amp;K1242&amp;L1242</f>
        <v>X-TYPE 2.5L CLASSIQUE/SPORT13143.5M 513.67.39.6234</v>
      </c>
      <c r="P1242" s="0" t="str">
        <f aca="false">IF(O1242=O1243,C1242&amp;"/"&amp;C1243,C1242)</f>
        <v>MJA2802HC135</v>
      </c>
    </row>
    <row r="1243" customFormat="false" ht="13.2" hidden="false" customHeight="false" outlineLevel="0" collapsed="false">
      <c r="A1243" s="4" t="s">
        <v>2812</v>
      </c>
      <c r="B1243" s="4" t="s">
        <v>2856</v>
      </c>
      <c r="C1243" s="4" t="s">
        <v>2857</v>
      </c>
      <c r="D1243" s="4" t="s">
        <v>2857</v>
      </c>
      <c r="E1243" s="4" t="s">
        <v>100</v>
      </c>
      <c r="F1243" s="0" t="n">
        <v>13</v>
      </c>
      <c r="G1243" s="0" t="s">
        <v>2855</v>
      </c>
      <c r="H1243" s="4" t="s">
        <v>16</v>
      </c>
      <c r="I1243" s="0" t="s">
        <v>278</v>
      </c>
      <c r="J1243" s="0" t="s">
        <v>245</v>
      </c>
      <c r="K1243" s="0" t="s">
        <v>843</v>
      </c>
      <c r="L1243" s="0" t="n">
        <v>244</v>
      </c>
      <c r="M1243" s="4" t="s">
        <v>20</v>
      </c>
      <c r="O1243" s="0" t="str">
        <f aca="false">B1243&amp;F1243&amp;G1243&amp;H1243&amp;I1243&amp;J1243&amp;K1243&amp;L1243</f>
        <v>X-TYPE 2.5L CLASSIQUE/SPORT BVA13143.5A 515.07.610.3244</v>
      </c>
      <c r="P1243" s="0" t="str">
        <f aca="false">IF(O1243=O1244,C1243&amp;"/"&amp;C1244,C1243)</f>
        <v>MJA4802HH134</v>
      </c>
    </row>
    <row r="1244" customFormat="false" ht="13.2" hidden="false" customHeight="false" outlineLevel="0" collapsed="false">
      <c r="A1244" s="4" t="s">
        <v>2812</v>
      </c>
      <c r="B1244" s="4" t="s">
        <v>2858</v>
      </c>
      <c r="C1244" s="4" t="s">
        <v>2859</v>
      </c>
      <c r="D1244" s="4" t="s">
        <v>2859</v>
      </c>
      <c r="E1244" s="4" t="s">
        <v>100</v>
      </c>
      <c r="F1244" s="0" t="n">
        <v>15</v>
      </c>
      <c r="G1244" s="0" t="s">
        <v>2860</v>
      </c>
      <c r="H1244" s="4" t="s">
        <v>42</v>
      </c>
      <c r="I1244" s="0" t="s">
        <v>597</v>
      </c>
      <c r="J1244" s="0" t="s">
        <v>290</v>
      </c>
      <c r="K1244" s="0" t="s">
        <v>843</v>
      </c>
      <c r="L1244" s="0" t="n">
        <v>244</v>
      </c>
      <c r="M1244" s="4" t="s">
        <v>20</v>
      </c>
      <c r="O1244" s="0" t="str">
        <f aca="false">B1244&amp;F1244&amp;G1244&amp;H1244&amp;I1244&amp;J1244&amp;K1244&amp;L1244</f>
        <v>X-TYPE 3.0L CLASSIQUE/SPORT15169.4M 514.87.710.3244</v>
      </c>
      <c r="P1244" s="0" t="str">
        <f aca="false">IF(O1244=O1245,C1244&amp;"/"&amp;C1245,C1244)</f>
        <v>MJA2902HP137</v>
      </c>
    </row>
    <row r="1245" customFormat="false" ht="13.2" hidden="false" customHeight="false" outlineLevel="0" collapsed="false">
      <c r="A1245" s="4" t="s">
        <v>2812</v>
      </c>
      <c r="B1245" s="4" t="s">
        <v>2861</v>
      </c>
      <c r="C1245" s="4" t="s">
        <v>2862</v>
      </c>
      <c r="D1245" s="4" t="s">
        <v>2862</v>
      </c>
      <c r="E1245" s="4" t="s">
        <v>100</v>
      </c>
      <c r="F1245" s="0" t="n">
        <v>16</v>
      </c>
      <c r="G1245" s="0" t="s">
        <v>2860</v>
      </c>
      <c r="H1245" s="4" t="s">
        <v>16</v>
      </c>
      <c r="I1245" s="0" t="s">
        <v>247</v>
      </c>
      <c r="J1245" s="0" t="s">
        <v>174</v>
      </c>
      <c r="K1245" s="0" t="s">
        <v>216</v>
      </c>
      <c r="L1245" s="0" t="n">
        <v>249</v>
      </c>
      <c r="M1245" s="4" t="s">
        <v>20</v>
      </c>
      <c r="O1245" s="0" t="str">
        <f aca="false">B1245&amp;F1245&amp;G1245&amp;H1245&amp;I1245&amp;J1245&amp;K1245&amp;L1245</f>
        <v>X-TYPE 3.0L CLASSIQUE/SPORT BVA16169.4A 515.17.810.5249</v>
      </c>
      <c r="P1245" s="0" t="str">
        <f aca="false">IF(O1245=O1246,C1245&amp;"/"&amp;C1246,C1245)</f>
        <v>MJA4902H4136</v>
      </c>
    </row>
    <row r="1246" customFormat="false" ht="13.2" hidden="false" customHeight="false" outlineLevel="0" collapsed="false">
      <c r="A1246" s="4" t="s">
        <v>2812</v>
      </c>
      <c r="B1246" s="4" t="s">
        <v>2863</v>
      </c>
      <c r="C1246" s="4" t="s">
        <v>2864</v>
      </c>
      <c r="D1246" s="4" t="s">
        <v>2864</v>
      </c>
      <c r="E1246" s="4" t="s">
        <v>14</v>
      </c>
      <c r="F1246" s="0" t="n">
        <v>7</v>
      </c>
      <c r="G1246" s="0" t="s">
        <v>626</v>
      </c>
      <c r="H1246" s="4" t="s">
        <v>42</v>
      </c>
      <c r="I1246" s="0" t="s">
        <v>207</v>
      </c>
      <c r="J1246" s="0" t="s">
        <v>901</v>
      </c>
      <c r="K1246" s="0" t="s">
        <v>587</v>
      </c>
      <c r="L1246" s="0" t="n">
        <v>149</v>
      </c>
      <c r="M1246" s="4" t="s">
        <v>20</v>
      </c>
      <c r="O1246" s="0" t="str">
        <f aca="false">B1246&amp;F1246&amp;G1246&amp;H1246&amp;I1246&amp;J1246&amp;K1246&amp;L1246</f>
        <v>X-TYPE 2.0L D CLASSIQUE/SPORT796.0M 57.54.55.6149</v>
      </c>
      <c r="P1246" s="0" t="str">
        <f aca="false">IF(O1246=O1247,C1246&amp;"/"&amp;C1247,C1246)</f>
        <v>MJA5502HW140</v>
      </c>
    </row>
    <row r="1247" customFormat="false" ht="13.2" hidden="false" customHeight="false" outlineLevel="0" collapsed="false">
      <c r="A1247" s="4" t="s">
        <v>2865</v>
      </c>
      <c r="B1247" s="4" t="s">
        <v>2866</v>
      </c>
      <c r="C1247" s="4" t="s">
        <v>2867</v>
      </c>
      <c r="D1247" s="4" t="s">
        <v>2867</v>
      </c>
      <c r="E1247" s="4" t="s">
        <v>100</v>
      </c>
      <c r="F1247" s="0" t="n">
        <v>11</v>
      </c>
      <c r="G1247" s="0" t="s">
        <v>1443</v>
      </c>
      <c r="H1247" s="4" t="s">
        <v>42</v>
      </c>
      <c r="I1247" s="0" t="s">
        <v>336</v>
      </c>
      <c r="J1247" s="0" t="s">
        <v>211</v>
      </c>
      <c r="K1247" s="0" t="s">
        <v>216</v>
      </c>
      <c r="L1247" s="0" t="n">
        <v>255</v>
      </c>
      <c r="M1247" s="4" t="s">
        <v>20</v>
      </c>
      <c r="O1247" s="0" t="str">
        <f aca="false">B1247&amp;F1247&amp;G1247&amp;H1247&amp;I1247&amp;J1247&amp;K1247&amp;L1247</f>
        <v>CHEROKEE 2.4L11108.0M 514.08.810.5255</v>
      </c>
      <c r="P1247" s="0" t="str">
        <f aca="false">IF(O1247=O1248,C1247&amp;"/"&amp;C1248,C1247)</f>
        <v>MJ42604BC357</v>
      </c>
    </row>
    <row r="1248" customFormat="false" ht="13.2" hidden="false" customHeight="false" outlineLevel="0" collapsed="false">
      <c r="A1248" s="4" t="s">
        <v>2865</v>
      </c>
      <c r="B1248" s="4" t="s">
        <v>2868</v>
      </c>
      <c r="C1248" s="4" t="s">
        <v>2869</v>
      </c>
      <c r="D1248" s="4" t="s">
        <v>2869</v>
      </c>
      <c r="E1248" s="4" t="s">
        <v>100</v>
      </c>
      <c r="F1248" s="0" t="n">
        <v>15</v>
      </c>
      <c r="G1248" s="0" t="s">
        <v>1356</v>
      </c>
      <c r="H1248" s="4" t="s">
        <v>309</v>
      </c>
      <c r="I1248" s="0" t="s">
        <v>458</v>
      </c>
      <c r="J1248" s="0" t="s">
        <v>843</v>
      </c>
      <c r="K1248" s="0" t="s">
        <v>275</v>
      </c>
      <c r="L1248" s="0" t="n">
        <v>318</v>
      </c>
      <c r="M1248" s="4" t="s">
        <v>20</v>
      </c>
      <c r="O1248" s="0" t="str">
        <f aca="false">B1248&amp;F1248&amp;G1248&amp;H1248&amp;I1248&amp;J1248&amp;K1248&amp;L1248</f>
        <v>CHEROKEE 3.7L15150.0A 418.610.313.0318</v>
      </c>
      <c r="P1248" s="0" t="str">
        <f aca="false">IF(O1248=O1249,C1248&amp;"/"&amp;C1249,C1248)</f>
        <v>MJ44804B4359</v>
      </c>
    </row>
    <row r="1249" customFormat="false" ht="13.2" hidden="false" customHeight="false" outlineLevel="0" collapsed="false">
      <c r="A1249" s="4" t="s">
        <v>2865</v>
      </c>
      <c r="B1249" s="4" t="s">
        <v>2870</v>
      </c>
      <c r="C1249" s="4" t="s">
        <v>2871</v>
      </c>
      <c r="D1249" s="4" t="s">
        <v>2871</v>
      </c>
      <c r="E1249" s="4" t="s">
        <v>100</v>
      </c>
      <c r="F1249" s="0" t="n">
        <v>16</v>
      </c>
      <c r="G1249" s="0" t="s">
        <v>2611</v>
      </c>
      <c r="H1249" s="4" t="s">
        <v>309</v>
      </c>
      <c r="I1249" s="0" t="s">
        <v>852</v>
      </c>
      <c r="J1249" s="0" t="s">
        <v>194</v>
      </c>
      <c r="K1249" s="0" t="s">
        <v>648</v>
      </c>
      <c r="L1249" s="0" t="n">
        <v>370</v>
      </c>
      <c r="M1249" s="4" t="s">
        <v>20</v>
      </c>
      <c r="O1249" s="0" t="str">
        <f aca="false">B1249&amp;F1249&amp;G1249&amp;H1249&amp;I1249&amp;J1249&amp;K1249&amp;L1249</f>
        <v>GRAND CHEROKEE 4.0L16140.0A 422.011.515.5370</v>
      </c>
      <c r="P1249" s="0" t="str">
        <f aca="false">IF(O1249=O1250,C1249&amp;"/"&amp;C1250,C1249)</f>
        <v>MJ44804AX353</v>
      </c>
    </row>
    <row r="1250" customFormat="false" ht="13.2" hidden="false" customHeight="false" outlineLevel="0" collapsed="false">
      <c r="A1250" s="4" t="s">
        <v>2865</v>
      </c>
      <c r="B1250" s="4" t="s">
        <v>2872</v>
      </c>
      <c r="C1250" s="4" t="s">
        <v>2873</v>
      </c>
      <c r="D1250" s="4" t="s">
        <v>2873</v>
      </c>
      <c r="E1250" s="4" t="s">
        <v>100</v>
      </c>
      <c r="F1250" s="0" t="n">
        <v>18</v>
      </c>
      <c r="G1250" s="0" t="s">
        <v>2874</v>
      </c>
      <c r="H1250" s="4" t="s">
        <v>16</v>
      </c>
      <c r="I1250" s="0" t="s">
        <v>852</v>
      </c>
      <c r="J1250" s="0" t="s">
        <v>202</v>
      </c>
      <c r="K1250" s="0" t="s">
        <v>311</v>
      </c>
      <c r="L1250" s="0" t="n">
        <v>380</v>
      </c>
      <c r="M1250" s="4" t="s">
        <v>20</v>
      </c>
      <c r="O1250" s="0" t="str">
        <f aca="false">B1250&amp;F1250&amp;G1250&amp;H1250&amp;I1250&amp;J1250&amp;K1250&amp;L1250</f>
        <v>GRAND CHEROKEE 4.7L18167.0A 522.012.516.0380</v>
      </c>
      <c r="P1250" s="0" t="str">
        <f aca="false">IF(O1250=O1251,C1250&amp;"/"&amp;C1251,C1250)</f>
        <v>MJ44904AL356</v>
      </c>
    </row>
    <row r="1251" customFormat="false" ht="13.2" hidden="false" customHeight="false" outlineLevel="0" collapsed="false">
      <c r="A1251" s="4" t="s">
        <v>2865</v>
      </c>
      <c r="B1251" s="4" t="s">
        <v>2875</v>
      </c>
      <c r="C1251" s="4" t="s">
        <v>2876</v>
      </c>
      <c r="D1251" s="4" t="s">
        <v>2876</v>
      </c>
      <c r="E1251" s="4" t="s">
        <v>100</v>
      </c>
      <c r="F1251" s="0" t="n">
        <v>20</v>
      </c>
      <c r="G1251" s="0" t="s">
        <v>1389</v>
      </c>
      <c r="H1251" s="4" t="s">
        <v>16</v>
      </c>
      <c r="I1251" s="0" t="s">
        <v>852</v>
      </c>
      <c r="J1251" s="0" t="s">
        <v>229</v>
      </c>
      <c r="K1251" s="0" t="s">
        <v>718</v>
      </c>
      <c r="L1251" s="0" t="n">
        <v>376</v>
      </c>
      <c r="M1251" s="4" t="s">
        <v>20</v>
      </c>
      <c r="O1251" s="0" t="str">
        <f aca="false">B1251&amp;F1251&amp;G1251&amp;H1251&amp;I1251&amp;J1251&amp;K1251&amp;L1251</f>
        <v>GRAND CHEROKEE 4.7L HO20190.0A 522.012.015.9376</v>
      </c>
      <c r="P1251" s="0" t="str">
        <f aca="false">IF(O1251=O1252,C1251&amp;"/"&amp;C1252,C1251)</f>
        <v>MJ44904AK355</v>
      </c>
    </row>
    <row r="1252" customFormat="false" ht="13.2" hidden="false" customHeight="false" outlineLevel="0" collapsed="false">
      <c r="A1252" s="4" t="s">
        <v>2865</v>
      </c>
      <c r="B1252" s="4" t="s">
        <v>2877</v>
      </c>
      <c r="C1252" s="4" t="s">
        <v>2878</v>
      </c>
      <c r="D1252" s="4" t="s">
        <v>2878</v>
      </c>
      <c r="E1252" s="4" t="s">
        <v>100</v>
      </c>
      <c r="F1252" s="0" t="n">
        <v>10</v>
      </c>
      <c r="G1252" s="0" t="s">
        <v>1156</v>
      </c>
      <c r="H1252" s="4" t="s">
        <v>42</v>
      </c>
      <c r="I1252" s="0" t="s">
        <v>336</v>
      </c>
      <c r="J1252" s="0" t="s">
        <v>413</v>
      </c>
      <c r="K1252" s="0" t="s">
        <v>256</v>
      </c>
      <c r="L1252" s="0" t="n">
        <v>248</v>
      </c>
      <c r="M1252" s="4" t="s">
        <v>20</v>
      </c>
      <c r="O1252" s="0" t="str">
        <f aca="false">B1252&amp;F1252&amp;G1252&amp;H1252&amp;I1252&amp;J1252&amp;K1252&amp;L1252</f>
        <v>WRANGLER 2.4L10105.0M 514.08.310.4248</v>
      </c>
      <c r="P1252" s="0" t="str">
        <f aca="false">IF(O1252=O1253,C1252&amp;"/"&amp;C1253,C1252)</f>
        <v>MJ42601CJ368</v>
      </c>
    </row>
    <row r="1253" customFormat="false" ht="13.2" hidden="false" customHeight="false" outlineLevel="0" collapsed="false">
      <c r="A1253" s="4" t="s">
        <v>2865</v>
      </c>
      <c r="B1253" s="4" t="s">
        <v>2879</v>
      </c>
      <c r="C1253" s="4" t="s">
        <v>2880</v>
      </c>
      <c r="D1253" s="4" t="s">
        <v>2880</v>
      </c>
      <c r="E1253" s="4" t="s">
        <v>100</v>
      </c>
      <c r="F1253" s="0" t="n">
        <v>13</v>
      </c>
      <c r="G1253" s="0" t="s">
        <v>2881</v>
      </c>
      <c r="H1253" s="4" t="s">
        <v>42</v>
      </c>
      <c r="I1253" s="0" t="s">
        <v>821</v>
      </c>
      <c r="J1253" s="0" t="s">
        <v>211</v>
      </c>
      <c r="K1253" s="0" t="s">
        <v>239</v>
      </c>
      <c r="L1253" s="0" t="n">
        <v>302</v>
      </c>
      <c r="M1253" s="4" t="s">
        <v>20</v>
      </c>
      <c r="O1253" s="0" t="str">
        <f aca="false">B1253&amp;F1253&amp;G1253&amp;H1253&amp;I1253&amp;J1253&amp;K1253&amp;L1253</f>
        <v>WRANGLER 4.0L13130.0M 519.68.812.8302</v>
      </c>
      <c r="P1253" s="0" t="str">
        <f aca="false">IF(O1253=O1254,C1253&amp;"/"&amp;C1254,C1253)</f>
        <v>MJ42701CT369</v>
      </c>
    </row>
    <row r="1254" customFormat="false" ht="13.2" hidden="false" customHeight="false" outlineLevel="0" collapsed="false">
      <c r="A1254" s="4" t="s">
        <v>2865</v>
      </c>
      <c r="B1254" s="4" t="s">
        <v>2882</v>
      </c>
      <c r="C1254" s="4" t="s">
        <v>2883</v>
      </c>
      <c r="D1254" s="4" t="s">
        <v>2883</v>
      </c>
      <c r="E1254" s="4" t="s">
        <v>100</v>
      </c>
      <c r="F1254" s="0" t="n">
        <v>14</v>
      </c>
      <c r="G1254" s="0" t="s">
        <v>2881</v>
      </c>
      <c r="H1254" s="4" t="s">
        <v>309</v>
      </c>
      <c r="I1254" s="0" t="s">
        <v>2884</v>
      </c>
      <c r="J1254" s="0" t="s">
        <v>506</v>
      </c>
      <c r="K1254" s="0" t="s">
        <v>336</v>
      </c>
      <c r="L1254" s="0" t="n">
        <v>332</v>
      </c>
      <c r="M1254" s="4" t="s">
        <v>20</v>
      </c>
      <c r="O1254" s="0" t="str">
        <f aca="false">B1254&amp;F1254&amp;G1254&amp;H1254&amp;I1254&amp;J1254&amp;K1254&amp;L1254</f>
        <v>WRANGLER 4.0L BVA14130.0A 420.99.914.0332</v>
      </c>
      <c r="P1254" s="0" t="str">
        <f aca="false">IF(O1254=O1255,C1254&amp;"/"&amp;C1255,C1254)</f>
        <v>MJ44701CX367</v>
      </c>
    </row>
    <row r="1255" customFormat="false" ht="13.2" hidden="false" customHeight="false" outlineLevel="0" collapsed="false">
      <c r="A1255" s="4" t="s">
        <v>2865</v>
      </c>
      <c r="B1255" s="4" t="s">
        <v>2885</v>
      </c>
      <c r="C1255" s="4" t="s">
        <v>2886</v>
      </c>
      <c r="D1255" s="4" t="s">
        <v>2886</v>
      </c>
      <c r="E1255" s="4" t="s">
        <v>14</v>
      </c>
      <c r="F1255" s="0" t="n">
        <v>10</v>
      </c>
      <c r="G1255" s="0" t="s">
        <v>1156</v>
      </c>
      <c r="H1255" s="4" t="s">
        <v>42</v>
      </c>
      <c r="I1255" s="0" t="s">
        <v>192</v>
      </c>
      <c r="J1255" s="0" t="s">
        <v>207</v>
      </c>
      <c r="K1255" s="0" t="s">
        <v>208</v>
      </c>
      <c r="L1255" s="0" t="n">
        <v>250</v>
      </c>
      <c r="M1255" s="4" t="s">
        <v>20</v>
      </c>
      <c r="O1255" s="0" t="str">
        <f aca="false">B1255&amp;F1255&amp;G1255&amp;H1255&amp;I1255&amp;J1255&amp;K1255&amp;L1255</f>
        <v>CHEROKEE 2.5L CRD10105.0M 511.77.59.0250</v>
      </c>
      <c r="P1255" s="0" t="str">
        <f aca="false">IF(O1255=O1256,C1255&amp;"/"&amp;C1256,C1255)</f>
        <v>MJ46604BP358</v>
      </c>
    </row>
    <row r="1256" customFormat="false" ht="13.2" hidden="false" customHeight="false" outlineLevel="0" collapsed="false">
      <c r="A1256" s="4" t="s">
        <v>2865</v>
      </c>
      <c r="B1256" s="4" t="s">
        <v>2887</v>
      </c>
      <c r="C1256" s="4" t="s">
        <v>2888</v>
      </c>
      <c r="D1256" s="4" t="s">
        <v>2888</v>
      </c>
      <c r="E1256" s="4" t="s">
        <v>14</v>
      </c>
      <c r="F1256" s="0" t="n">
        <v>11</v>
      </c>
      <c r="G1256" s="0" t="s">
        <v>366</v>
      </c>
      <c r="H1256" s="4" t="s">
        <v>16</v>
      </c>
      <c r="I1256" s="0" t="s">
        <v>735</v>
      </c>
      <c r="J1256" s="0" t="s">
        <v>331</v>
      </c>
      <c r="K1256" s="0" t="s">
        <v>506</v>
      </c>
      <c r="L1256" s="0" t="n">
        <v>262</v>
      </c>
      <c r="M1256" s="4" t="s">
        <v>20</v>
      </c>
      <c r="O1256" s="0" t="str">
        <f aca="false">B1256&amp;F1256&amp;G1256&amp;H1256&amp;I1256&amp;J1256&amp;K1256&amp;L1256</f>
        <v>CHEROKEE 2.8L CRD BVA11110.0A 512.78.29.9262</v>
      </c>
      <c r="P1256" s="0" t="str">
        <f aca="false">IF(O1256=O1257,C1256&amp;"/"&amp;C1257,C1256)</f>
        <v>MJ48604BX360</v>
      </c>
    </row>
    <row r="1257" customFormat="false" ht="13.2" hidden="false" customHeight="false" outlineLevel="0" collapsed="false">
      <c r="A1257" s="4" t="s">
        <v>2865</v>
      </c>
      <c r="B1257" s="4" t="s">
        <v>2889</v>
      </c>
      <c r="C1257" s="4" t="s">
        <v>2890</v>
      </c>
      <c r="D1257" s="4" t="s">
        <v>2890</v>
      </c>
      <c r="E1257" s="4" t="s">
        <v>14</v>
      </c>
      <c r="F1257" s="0" t="n">
        <v>11</v>
      </c>
      <c r="G1257" s="0" t="s">
        <v>609</v>
      </c>
      <c r="H1257" s="4" t="s">
        <v>16</v>
      </c>
      <c r="I1257" s="0" t="s">
        <v>202</v>
      </c>
      <c r="J1257" s="0" t="s">
        <v>217</v>
      </c>
      <c r="K1257" s="0" t="s">
        <v>300</v>
      </c>
      <c r="L1257" s="0" t="n">
        <v>255</v>
      </c>
      <c r="M1257" s="4" t="s">
        <v>20</v>
      </c>
      <c r="O1257" s="0" t="str">
        <f aca="false">B1257&amp;F1257&amp;G1257&amp;H1257&amp;I1257&amp;J1257&amp;K1257&amp;L1257</f>
        <v>GRAND CHEROKEE 2.7L CRD11120.0A 512.58.19.7255</v>
      </c>
      <c r="P1257" s="0" t="str">
        <f aca="false">IF(O1257=O1258,C1257&amp;"/"&amp;C1258,C1257)</f>
        <v>MJ48704A0354</v>
      </c>
    </row>
    <row r="1258" customFormat="false" ht="13.2" hidden="false" customHeight="false" outlineLevel="0" collapsed="false">
      <c r="A1258" s="4" t="s">
        <v>2891</v>
      </c>
      <c r="B1258" s="4" t="s">
        <v>2892</v>
      </c>
      <c r="C1258" s="4" t="s">
        <v>2893</v>
      </c>
      <c r="D1258" s="4" t="s">
        <v>2893</v>
      </c>
      <c r="E1258" s="4" t="s">
        <v>100</v>
      </c>
      <c r="F1258" s="0" t="n">
        <v>8</v>
      </c>
      <c r="G1258" s="0" t="s">
        <v>2894</v>
      </c>
      <c r="H1258" s="4" t="s">
        <v>42</v>
      </c>
      <c r="I1258" s="0" t="s">
        <v>255</v>
      </c>
      <c r="J1258" s="0" t="s">
        <v>420</v>
      </c>
      <c r="K1258" s="0" t="s">
        <v>217</v>
      </c>
      <c r="L1258" s="0" t="n">
        <v>191</v>
      </c>
      <c r="M1258" s="4" t="s">
        <v>20</v>
      </c>
      <c r="O1258" s="0" t="str">
        <f aca="false">B1258&amp;F1258&amp;G1258&amp;H1258&amp;I1258&amp;J1258&amp;K1258&amp;L1258</f>
        <v>CARENS 1800 5PL892.6M 510.26.88.1191</v>
      </c>
      <c r="P1258" s="0" t="str">
        <f aca="false">IF(O1258=O1259,C1258&amp;"/"&amp;C1259,C1258)</f>
        <v>MKA1504HT240</v>
      </c>
    </row>
    <row r="1259" customFormat="false" ht="13.2" hidden="false" customHeight="false" outlineLevel="0" collapsed="false">
      <c r="A1259" s="4" t="s">
        <v>2891</v>
      </c>
      <c r="B1259" s="4" t="s">
        <v>2892</v>
      </c>
      <c r="C1259" s="4" t="s">
        <v>2895</v>
      </c>
      <c r="D1259" s="4" t="s">
        <v>2895</v>
      </c>
      <c r="E1259" s="4" t="s">
        <v>100</v>
      </c>
      <c r="F1259" s="0" t="n">
        <v>8</v>
      </c>
      <c r="G1259" s="0" t="s">
        <v>182</v>
      </c>
      <c r="H1259" s="4" t="s">
        <v>42</v>
      </c>
      <c r="I1259" s="0" t="s">
        <v>199</v>
      </c>
      <c r="J1259" s="0" t="s">
        <v>245</v>
      </c>
      <c r="K1259" s="0" t="s">
        <v>241</v>
      </c>
      <c r="L1259" s="0" t="n">
        <v>216</v>
      </c>
      <c r="M1259" s="4" t="s">
        <v>20</v>
      </c>
      <c r="O1259" s="0" t="str">
        <f aca="false">B1259&amp;F1259&amp;G1259&amp;H1259&amp;I1259&amp;J1259&amp;K1259&amp;L1259</f>
        <v>CARENS 1800 5PL881.0M 511.97.69.2216</v>
      </c>
      <c r="P1259" s="0" t="str">
        <f aca="false">IF(O1259=O1260,C1259&amp;"/"&amp;C1260,C1259)</f>
        <v>MKA1404HC172</v>
      </c>
    </row>
    <row r="1260" customFormat="false" ht="13.2" hidden="false" customHeight="false" outlineLevel="0" collapsed="false">
      <c r="A1260" s="4" t="s">
        <v>2891</v>
      </c>
      <c r="B1260" s="4" t="s">
        <v>2896</v>
      </c>
      <c r="C1260" s="4" t="s">
        <v>2897</v>
      </c>
      <c r="D1260" s="4" t="s">
        <v>2897</v>
      </c>
      <c r="E1260" s="4" t="s">
        <v>100</v>
      </c>
      <c r="F1260" s="0" t="n">
        <v>9</v>
      </c>
      <c r="G1260" s="0" t="s">
        <v>2894</v>
      </c>
      <c r="H1260" s="4" t="s">
        <v>309</v>
      </c>
      <c r="I1260" s="0" t="s">
        <v>319</v>
      </c>
      <c r="J1260" s="0" t="s">
        <v>315</v>
      </c>
      <c r="K1260" s="0" t="s">
        <v>252</v>
      </c>
      <c r="L1260" s="0" t="n">
        <v>215</v>
      </c>
      <c r="M1260" s="4" t="s">
        <v>20</v>
      </c>
      <c r="O1260" s="0" t="str">
        <f aca="false">B1260&amp;F1260&amp;G1260&amp;H1260&amp;I1260&amp;J1260&amp;K1260&amp;L1260</f>
        <v>CARENS 1800 5PL BVA992.6A 412.37.29.1215</v>
      </c>
      <c r="P1260" s="0" t="str">
        <f aca="false">IF(O1260=O1261,C1260&amp;"/"&amp;C1261,C1260)</f>
        <v>MKA3504H3244</v>
      </c>
    </row>
    <row r="1261" customFormat="false" ht="13.2" hidden="false" customHeight="false" outlineLevel="0" collapsed="false">
      <c r="A1261" s="4" t="s">
        <v>2891</v>
      </c>
      <c r="B1261" s="4" t="s">
        <v>2898</v>
      </c>
      <c r="C1261" s="4" t="s">
        <v>2899</v>
      </c>
      <c r="D1261" s="4" t="s">
        <v>2899</v>
      </c>
      <c r="E1261" s="4" t="s">
        <v>100</v>
      </c>
      <c r="F1261" s="0" t="n">
        <v>8</v>
      </c>
      <c r="G1261" s="0" t="s">
        <v>2894</v>
      </c>
      <c r="H1261" s="4" t="s">
        <v>42</v>
      </c>
      <c r="I1261" s="0" t="s">
        <v>255</v>
      </c>
      <c r="J1261" s="0" t="s">
        <v>420</v>
      </c>
      <c r="K1261" s="0" t="s">
        <v>217</v>
      </c>
      <c r="L1261" s="0" t="n">
        <v>191</v>
      </c>
      <c r="M1261" s="4" t="s">
        <v>20</v>
      </c>
      <c r="O1261" s="0" t="str">
        <f aca="false">B1261&amp;F1261&amp;G1261&amp;H1261&amp;I1261&amp;J1261&amp;K1261&amp;L1261</f>
        <v>CARENS 1800 6PL892.6M 510.26.88.1191</v>
      </c>
      <c r="P1261" s="0" t="str">
        <f aca="false">IF(O1261=O1262,C1261&amp;"/"&amp;C1262,C1261)</f>
        <v>MKA1504HU241</v>
      </c>
    </row>
    <row r="1262" customFormat="false" ht="13.2" hidden="false" customHeight="false" outlineLevel="0" collapsed="false">
      <c r="A1262" s="4" t="s">
        <v>2891</v>
      </c>
      <c r="B1262" s="4" t="s">
        <v>2900</v>
      </c>
      <c r="C1262" s="4" t="s">
        <v>2901</v>
      </c>
      <c r="D1262" s="4" t="s">
        <v>2901</v>
      </c>
      <c r="E1262" s="4" t="s">
        <v>100</v>
      </c>
      <c r="F1262" s="0" t="n">
        <v>9</v>
      </c>
      <c r="G1262" s="0" t="s">
        <v>2894</v>
      </c>
      <c r="H1262" s="4" t="s">
        <v>309</v>
      </c>
      <c r="I1262" s="0" t="s">
        <v>319</v>
      </c>
      <c r="J1262" s="0" t="s">
        <v>315</v>
      </c>
      <c r="K1262" s="0" t="s">
        <v>252</v>
      </c>
      <c r="L1262" s="0" t="n">
        <v>215</v>
      </c>
      <c r="M1262" s="4" t="s">
        <v>20</v>
      </c>
      <c r="O1262" s="0" t="str">
        <f aca="false">B1262&amp;F1262&amp;G1262&amp;H1262&amp;I1262&amp;J1262&amp;K1262&amp;L1262</f>
        <v>CARENS 1800 6PL BVA992.6A 412.37.29.1215</v>
      </c>
      <c r="P1262" s="0" t="str">
        <f aca="false">IF(O1262=O1263,C1262&amp;"/"&amp;C1263,C1262)</f>
        <v>MKA3504H5246</v>
      </c>
    </row>
    <row r="1263" customFormat="false" ht="13.2" hidden="false" customHeight="false" outlineLevel="0" collapsed="false">
      <c r="A1263" s="4" t="s">
        <v>2891</v>
      </c>
      <c r="B1263" s="4" t="s">
        <v>2902</v>
      </c>
      <c r="C1263" s="4" t="s">
        <v>2903</v>
      </c>
      <c r="D1263" s="4" t="s">
        <v>2904</v>
      </c>
      <c r="E1263" s="4" t="s">
        <v>100</v>
      </c>
      <c r="F1263" s="0" t="n">
        <v>11</v>
      </c>
      <c r="G1263" s="0" t="s">
        <v>366</v>
      </c>
      <c r="H1263" s="4" t="s">
        <v>42</v>
      </c>
      <c r="I1263" s="0" t="s">
        <v>233</v>
      </c>
      <c r="J1263" s="0" t="s">
        <v>252</v>
      </c>
      <c r="K1263" s="0" t="s">
        <v>188</v>
      </c>
      <c r="L1263" s="0" t="n">
        <v>261</v>
      </c>
      <c r="M1263" s="4" t="s">
        <v>20</v>
      </c>
      <c r="O1263" s="0" t="str">
        <f aca="false">B1263&amp;F1263&amp;G1263&amp;H1263&amp;I1263&amp;J1263&amp;K1263&amp;L1263</f>
        <v>CARNIVAL V6 7PL11110.0M 514.29.111.0261</v>
      </c>
      <c r="P1263" s="0" t="e">
        <f aca="false">IF(O1263=#REF!,C1263&amp;"/"&amp;#REF!,C1263)</f>
        <v>#REF!</v>
      </c>
    </row>
    <row r="1264" customFormat="false" ht="13.2" hidden="false" customHeight="false" outlineLevel="0" collapsed="false">
      <c r="A1264" s="4" t="s">
        <v>2891</v>
      </c>
      <c r="B1264" s="4" t="s">
        <v>2905</v>
      </c>
      <c r="C1264" s="4" t="s">
        <v>2906</v>
      </c>
      <c r="D1264" s="4" t="s">
        <v>2907</v>
      </c>
      <c r="E1264" s="4" t="s">
        <v>100</v>
      </c>
      <c r="F1264" s="0" t="n">
        <v>12</v>
      </c>
      <c r="G1264" s="0" t="s">
        <v>366</v>
      </c>
      <c r="H1264" s="4" t="s">
        <v>309</v>
      </c>
      <c r="I1264" s="0" t="s">
        <v>183</v>
      </c>
      <c r="J1264" s="0" t="s">
        <v>173</v>
      </c>
      <c r="K1264" s="0" t="s">
        <v>325</v>
      </c>
      <c r="L1264" s="0" t="n">
        <v>293</v>
      </c>
      <c r="M1264" s="4" t="s">
        <v>20</v>
      </c>
      <c r="O1264" s="0" t="str">
        <f aca="false">B1264&amp;F1264&amp;G1264&amp;H1264&amp;I1264&amp;J1264&amp;K1264&amp;L1264</f>
        <v>CARNIVAL V6 7PL BVA12110.0A 416.310.012.4293</v>
      </c>
      <c r="P1264" s="0" t="e">
        <f aca="false">IF(O1264=#REF!,C1264&amp;"/"&amp;#REF!,C1264)</f>
        <v>#REF!</v>
      </c>
    </row>
    <row r="1265" customFormat="false" ht="13.2" hidden="false" customHeight="false" outlineLevel="0" collapsed="false">
      <c r="A1265" s="4" t="s">
        <v>2891</v>
      </c>
      <c r="B1265" s="4" t="s">
        <v>2908</v>
      </c>
      <c r="C1265" s="4" t="s">
        <v>2909</v>
      </c>
      <c r="D1265" s="4" t="s">
        <v>2909</v>
      </c>
      <c r="E1265" s="4" t="s">
        <v>100</v>
      </c>
      <c r="F1265" s="0" t="n">
        <v>9</v>
      </c>
      <c r="G1265" s="0" t="s">
        <v>899</v>
      </c>
      <c r="H1265" s="4" t="s">
        <v>42</v>
      </c>
      <c r="I1265" s="0" t="s">
        <v>229</v>
      </c>
      <c r="J1265" s="0" t="s">
        <v>178</v>
      </c>
      <c r="K1265" s="0" t="s">
        <v>310</v>
      </c>
      <c r="L1265" s="0" t="n">
        <v>204</v>
      </c>
      <c r="M1265" s="4" t="s">
        <v>20</v>
      </c>
      <c r="O1265" s="0" t="str">
        <f aca="false">B1265&amp;F1265&amp;G1265&amp;H1265&amp;I1265&amp;J1265&amp;K1265&amp;L1265</f>
        <v>MAGENTIS 2L9100.0M 512.06.78.6204</v>
      </c>
      <c r="P1265" s="0" t="str">
        <f aca="false">IF(O1265=O1266,C1265&amp;"/"&amp;C1266,C1265)</f>
        <v>MKA1502LT276</v>
      </c>
    </row>
    <row r="1266" customFormat="false" ht="13.2" hidden="false" customHeight="false" outlineLevel="0" collapsed="false">
      <c r="A1266" s="4" t="s">
        <v>2891</v>
      </c>
      <c r="B1266" s="4" t="s">
        <v>2908</v>
      </c>
      <c r="C1266" s="4" t="s">
        <v>2910</v>
      </c>
      <c r="D1266" s="4" t="s">
        <v>2910</v>
      </c>
      <c r="E1266" s="4" t="s">
        <v>100</v>
      </c>
      <c r="F1266" s="0" t="n">
        <v>9</v>
      </c>
      <c r="G1266" s="0" t="s">
        <v>899</v>
      </c>
      <c r="H1266" s="4" t="s">
        <v>42</v>
      </c>
      <c r="I1266" s="0" t="s">
        <v>251</v>
      </c>
      <c r="J1266" s="0" t="s">
        <v>240</v>
      </c>
      <c r="K1266" s="0" t="s">
        <v>252</v>
      </c>
      <c r="L1266" s="0" t="n">
        <v>216</v>
      </c>
      <c r="M1266" s="4" t="s">
        <v>20</v>
      </c>
      <c r="O1266" s="0" t="str">
        <f aca="false">B1266&amp;F1266&amp;G1266&amp;H1266&amp;I1266&amp;J1266&amp;K1266&amp;L1266</f>
        <v>MAGENTIS 2L9100.0M 512.67.19.1216</v>
      </c>
      <c r="P1266" s="0" t="str">
        <f aca="false">IF(O1266=O1267,C1266&amp;"/"&amp;C1267,C1266)</f>
        <v>MKA1502L3214</v>
      </c>
    </row>
    <row r="1267" customFormat="false" ht="13.2" hidden="false" customHeight="false" outlineLevel="0" collapsed="false">
      <c r="A1267" s="4" t="s">
        <v>2891</v>
      </c>
      <c r="B1267" s="4" t="s">
        <v>2911</v>
      </c>
      <c r="C1267" s="4" t="s">
        <v>2912</v>
      </c>
      <c r="D1267" s="4" t="s">
        <v>2912</v>
      </c>
      <c r="E1267" s="4" t="s">
        <v>100</v>
      </c>
      <c r="F1267" s="0" t="n">
        <v>9</v>
      </c>
      <c r="G1267" s="0" t="s">
        <v>899</v>
      </c>
      <c r="H1267" s="4" t="s">
        <v>309</v>
      </c>
      <c r="I1267" s="0" t="s">
        <v>1093</v>
      </c>
      <c r="J1267" s="0" t="s">
        <v>240</v>
      </c>
      <c r="K1267" s="0" t="s">
        <v>447</v>
      </c>
      <c r="L1267" s="0" t="n">
        <v>220</v>
      </c>
      <c r="M1267" s="4" t="s">
        <v>20</v>
      </c>
      <c r="O1267" s="0" t="str">
        <f aca="false">B1267&amp;F1267&amp;G1267&amp;H1267&amp;I1267&amp;J1267&amp;K1267&amp;L1267</f>
        <v>MAGENTIS 2L BVA9100.0A 413.17.19.3220</v>
      </c>
      <c r="P1267" s="0" t="str">
        <f aca="false">IF(O1267=O1268,C1267&amp;"/"&amp;C1268,C1267)</f>
        <v>MKA3502L1278</v>
      </c>
    </row>
    <row r="1268" customFormat="false" ht="13.2" hidden="false" customHeight="false" outlineLevel="0" collapsed="false">
      <c r="A1268" s="4" t="s">
        <v>2891</v>
      </c>
      <c r="B1268" s="4" t="s">
        <v>2911</v>
      </c>
      <c r="C1268" s="4" t="s">
        <v>2913</v>
      </c>
      <c r="D1268" s="4" t="s">
        <v>2913</v>
      </c>
      <c r="E1268" s="4" t="s">
        <v>100</v>
      </c>
      <c r="F1268" s="0" t="n">
        <v>9</v>
      </c>
      <c r="G1268" s="0" t="s">
        <v>899</v>
      </c>
      <c r="H1268" s="4" t="s">
        <v>309</v>
      </c>
      <c r="I1268" s="0" t="s">
        <v>1093</v>
      </c>
      <c r="J1268" s="0" t="s">
        <v>290</v>
      </c>
      <c r="K1268" s="0" t="s">
        <v>300</v>
      </c>
      <c r="L1268" s="0" t="n">
        <v>230</v>
      </c>
      <c r="M1268" s="4" t="s">
        <v>20</v>
      </c>
      <c r="O1268" s="0" t="str">
        <f aca="false">B1268&amp;F1268&amp;G1268&amp;H1268&amp;I1268&amp;J1268&amp;K1268&amp;L1268</f>
        <v>MAGENTIS 2L BVA9100.0A 413.17.79.7230</v>
      </c>
      <c r="P1268" s="0" t="str">
        <f aca="false">IF(O1268=O1269,C1268&amp;"/"&amp;C1269,C1268)</f>
        <v>MKA3502LA215</v>
      </c>
    </row>
    <row r="1269" customFormat="false" ht="13.2" hidden="false" customHeight="false" outlineLevel="0" collapsed="false">
      <c r="A1269" s="4" t="s">
        <v>2891</v>
      </c>
      <c r="B1269" s="4" t="s">
        <v>2914</v>
      </c>
      <c r="C1269" s="4" t="s">
        <v>2915</v>
      </c>
      <c r="D1269" s="4" t="s">
        <v>2915</v>
      </c>
      <c r="E1269" s="4" t="s">
        <v>100</v>
      </c>
      <c r="F1269" s="0" t="n">
        <v>12</v>
      </c>
      <c r="G1269" s="0" t="s">
        <v>2916</v>
      </c>
      <c r="H1269" s="4" t="s">
        <v>309</v>
      </c>
      <c r="I1269" s="0" t="s">
        <v>247</v>
      </c>
      <c r="J1269" s="0" t="s">
        <v>207</v>
      </c>
      <c r="K1269" s="0" t="s">
        <v>843</v>
      </c>
      <c r="L1269" s="0" t="n">
        <v>245</v>
      </c>
      <c r="M1269" s="4" t="s">
        <v>20</v>
      </c>
      <c r="O1269" s="0" t="str">
        <f aca="false">B1269&amp;F1269&amp;G1269&amp;H1269&amp;I1269&amp;J1269&amp;K1269&amp;L1269</f>
        <v>MAGENTIS V6 BVA12123.6A 415.17.510.3245</v>
      </c>
      <c r="P1269" s="0" t="str">
        <f aca="false">IF(O1269=O1270,C1269&amp;"/"&amp;C1270,C1269)</f>
        <v>MKA3702LZ220</v>
      </c>
    </row>
    <row r="1270" customFormat="false" ht="13.2" hidden="false" customHeight="false" outlineLevel="0" collapsed="false">
      <c r="A1270" s="4" t="s">
        <v>2891</v>
      </c>
      <c r="B1270" s="4" t="s">
        <v>2914</v>
      </c>
      <c r="C1270" s="4" t="s">
        <v>2917</v>
      </c>
      <c r="D1270" s="4" t="s">
        <v>2917</v>
      </c>
      <c r="E1270" s="4" t="s">
        <v>100</v>
      </c>
      <c r="F1270" s="0" t="n">
        <v>12</v>
      </c>
      <c r="G1270" s="0" t="s">
        <v>2916</v>
      </c>
      <c r="H1270" s="4" t="s">
        <v>309</v>
      </c>
      <c r="I1270" s="0" t="s">
        <v>244</v>
      </c>
      <c r="J1270" s="0" t="s">
        <v>174</v>
      </c>
      <c r="K1270" s="0" t="s">
        <v>256</v>
      </c>
      <c r="L1270" s="0" t="n">
        <v>247</v>
      </c>
      <c r="M1270" s="4" t="s">
        <v>20</v>
      </c>
      <c r="O1270" s="0" t="str">
        <f aca="false">B1270&amp;F1270&amp;G1270&amp;H1270&amp;I1270&amp;J1270&amp;K1270&amp;L1270</f>
        <v>MAGENTIS V6 BVA12123.6A 414.97.810.4247</v>
      </c>
      <c r="P1270" s="0" t="str">
        <f aca="false">IF(O1270=O1271,C1270&amp;"/"&amp;C1271,C1270)</f>
        <v>MKA3702LW314</v>
      </c>
    </row>
    <row r="1271" customFormat="false" ht="13.2" hidden="false" customHeight="false" outlineLevel="0" collapsed="false">
      <c r="A1271" s="4" t="s">
        <v>2891</v>
      </c>
      <c r="B1271" s="4" t="s">
        <v>2918</v>
      </c>
      <c r="C1271" s="4" t="s">
        <v>2919</v>
      </c>
      <c r="D1271" s="4" t="s">
        <v>2919</v>
      </c>
      <c r="E1271" s="4" t="s">
        <v>100</v>
      </c>
      <c r="F1271" s="0" t="n">
        <v>14</v>
      </c>
      <c r="G1271" s="0" t="s">
        <v>1467</v>
      </c>
      <c r="H1271" s="4" t="s">
        <v>16</v>
      </c>
      <c r="I1271" s="0" t="s">
        <v>311</v>
      </c>
      <c r="J1271" s="0" t="s">
        <v>330</v>
      </c>
      <c r="K1271" s="0" t="s">
        <v>188</v>
      </c>
      <c r="L1271" s="0" t="n">
        <v>273</v>
      </c>
      <c r="M1271" s="4" t="s">
        <v>20</v>
      </c>
      <c r="O1271" s="0" t="str">
        <f aca="false">B1271&amp;F1271&amp;G1271&amp;H1271&amp;I1271&amp;J1271&amp;K1271&amp;L1271</f>
        <v>OPIRUS 3.5L V6 BVA14149.0A 516.08.011.0273</v>
      </c>
      <c r="P1271" s="0" t="str">
        <f aca="false">IF(O1271=O1272,C1271&amp;"/"&amp;C1272,C1271)</f>
        <v>MKA3802PH321</v>
      </c>
    </row>
    <row r="1272" customFormat="false" ht="13.2" hidden="false" customHeight="false" outlineLevel="0" collapsed="false">
      <c r="A1272" s="4" t="s">
        <v>2891</v>
      </c>
      <c r="B1272" s="4" t="s">
        <v>2920</v>
      </c>
      <c r="C1272" s="4" t="s">
        <v>2921</v>
      </c>
      <c r="D1272" s="4" t="s">
        <v>2921</v>
      </c>
      <c r="E1272" s="4" t="s">
        <v>100</v>
      </c>
      <c r="F1272" s="0" t="n">
        <v>5</v>
      </c>
      <c r="G1272" s="0" t="s">
        <v>51</v>
      </c>
      <c r="H1272" s="4" t="s">
        <v>42</v>
      </c>
      <c r="I1272" s="0" t="s">
        <v>453</v>
      </c>
      <c r="J1272" s="0" t="s">
        <v>87</v>
      </c>
      <c r="K1272" s="0" t="s">
        <v>393</v>
      </c>
      <c r="L1272" s="0" t="n">
        <v>157</v>
      </c>
      <c r="M1272" s="4" t="s">
        <v>20</v>
      </c>
      <c r="O1272" s="0" t="str">
        <f aca="false">B1272&amp;F1272&amp;G1272&amp;H1272&amp;I1272&amp;J1272&amp;K1272&amp;L1272</f>
        <v>RIO 1300 4P560.0M 58.75.46.6157</v>
      </c>
      <c r="P1272" s="0" t="str">
        <f aca="false">IF(O1272=O1273,C1272&amp;"/"&amp;C1273,C1272)</f>
        <v>MKA1102KG268</v>
      </c>
    </row>
    <row r="1273" customFormat="false" ht="13.2" hidden="false" customHeight="false" outlineLevel="0" collapsed="false">
      <c r="A1273" s="4" t="s">
        <v>2891</v>
      </c>
      <c r="B1273" s="4" t="s">
        <v>2922</v>
      </c>
      <c r="C1273" s="4" t="s">
        <v>2923</v>
      </c>
      <c r="D1273" s="4" t="s">
        <v>2923</v>
      </c>
      <c r="E1273" s="4" t="s">
        <v>100</v>
      </c>
      <c r="F1273" s="0" t="n">
        <v>5</v>
      </c>
      <c r="G1273" s="0" t="s">
        <v>51</v>
      </c>
      <c r="H1273" s="4" t="s">
        <v>42</v>
      </c>
      <c r="I1273" s="0" t="s">
        <v>453</v>
      </c>
      <c r="J1273" s="0" t="s">
        <v>87</v>
      </c>
      <c r="K1273" s="0" t="s">
        <v>393</v>
      </c>
      <c r="L1273" s="0" t="n">
        <v>157</v>
      </c>
      <c r="M1273" s="4" t="s">
        <v>20</v>
      </c>
      <c r="O1273" s="0" t="str">
        <f aca="false">B1273&amp;F1273&amp;G1273&amp;H1273&amp;I1273&amp;J1273&amp;K1273&amp;L1273</f>
        <v>RIO 1300 5P560.0M 58.75.46.6157</v>
      </c>
      <c r="P1273" s="0" t="str">
        <f aca="false">IF(O1273=O1274,C1273&amp;"/"&amp;C1274,C1273)</f>
        <v>MKA1104KC260</v>
      </c>
    </row>
    <row r="1274" customFormat="false" ht="13.2" hidden="false" customHeight="false" outlineLevel="0" collapsed="false">
      <c r="A1274" s="4" t="s">
        <v>2891</v>
      </c>
      <c r="B1274" s="4" t="s">
        <v>2924</v>
      </c>
      <c r="C1274" s="4" t="s">
        <v>2925</v>
      </c>
      <c r="D1274" s="4" t="s">
        <v>2925</v>
      </c>
      <c r="E1274" s="4" t="s">
        <v>100</v>
      </c>
      <c r="F1274" s="0" t="n">
        <v>6</v>
      </c>
      <c r="G1274" s="0" t="s">
        <v>2926</v>
      </c>
      <c r="H1274" s="4" t="s">
        <v>42</v>
      </c>
      <c r="I1274" s="0" t="s">
        <v>208</v>
      </c>
      <c r="J1274" s="0" t="s">
        <v>584</v>
      </c>
      <c r="K1274" s="0" t="s">
        <v>230</v>
      </c>
      <c r="L1274" s="0" t="n">
        <v>163</v>
      </c>
      <c r="M1274" s="4" t="s">
        <v>20</v>
      </c>
      <c r="O1274" s="0" t="str">
        <f aca="false">B1274&amp;F1274&amp;G1274&amp;H1274&amp;I1274&amp;J1274&amp;K1274&amp;L1274</f>
        <v>RIO 1500 4P671.1M 59.05.76.9163</v>
      </c>
      <c r="P1274" s="0" t="str">
        <f aca="false">IF(O1274=O1275,C1274&amp;"/"&amp;C1275,C1274)</f>
        <v>MKA1302K4272</v>
      </c>
    </row>
    <row r="1275" customFormat="false" ht="13.2" hidden="false" customHeight="false" outlineLevel="0" collapsed="false">
      <c r="A1275" s="4" t="s">
        <v>2891</v>
      </c>
      <c r="B1275" s="4" t="s">
        <v>2927</v>
      </c>
      <c r="C1275" s="4" t="s">
        <v>2928</v>
      </c>
      <c r="D1275" s="4" t="s">
        <v>2928</v>
      </c>
      <c r="E1275" s="4" t="s">
        <v>100</v>
      </c>
      <c r="F1275" s="0" t="n">
        <v>6</v>
      </c>
      <c r="G1275" s="0" t="s">
        <v>2926</v>
      </c>
      <c r="H1275" s="4" t="s">
        <v>42</v>
      </c>
      <c r="I1275" s="0" t="s">
        <v>208</v>
      </c>
      <c r="J1275" s="0" t="s">
        <v>584</v>
      </c>
      <c r="K1275" s="0" t="s">
        <v>230</v>
      </c>
      <c r="L1275" s="0" t="n">
        <v>163</v>
      </c>
      <c r="M1275" s="4" t="s">
        <v>20</v>
      </c>
      <c r="O1275" s="0" t="str">
        <f aca="false">B1275&amp;F1275&amp;G1275&amp;H1275&amp;I1275&amp;J1275&amp;K1275&amp;L1275</f>
        <v>RIO 1500 5P671.1M 59.05.76.9163</v>
      </c>
      <c r="P1275" s="0" t="str">
        <f aca="false">IF(O1275=O1276,C1275&amp;"/"&amp;C1276,C1275)</f>
        <v>MKA1304K0264</v>
      </c>
    </row>
    <row r="1276" customFormat="false" ht="13.2" hidden="false" customHeight="false" outlineLevel="0" collapsed="false">
      <c r="A1276" s="4" t="s">
        <v>2891</v>
      </c>
      <c r="B1276" s="4" t="s">
        <v>2929</v>
      </c>
      <c r="C1276" s="4" t="s">
        <v>2930</v>
      </c>
      <c r="D1276" s="4" t="s">
        <v>2930</v>
      </c>
      <c r="E1276" s="4" t="s">
        <v>100</v>
      </c>
      <c r="F1276" s="0" t="n">
        <v>7</v>
      </c>
      <c r="G1276" s="0" t="s">
        <v>2926</v>
      </c>
      <c r="H1276" s="4" t="s">
        <v>309</v>
      </c>
      <c r="I1276" s="0" t="s">
        <v>256</v>
      </c>
      <c r="J1276" s="0" t="s">
        <v>393</v>
      </c>
      <c r="K1276" s="0" t="s">
        <v>330</v>
      </c>
      <c r="L1276" s="0" t="n">
        <v>191</v>
      </c>
      <c r="M1276" s="4" t="s">
        <v>20</v>
      </c>
      <c r="O1276" s="0" t="str">
        <f aca="false">B1276&amp;F1276&amp;G1276&amp;H1276&amp;I1276&amp;J1276&amp;K1276&amp;L1276</f>
        <v>RIO 1500 5P BVA771.1A 410.46.68.0191</v>
      </c>
      <c r="P1276" s="0" t="str">
        <f aca="false">IF(O1276=O1277,C1276&amp;"/"&amp;C1277,C1276)</f>
        <v>MKA3304K7265</v>
      </c>
    </row>
    <row r="1277" customFormat="false" ht="13.2" hidden="false" customHeight="false" outlineLevel="0" collapsed="false">
      <c r="A1277" s="4" t="s">
        <v>2891</v>
      </c>
      <c r="B1277" s="4" t="s">
        <v>2931</v>
      </c>
      <c r="C1277" s="4" t="s">
        <v>2932</v>
      </c>
      <c r="D1277" s="4" t="s">
        <v>2932</v>
      </c>
      <c r="E1277" s="4" t="s">
        <v>100</v>
      </c>
      <c r="F1277" s="0" t="n">
        <v>7</v>
      </c>
      <c r="G1277" s="0" t="s">
        <v>2933</v>
      </c>
      <c r="H1277" s="4" t="s">
        <v>42</v>
      </c>
      <c r="I1277" s="0" t="s">
        <v>256</v>
      </c>
      <c r="J1277" s="0" t="s">
        <v>131</v>
      </c>
      <c r="K1277" s="0" t="s">
        <v>290</v>
      </c>
      <c r="L1277" s="0" t="n">
        <v>184</v>
      </c>
      <c r="M1277" s="4" t="s">
        <v>20</v>
      </c>
      <c r="O1277" s="0" t="str">
        <f aca="false">B1277&amp;F1277&amp;G1277&amp;H1277&amp;I1277&amp;J1277&amp;K1277&amp;L1277</f>
        <v>SHUMA 1600 5P774.6M 510.46.17.7184</v>
      </c>
      <c r="P1277" s="0" t="str">
        <f aca="false">IF(O1277=O1278,C1277&amp;"/"&amp;C1278,C1277)</f>
        <v>MKA1302JY328</v>
      </c>
    </row>
    <row r="1278" customFormat="false" ht="13.2" hidden="false" customHeight="false" outlineLevel="0" collapsed="false">
      <c r="A1278" s="4" t="s">
        <v>2891</v>
      </c>
      <c r="B1278" s="4" t="s">
        <v>2931</v>
      </c>
      <c r="C1278" s="4" t="s">
        <v>2934</v>
      </c>
      <c r="D1278" s="4" t="s">
        <v>2934</v>
      </c>
      <c r="E1278" s="4" t="s">
        <v>100</v>
      </c>
      <c r="F1278" s="0" t="n">
        <v>7</v>
      </c>
      <c r="G1278" s="0" t="s">
        <v>2933</v>
      </c>
      <c r="H1278" s="4" t="s">
        <v>42</v>
      </c>
      <c r="I1278" s="0" t="s">
        <v>600</v>
      </c>
      <c r="J1278" s="0" t="s">
        <v>147</v>
      </c>
      <c r="K1278" s="0" t="s">
        <v>330</v>
      </c>
      <c r="L1278" s="0" t="n">
        <v>190</v>
      </c>
      <c r="M1278" s="4" t="s">
        <v>20</v>
      </c>
      <c r="O1278" s="0" t="str">
        <f aca="false">B1278&amp;F1278&amp;G1278&amp;H1278&amp;I1278&amp;J1278&amp;K1278&amp;L1278</f>
        <v>SHUMA 1600 5P774.6M 510.76.58.0190</v>
      </c>
      <c r="P1278" s="0" t="str">
        <f aca="false">IF(O1278=O1279,C1278&amp;"/"&amp;C1279,C1278)</f>
        <v>MKA1302JT226</v>
      </c>
    </row>
    <row r="1279" customFormat="false" ht="13.2" hidden="false" customHeight="false" outlineLevel="0" collapsed="false">
      <c r="A1279" s="4" t="s">
        <v>2891</v>
      </c>
      <c r="B1279" s="4" t="s">
        <v>2935</v>
      </c>
      <c r="C1279" s="4" t="s">
        <v>2936</v>
      </c>
      <c r="D1279" s="4" t="s">
        <v>2936</v>
      </c>
      <c r="E1279" s="4" t="s">
        <v>100</v>
      </c>
      <c r="F1279" s="0" t="n">
        <v>7</v>
      </c>
      <c r="G1279" s="0" t="s">
        <v>2933</v>
      </c>
      <c r="H1279" s="4" t="s">
        <v>309</v>
      </c>
      <c r="I1279" s="0" t="s">
        <v>246</v>
      </c>
      <c r="J1279" s="0" t="s">
        <v>393</v>
      </c>
      <c r="K1279" s="0" t="s">
        <v>248</v>
      </c>
      <c r="L1279" s="0" t="n">
        <v>190</v>
      </c>
      <c r="M1279" s="4" t="s">
        <v>20</v>
      </c>
      <c r="O1279" s="0" t="str">
        <f aca="false">B1279&amp;F1279&amp;G1279&amp;H1279&amp;I1279&amp;J1279&amp;K1279&amp;L1279</f>
        <v>SHUMA 1600 5P BVA774.6A 410.16.67.9190</v>
      </c>
      <c r="P1279" s="0" t="str">
        <f aca="false">IF(O1279=O1280,C1279&amp;"/"&amp;C1280,C1279)</f>
        <v>MKA3302J5329</v>
      </c>
    </row>
    <row r="1280" customFormat="false" ht="13.2" hidden="false" customHeight="false" outlineLevel="0" collapsed="false">
      <c r="A1280" s="4" t="s">
        <v>2891</v>
      </c>
      <c r="B1280" s="4" t="s">
        <v>2935</v>
      </c>
      <c r="C1280" s="4" t="s">
        <v>2937</v>
      </c>
      <c r="D1280" s="4" t="s">
        <v>2937</v>
      </c>
      <c r="E1280" s="4" t="s">
        <v>100</v>
      </c>
      <c r="F1280" s="0" t="n">
        <v>7</v>
      </c>
      <c r="G1280" s="0" t="s">
        <v>2933</v>
      </c>
      <c r="H1280" s="4" t="s">
        <v>309</v>
      </c>
      <c r="I1280" s="0" t="s">
        <v>274</v>
      </c>
      <c r="J1280" s="0" t="s">
        <v>178</v>
      </c>
      <c r="K1280" s="0" t="s">
        <v>179</v>
      </c>
      <c r="L1280" s="0" t="n">
        <v>198</v>
      </c>
      <c r="M1280" s="4" t="s">
        <v>20</v>
      </c>
      <c r="O1280" s="0" t="str">
        <f aca="false">B1280&amp;F1280&amp;G1280&amp;H1280&amp;I1280&amp;J1280&amp;K1280&amp;L1280</f>
        <v>SHUMA 1600 5P BVA774.6A 411.26.78.4198</v>
      </c>
      <c r="P1280" s="0" t="str">
        <f aca="false">IF(O1280=O1281,C1280&amp;"/"&amp;C1281,C1280)</f>
        <v>MKA3302J0227</v>
      </c>
    </row>
    <row r="1281" customFormat="false" ht="13.2" hidden="false" customHeight="false" outlineLevel="0" collapsed="false">
      <c r="A1281" s="4" t="s">
        <v>2891</v>
      </c>
      <c r="B1281" s="4" t="s">
        <v>2938</v>
      </c>
      <c r="C1281" s="4" t="s">
        <v>2939</v>
      </c>
      <c r="D1281" s="4" t="s">
        <v>2939</v>
      </c>
      <c r="E1281" s="4" t="s">
        <v>100</v>
      </c>
      <c r="F1281" s="0" t="n">
        <v>9</v>
      </c>
      <c r="G1281" s="0" t="s">
        <v>2940</v>
      </c>
      <c r="H1281" s="4" t="s">
        <v>42</v>
      </c>
      <c r="I1281" s="0" t="s">
        <v>355</v>
      </c>
      <c r="J1281" s="0" t="s">
        <v>413</v>
      </c>
      <c r="K1281" s="0" t="s">
        <v>843</v>
      </c>
      <c r="L1281" s="0" t="n">
        <v>244</v>
      </c>
      <c r="M1281" s="4" t="s">
        <v>20</v>
      </c>
      <c r="O1281" s="0" t="str">
        <f aca="false">B1281&amp;F1281&amp;G1281&amp;H1281&amp;I1281&amp;J1281&amp;K1281&amp;L1281</f>
        <v>SPORTAGE CUTBACK987.0M 513.68.310.3244</v>
      </c>
      <c r="P1281" s="0" t="str">
        <f aca="false">IF(O1281=O1282,C1281&amp;"/"&amp;C1282,C1281)</f>
        <v>MKA2401EC203</v>
      </c>
    </row>
    <row r="1282" customFormat="false" ht="13.2" hidden="false" customHeight="false" outlineLevel="0" collapsed="false">
      <c r="A1282" s="4" t="s">
        <v>2891</v>
      </c>
      <c r="B1282" s="4" t="s">
        <v>2941</v>
      </c>
      <c r="C1282" s="4" t="s">
        <v>2942</v>
      </c>
      <c r="D1282" s="4" t="s">
        <v>2942</v>
      </c>
      <c r="E1282" s="4" t="s">
        <v>100</v>
      </c>
      <c r="F1282" s="0" t="n">
        <v>9</v>
      </c>
      <c r="G1282" s="0" t="s">
        <v>2940</v>
      </c>
      <c r="H1282" s="4" t="s">
        <v>309</v>
      </c>
      <c r="I1282" s="0" t="s">
        <v>1260</v>
      </c>
      <c r="J1282" s="0" t="s">
        <v>340</v>
      </c>
      <c r="K1282" s="0" t="s">
        <v>188</v>
      </c>
      <c r="L1282" s="0" t="n">
        <v>262</v>
      </c>
      <c r="M1282" s="4" t="s">
        <v>20</v>
      </c>
      <c r="O1282" s="0" t="str">
        <f aca="false">B1282&amp;F1282&amp;G1282&amp;H1282&amp;I1282&amp;J1282&amp;K1282&amp;L1282</f>
        <v>SPORTAGE CUTBACK BVA987.0A 414.78.911.0262</v>
      </c>
      <c r="P1282" s="0" t="str">
        <f aca="false">IF(O1282=O1283,C1282&amp;"/"&amp;C1283,C1282)</f>
        <v>MKA4401EH202</v>
      </c>
    </row>
    <row r="1283" customFormat="false" ht="13.2" hidden="false" customHeight="false" outlineLevel="0" collapsed="false">
      <c r="A1283" s="4" t="s">
        <v>2891</v>
      </c>
      <c r="B1283" s="4" t="s">
        <v>2943</v>
      </c>
      <c r="C1283" s="4" t="s">
        <v>2944</v>
      </c>
      <c r="D1283" s="4" t="s">
        <v>2944</v>
      </c>
      <c r="E1283" s="4" t="s">
        <v>14</v>
      </c>
      <c r="F1283" s="0" t="n">
        <v>7</v>
      </c>
      <c r="G1283" s="0" t="s">
        <v>2706</v>
      </c>
      <c r="H1283" s="4" t="s">
        <v>42</v>
      </c>
      <c r="I1283" s="0" t="s">
        <v>235</v>
      </c>
      <c r="J1283" s="0" t="s">
        <v>87</v>
      </c>
      <c r="K1283" s="0" t="s">
        <v>234</v>
      </c>
      <c r="L1283" s="0" t="n">
        <v>185</v>
      </c>
      <c r="M1283" s="4" t="s">
        <v>20</v>
      </c>
      <c r="O1283" s="0" t="str">
        <f aca="false">B1283&amp;F1283&amp;G1283&amp;H1283&amp;I1283&amp;J1283&amp;K1283&amp;L1283</f>
        <v>CARENS CRDI 5PL782.5M 59.65.47.0185</v>
      </c>
      <c r="P1283" s="0" t="str">
        <f aca="false">IF(O1283=O1284,C1283&amp;"/"&amp;C1284,C1283)</f>
        <v>MKA5404H5250</v>
      </c>
    </row>
    <row r="1284" customFormat="false" ht="13.2" hidden="false" customHeight="false" outlineLevel="0" collapsed="false">
      <c r="A1284" s="4" t="s">
        <v>2891</v>
      </c>
      <c r="B1284" s="4" t="s">
        <v>2945</v>
      </c>
      <c r="C1284" s="4" t="s">
        <v>2946</v>
      </c>
      <c r="D1284" s="4" t="s">
        <v>2946</v>
      </c>
      <c r="E1284" s="4" t="s">
        <v>14</v>
      </c>
      <c r="F1284" s="0" t="n">
        <v>8</v>
      </c>
      <c r="G1284" s="0" t="s">
        <v>2706</v>
      </c>
      <c r="H1284" s="4" t="s">
        <v>309</v>
      </c>
      <c r="I1284" s="0" t="s">
        <v>843</v>
      </c>
      <c r="J1284" s="0" t="s">
        <v>131</v>
      </c>
      <c r="K1284" s="0" t="s">
        <v>245</v>
      </c>
      <c r="L1284" s="0" t="n">
        <v>205</v>
      </c>
      <c r="M1284" s="4" t="s">
        <v>20</v>
      </c>
      <c r="O1284" s="0" t="str">
        <f aca="false">B1284&amp;F1284&amp;G1284&amp;H1284&amp;I1284&amp;J1284&amp;K1284&amp;L1284</f>
        <v>CARENS CRDI 5PL BVA882.5A 410.36.17.6205</v>
      </c>
      <c r="P1284" s="0" t="str">
        <f aca="false">IF(O1284=O1285,C1284&amp;"/"&amp;C1285,C1284)</f>
        <v>MKA7404HC251</v>
      </c>
    </row>
    <row r="1285" customFormat="false" ht="13.2" hidden="false" customHeight="false" outlineLevel="0" collapsed="false">
      <c r="A1285" s="4" t="s">
        <v>2891</v>
      </c>
      <c r="B1285" s="4" t="s">
        <v>2947</v>
      </c>
      <c r="C1285" s="4" t="s">
        <v>2948</v>
      </c>
      <c r="D1285" s="4" t="s">
        <v>2948</v>
      </c>
      <c r="E1285" s="4" t="s">
        <v>14</v>
      </c>
      <c r="F1285" s="0" t="n">
        <v>7</v>
      </c>
      <c r="G1285" s="0" t="s">
        <v>2706</v>
      </c>
      <c r="H1285" s="4" t="s">
        <v>42</v>
      </c>
      <c r="I1285" s="0" t="s">
        <v>235</v>
      </c>
      <c r="J1285" s="0" t="s">
        <v>87</v>
      </c>
      <c r="K1285" s="0" t="s">
        <v>234</v>
      </c>
      <c r="L1285" s="0" t="n">
        <v>185</v>
      </c>
      <c r="M1285" s="4" t="s">
        <v>20</v>
      </c>
      <c r="O1285" s="0" t="str">
        <f aca="false">B1285&amp;F1285&amp;G1285&amp;H1285&amp;I1285&amp;J1285&amp;K1285&amp;L1285</f>
        <v>CARENS CRDI 6PL782.5M 59.65.47.0185</v>
      </c>
      <c r="P1285" s="0" t="str">
        <f aca="false">IF(O1285=O1286,C1285&amp;"/"&amp;C1286,C1285)</f>
        <v>MKA5404H7252</v>
      </c>
    </row>
    <row r="1286" customFormat="false" ht="13.2" hidden="false" customHeight="false" outlineLevel="0" collapsed="false">
      <c r="A1286" s="4" t="s">
        <v>2891</v>
      </c>
      <c r="B1286" s="4" t="s">
        <v>2949</v>
      </c>
      <c r="C1286" s="4" t="s">
        <v>2950</v>
      </c>
      <c r="D1286" s="4" t="s">
        <v>2950</v>
      </c>
      <c r="E1286" s="4" t="s">
        <v>14</v>
      </c>
      <c r="F1286" s="0" t="n">
        <v>8</v>
      </c>
      <c r="G1286" s="0" t="s">
        <v>2706</v>
      </c>
      <c r="H1286" s="4" t="s">
        <v>309</v>
      </c>
      <c r="I1286" s="0" t="s">
        <v>843</v>
      </c>
      <c r="J1286" s="0" t="s">
        <v>131</v>
      </c>
      <c r="K1286" s="0" t="s">
        <v>245</v>
      </c>
      <c r="L1286" s="0" t="n">
        <v>205</v>
      </c>
      <c r="M1286" s="4" t="s">
        <v>20</v>
      </c>
      <c r="O1286" s="0" t="str">
        <f aca="false">B1286&amp;F1286&amp;G1286&amp;H1286&amp;I1286&amp;J1286&amp;K1286&amp;L1286</f>
        <v>CARENS CRDI 6PL BVA882.5A 410.36.17.6205</v>
      </c>
      <c r="P1286" s="0" t="str">
        <f aca="false">IF(O1286=O1287,C1286&amp;"/"&amp;C1287,C1286)</f>
        <v>MKA7404HE253</v>
      </c>
    </row>
    <row r="1287" customFormat="false" ht="13.2" hidden="false" customHeight="false" outlineLevel="0" collapsed="false">
      <c r="A1287" s="4" t="s">
        <v>2891</v>
      </c>
      <c r="B1287" s="4" t="s">
        <v>2951</v>
      </c>
      <c r="C1287" s="4" t="s">
        <v>2952</v>
      </c>
      <c r="D1287" s="4" t="s">
        <v>2953</v>
      </c>
      <c r="E1287" s="4" t="s">
        <v>14</v>
      </c>
      <c r="F1287" s="0" t="n">
        <v>10</v>
      </c>
      <c r="G1287" s="0" t="s">
        <v>2954</v>
      </c>
      <c r="H1287" s="4" t="s">
        <v>42</v>
      </c>
      <c r="I1287" s="0" t="s">
        <v>188</v>
      </c>
      <c r="J1287" s="0" t="s">
        <v>393</v>
      </c>
      <c r="K1287" s="0" t="s">
        <v>331</v>
      </c>
      <c r="L1287" s="0" t="n">
        <v>217</v>
      </c>
      <c r="M1287" s="4" t="s">
        <v>20</v>
      </c>
      <c r="O1287" s="0" t="str">
        <f aca="false">B1287&amp;F1287&amp;G1287&amp;H1287&amp;I1287&amp;J1287&amp;K1287&amp;L1287</f>
        <v>CARNIVAL CRDI 7PL10106.3M 511.06.68.2217</v>
      </c>
      <c r="P1287" s="0" t="e">
        <f aca="false">IF(O1287=#REF!,C1287&amp;"/"&amp;#REF!,C1287)</f>
        <v>#REF!</v>
      </c>
    </row>
    <row r="1288" customFormat="false" ht="13.2" hidden="false" customHeight="false" outlineLevel="0" collapsed="false">
      <c r="A1288" s="4" t="s">
        <v>2891</v>
      </c>
      <c r="B1288" s="4" t="s">
        <v>2955</v>
      </c>
      <c r="C1288" s="4" t="s">
        <v>2956</v>
      </c>
      <c r="D1288" s="4" t="s">
        <v>2957</v>
      </c>
      <c r="E1288" s="4" t="s">
        <v>14</v>
      </c>
      <c r="F1288" s="0" t="n">
        <v>10</v>
      </c>
      <c r="G1288" s="0" t="s">
        <v>2954</v>
      </c>
      <c r="H1288" s="4" t="s">
        <v>309</v>
      </c>
      <c r="I1288" s="0" t="s">
        <v>401</v>
      </c>
      <c r="J1288" s="0" t="s">
        <v>240</v>
      </c>
      <c r="K1288" s="0" t="s">
        <v>211</v>
      </c>
      <c r="L1288" s="0" t="n">
        <v>235</v>
      </c>
      <c r="M1288" s="4" t="s">
        <v>20</v>
      </c>
      <c r="O1288" s="0" t="str">
        <f aca="false">B1288&amp;F1288&amp;G1288&amp;H1288&amp;I1288&amp;J1288&amp;K1288&amp;L1288</f>
        <v>CARNIVAL CRDI 7PL BVA10106.3A 411.87.18.8235</v>
      </c>
      <c r="P1288" s="0" t="e">
        <f aca="false">IF(O1288=#REF!,C1288&amp;"/"&amp;#REF!,C1288)</f>
        <v>#REF!</v>
      </c>
    </row>
    <row r="1289" customFormat="false" ht="13.2" hidden="false" customHeight="false" outlineLevel="0" collapsed="false">
      <c r="A1289" s="4" t="s">
        <v>2891</v>
      </c>
      <c r="B1289" s="4" t="s">
        <v>2958</v>
      </c>
      <c r="C1289" s="4" t="s">
        <v>2959</v>
      </c>
      <c r="D1289" s="4" t="s">
        <v>2959</v>
      </c>
      <c r="E1289" s="4" t="s">
        <v>14</v>
      </c>
      <c r="F1289" s="0" t="n">
        <v>10</v>
      </c>
      <c r="G1289" s="0" t="s">
        <v>228</v>
      </c>
      <c r="H1289" s="4" t="s">
        <v>42</v>
      </c>
      <c r="I1289" s="0" t="s">
        <v>274</v>
      </c>
      <c r="J1289" s="0" t="s">
        <v>230</v>
      </c>
      <c r="K1289" s="0" t="s">
        <v>295</v>
      </c>
      <c r="L1289" s="0" t="n">
        <v>226</v>
      </c>
      <c r="M1289" s="4" t="s">
        <v>20</v>
      </c>
      <c r="O1289" s="0" t="str">
        <f aca="false">B1289&amp;F1289&amp;G1289&amp;H1289&amp;I1289&amp;J1289&amp;K1289&amp;L1289</f>
        <v>SORENTO 2.5 CRDI EX10103.0M 511.26.98.5226</v>
      </c>
      <c r="P1289" s="0" t="str">
        <f aca="false">IF(O1289=O1290,C1289&amp;"/"&amp;C1290,C1289)</f>
        <v>MKA6604NH233</v>
      </c>
    </row>
    <row r="1290" customFormat="false" ht="13.2" hidden="false" customHeight="false" outlineLevel="0" collapsed="false">
      <c r="A1290" s="4" t="s">
        <v>2891</v>
      </c>
      <c r="B1290" s="4" t="s">
        <v>2960</v>
      </c>
      <c r="C1290" s="4" t="s">
        <v>2961</v>
      </c>
      <c r="D1290" s="4" t="s">
        <v>2961</v>
      </c>
      <c r="E1290" s="4" t="s">
        <v>14</v>
      </c>
      <c r="F1290" s="0" t="n">
        <v>10</v>
      </c>
      <c r="G1290" s="0" t="s">
        <v>228</v>
      </c>
      <c r="H1290" s="4" t="s">
        <v>309</v>
      </c>
      <c r="I1290" s="0" t="s">
        <v>401</v>
      </c>
      <c r="J1290" s="0" t="s">
        <v>210</v>
      </c>
      <c r="K1290" s="0" t="s">
        <v>340</v>
      </c>
      <c r="L1290" s="0" t="n">
        <v>238</v>
      </c>
      <c r="M1290" s="4" t="s">
        <v>20</v>
      </c>
      <c r="O1290" s="0" t="str">
        <f aca="false">B1290&amp;F1290&amp;G1290&amp;H1290&amp;I1290&amp;J1290&amp;K1290&amp;L1290</f>
        <v>SORENTO 2.5 CRDI EX BVA10103.0A 411.87.38.9238</v>
      </c>
      <c r="P1290" s="0" t="str">
        <f aca="false">IF(O1290=O1291,C1290&amp;"/"&amp;C1291,C1290)</f>
        <v>MKA8604NM293</v>
      </c>
    </row>
    <row r="1291" customFormat="false" ht="13.2" hidden="false" customHeight="false" outlineLevel="0" collapsed="false">
      <c r="A1291" s="4" t="s">
        <v>2891</v>
      </c>
      <c r="B1291" s="4" t="s">
        <v>2962</v>
      </c>
      <c r="C1291" s="4" t="s">
        <v>2963</v>
      </c>
      <c r="D1291" s="4" t="s">
        <v>2963</v>
      </c>
      <c r="E1291" s="4" t="s">
        <v>14</v>
      </c>
      <c r="F1291" s="0" t="n">
        <v>10</v>
      </c>
      <c r="G1291" s="0" t="s">
        <v>228</v>
      </c>
      <c r="H1291" s="4" t="s">
        <v>42</v>
      </c>
      <c r="I1291" s="0" t="s">
        <v>274</v>
      </c>
      <c r="J1291" s="0" t="s">
        <v>230</v>
      </c>
      <c r="K1291" s="0" t="s">
        <v>295</v>
      </c>
      <c r="L1291" s="0" t="n">
        <v>226</v>
      </c>
      <c r="M1291" s="4" t="s">
        <v>20</v>
      </c>
      <c r="O1291" s="0" t="str">
        <f aca="false">B1291&amp;F1291&amp;G1291&amp;H1291&amp;I1291&amp;J1291&amp;K1291&amp;L1291</f>
        <v>SORENTO 2.5 CRDI EX Major / Shilton10103.0M 511.26.98.5226</v>
      </c>
      <c r="P1291" s="0" t="str">
        <f aca="false">IF(O1291=O1292,C1291&amp;"/"&amp;C1292,C1291)</f>
        <v>MKA6604NK236</v>
      </c>
    </row>
    <row r="1292" customFormat="false" ht="13.2" hidden="false" customHeight="false" outlineLevel="0" collapsed="false">
      <c r="A1292" s="4" t="s">
        <v>2891</v>
      </c>
      <c r="B1292" s="4" t="s">
        <v>2964</v>
      </c>
      <c r="C1292" s="4" t="s">
        <v>2965</v>
      </c>
      <c r="D1292" s="4" t="s">
        <v>2965</v>
      </c>
      <c r="E1292" s="4" t="s">
        <v>14</v>
      </c>
      <c r="F1292" s="0" t="n">
        <v>10</v>
      </c>
      <c r="G1292" s="0" t="s">
        <v>228</v>
      </c>
      <c r="H1292" s="4" t="s">
        <v>309</v>
      </c>
      <c r="I1292" s="0" t="s">
        <v>401</v>
      </c>
      <c r="J1292" s="0" t="s">
        <v>210</v>
      </c>
      <c r="K1292" s="0" t="s">
        <v>340</v>
      </c>
      <c r="L1292" s="0" t="n">
        <v>238</v>
      </c>
      <c r="M1292" s="4" t="s">
        <v>20</v>
      </c>
      <c r="O1292" s="0" t="str">
        <f aca="false">B1292&amp;F1292&amp;G1292&amp;H1292&amp;I1292&amp;J1292&amp;K1292&amp;L1292</f>
        <v>SORENTO 2.5 CRDI EX Major / Shilton BVA10103.0A 411.87.38.9238</v>
      </c>
      <c r="P1292" s="0" t="str">
        <f aca="false">IF(O1292=O1293,C1292&amp;"/"&amp;C1293,C1292)</f>
        <v>MKA8604NN294</v>
      </c>
    </row>
    <row r="1293" customFormat="false" ht="13.2" hidden="false" customHeight="false" outlineLevel="0" collapsed="false">
      <c r="A1293" s="4" t="s">
        <v>266</v>
      </c>
      <c r="B1293" s="4" t="s">
        <v>2966</v>
      </c>
      <c r="C1293" s="4" t="s">
        <v>2967</v>
      </c>
      <c r="D1293" s="4" t="s">
        <v>2967</v>
      </c>
      <c r="E1293" s="4" t="s">
        <v>100</v>
      </c>
      <c r="F1293" s="0" t="n">
        <v>6</v>
      </c>
      <c r="G1293" s="0" t="s">
        <v>2968</v>
      </c>
      <c r="H1293" s="4" t="s">
        <v>42</v>
      </c>
      <c r="I1293" s="0" t="s">
        <v>173</v>
      </c>
      <c r="J1293" s="0" t="s">
        <v>584</v>
      </c>
      <c r="K1293" s="0" t="s">
        <v>210</v>
      </c>
      <c r="L1293" s="0" t="n">
        <v>180</v>
      </c>
      <c r="M1293" s="4" t="s">
        <v>20</v>
      </c>
      <c r="O1293" s="0" t="str">
        <f aca="false">B1293&amp;F1293&amp;G1293&amp;H1293&amp;I1293&amp;J1293&amp;K1293&amp;L1293</f>
        <v>LADA 110656.4M 510.05.77.3180</v>
      </c>
      <c r="P1293" s="0" t="str">
        <f aca="false">IF(O1293=O1294,C1293&amp;"/"&amp;C1294,C1293)</f>
        <v>MLV1102A7088</v>
      </c>
    </row>
    <row r="1294" customFormat="false" ht="13.2" hidden="false" customHeight="false" outlineLevel="0" collapsed="false">
      <c r="A1294" s="4" t="s">
        <v>266</v>
      </c>
      <c r="B1294" s="4" t="s">
        <v>2969</v>
      </c>
      <c r="C1294" s="4" t="s">
        <v>2970</v>
      </c>
      <c r="D1294" s="4" t="s">
        <v>2971</v>
      </c>
      <c r="E1294" s="4" t="s">
        <v>100</v>
      </c>
      <c r="F1294" s="0" t="n">
        <v>6</v>
      </c>
      <c r="G1294" s="0" t="s">
        <v>2968</v>
      </c>
      <c r="H1294" s="4" t="s">
        <v>42</v>
      </c>
      <c r="I1294" s="0" t="s">
        <v>173</v>
      </c>
      <c r="J1294" s="0" t="s">
        <v>584</v>
      </c>
      <c r="K1294" s="0" t="s">
        <v>210</v>
      </c>
      <c r="L1294" s="0" t="n">
        <v>180</v>
      </c>
      <c r="M1294" s="4" t="s">
        <v>20</v>
      </c>
      <c r="O1294" s="0" t="str">
        <f aca="false">B1294&amp;F1294&amp;G1294&amp;H1294&amp;I1294&amp;J1294&amp;K1294&amp;L1294</f>
        <v>LADA 112656.4M 510.05.77.3180</v>
      </c>
      <c r="P1294" s="0" t="e">
        <f aca="false">IF(O1294=#REF!,C1294&amp;"/"&amp;#REF!,C1294)</f>
        <v>#REF!</v>
      </c>
    </row>
    <row r="1295" customFormat="false" ht="13.2" hidden="false" customHeight="false" outlineLevel="0" collapsed="false">
      <c r="A1295" s="4" t="s">
        <v>266</v>
      </c>
      <c r="B1295" s="4" t="s">
        <v>2972</v>
      </c>
      <c r="C1295" s="4" t="s">
        <v>2973</v>
      </c>
      <c r="D1295" s="4" t="s">
        <v>2973</v>
      </c>
      <c r="E1295" s="4" t="s">
        <v>100</v>
      </c>
      <c r="F1295" s="0" t="n">
        <v>8</v>
      </c>
      <c r="G1295" s="0" t="s">
        <v>2974</v>
      </c>
      <c r="H1295" s="4" t="s">
        <v>42</v>
      </c>
      <c r="I1295" s="0" t="s">
        <v>247</v>
      </c>
      <c r="J1295" s="0" t="s">
        <v>241</v>
      </c>
      <c r="K1295" s="0" t="s">
        <v>184</v>
      </c>
      <c r="L1295" s="0" t="n">
        <v>282</v>
      </c>
      <c r="M1295" s="4" t="s">
        <v>20</v>
      </c>
      <c r="O1295" s="0" t="str">
        <f aca="false">B1295&amp;F1295&amp;G1295&amp;H1295&amp;I1295&amp;J1295&amp;K1295&amp;L1295</f>
        <v>LADA NIVA859.5M 515.19.211.4282</v>
      </c>
      <c r="P1295" s="0" t="str">
        <f aca="false">IF(O1295=O1296,C1295&amp;"/"&amp;C1296,C1295)</f>
        <v>MLV2104DB082</v>
      </c>
    </row>
    <row r="1296" customFormat="false" ht="13.2" hidden="false" customHeight="false" outlineLevel="0" collapsed="false">
      <c r="A1296" s="4" t="s">
        <v>2975</v>
      </c>
      <c r="B1296" s="4" t="s">
        <v>2976</v>
      </c>
      <c r="C1296" s="4" t="s">
        <v>2977</v>
      </c>
      <c r="D1296" s="4" t="s">
        <v>2977</v>
      </c>
      <c r="E1296" s="4" t="s">
        <v>100</v>
      </c>
      <c r="F1296" s="0" t="n">
        <v>8</v>
      </c>
      <c r="G1296" s="0" t="s">
        <v>626</v>
      </c>
      <c r="H1296" s="4" t="s">
        <v>42</v>
      </c>
      <c r="I1296" s="0" t="s">
        <v>401</v>
      </c>
      <c r="J1296" s="0" t="s">
        <v>158</v>
      </c>
      <c r="K1296" s="0" t="s">
        <v>413</v>
      </c>
      <c r="L1296" s="0" t="n">
        <v>198</v>
      </c>
      <c r="M1296" s="4" t="s">
        <v>20</v>
      </c>
      <c r="O1296" s="0" t="str">
        <f aca="false">B1296&amp;F1296&amp;G1296&amp;H1296&amp;I1296&amp;J1296&amp;K1296&amp;L1296</f>
        <v>LYBRA 1.8L896.0M 511.86.38.3198</v>
      </c>
      <c r="P1296" s="0" t="str">
        <f aca="false">IF(O1296=O1297,C1296&amp;"/"&amp;C1297,C1296)</f>
        <v>MLC1502F5351</v>
      </c>
    </row>
    <row r="1297" customFormat="false" ht="13.2" hidden="false" customHeight="false" outlineLevel="0" collapsed="false">
      <c r="A1297" s="4" t="s">
        <v>2975</v>
      </c>
      <c r="B1297" s="4" t="s">
        <v>2978</v>
      </c>
      <c r="C1297" s="4" t="s">
        <v>2979</v>
      </c>
      <c r="D1297" s="4" t="s">
        <v>2979</v>
      </c>
      <c r="E1297" s="4" t="s">
        <v>100</v>
      </c>
      <c r="F1297" s="0" t="n">
        <v>10</v>
      </c>
      <c r="G1297" s="0" t="s">
        <v>366</v>
      </c>
      <c r="H1297" s="4" t="s">
        <v>42</v>
      </c>
      <c r="I1297" s="0" t="s">
        <v>438</v>
      </c>
      <c r="J1297" s="0" t="s">
        <v>207</v>
      </c>
      <c r="K1297" s="0" t="s">
        <v>349</v>
      </c>
      <c r="L1297" s="0" t="n">
        <v>233</v>
      </c>
      <c r="M1297" s="4" t="s">
        <v>20</v>
      </c>
      <c r="O1297" s="0" t="str">
        <f aca="false">B1297&amp;F1297&amp;G1297&amp;H1297&amp;I1297&amp;J1297&amp;K1297&amp;L1297</f>
        <v>LYBRA 2.0L10110.0M 513.87.59.8233</v>
      </c>
      <c r="P1297" s="0" t="str">
        <f aca="false">IF(O1297=O1298,C1297&amp;"/"&amp;C1298,C1297)</f>
        <v>MLC1602FJ355</v>
      </c>
    </row>
    <row r="1298" customFormat="false" ht="13.2" hidden="false" customHeight="false" outlineLevel="0" collapsed="false">
      <c r="A1298" s="4" t="s">
        <v>2975</v>
      </c>
      <c r="B1298" s="4" t="s">
        <v>2980</v>
      </c>
      <c r="C1298" s="4" t="s">
        <v>2981</v>
      </c>
      <c r="D1298" s="4" t="s">
        <v>2982</v>
      </c>
      <c r="E1298" s="4" t="s">
        <v>100</v>
      </c>
      <c r="F1298" s="0" t="n">
        <v>9</v>
      </c>
      <c r="G1298" s="0" t="s">
        <v>626</v>
      </c>
      <c r="H1298" s="4" t="s">
        <v>42</v>
      </c>
      <c r="I1298" s="0" t="s">
        <v>325</v>
      </c>
      <c r="J1298" s="0" t="s">
        <v>147</v>
      </c>
      <c r="K1298" s="0" t="s">
        <v>453</v>
      </c>
      <c r="L1298" s="0" t="n">
        <v>206</v>
      </c>
      <c r="M1298" s="4" t="s">
        <v>20</v>
      </c>
      <c r="O1298" s="0" t="str">
        <f aca="false">B1298&amp;F1298&amp;G1298&amp;H1298&amp;I1298&amp;J1298&amp;K1298&amp;L1298</f>
        <v>LYBRA SW 1.8L996.0M 512.46.58.7206</v>
      </c>
      <c r="P1298" s="0" t="e">
        <f aca="false">IF(O1298=#REF!,C1298&amp;"/"&amp;#REF!,C1298)</f>
        <v>#REF!</v>
      </c>
    </row>
    <row r="1299" customFormat="false" ht="13.2" hidden="false" customHeight="false" outlineLevel="0" collapsed="false">
      <c r="A1299" s="4" t="s">
        <v>2975</v>
      </c>
      <c r="B1299" s="4" t="s">
        <v>2983</v>
      </c>
      <c r="C1299" s="4" t="s">
        <v>2984</v>
      </c>
      <c r="D1299" s="4" t="s">
        <v>2984</v>
      </c>
      <c r="E1299" s="4" t="s">
        <v>100</v>
      </c>
      <c r="F1299" s="0" t="n">
        <v>10</v>
      </c>
      <c r="G1299" s="0" t="s">
        <v>366</v>
      </c>
      <c r="H1299" s="4" t="s">
        <v>42</v>
      </c>
      <c r="I1299" s="0" t="s">
        <v>336</v>
      </c>
      <c r="J1299" s="0" t="s">
        <v>290</v>
      </c>
      <c r="K1299" s="0" t="s">
        <v>173</v>
      </c>
      <c r="L1299" s="0" t="n">
        <v>238</v>
      </c>
      <c r="M1299" s="4" t="s">
        <v>20</v>
      </c>
      <c r="O1299" s="0" t="str">
        <f aca="false">B1299&amp;F1299&amp;G1299&amp;H1299&amp;I1299&amp;J1299&amp;K1299&amp;L1299</f>
        <v>LYBRA SW 2.0L10110.0M 514.07.710.0238</v>
      </c>
      <c r="P1299" s="0" t="str">
        <f aca="false">IF(O1299=O1300,C1299&amp;"/"&amp;C1300,C1299)</f>
        <v>MLC1604FP356</v>
      </c>
    </row>
    <row r="1300" customFormat="false" ht="13.2" hidden="false" customHeight="false" outlineLevel="0" collapsed="false">
      <c r="A1300" s="4" t="s">
        <v>2975</v>
      </c>
      <c r="B1300" s="4" t="s">
        <v>2985</v>
      </c>
      <c r="C1300" s="4" t="s">
        <v>2986</v>
      </c>
      <c r="D1300" s="4" t="s">
        <v>2987</v>
      </c>
      <c r="E1300" s="4" t="s">
        <v>100</v>
      </c>
      <c r="F1300" s="0" t="n">
        <v>9</v>
      </c>
      <c r="G1300" s="0" t="s">
        <v>899</v>
      </c>
      <c r="H1300" s="4" t="s">
        <v>42</v>
      </c>
      <c r="I1300" s="0" t="s">
        <v>319</v>
      </c>
      <c r="J1300" s="0" t="s">
        <v>210</v>
      </c>
      <c r="K1300" s="0" t="s">
        <v>252</v>
      </c>
      <c r="L1300" s="0" t="n">
        <v>218</v>
      </c>
      <c r="M1300" s="4" t="s">
        <v>20</v>
      </c>
      <c r="O1300" s="0" t="str">
        <f aca="false">B1300&amp;F1300&amp;G1300&amp;H1300&amp;I1300&amp;J1300&amp;K1300&amp;L1300</f>
        <v>PHEDRA 2.0L 16V9100.0M 512.37.39.1218</v>
      </c>
      <c r="P1300" s="0" t="e">
        <f aca="false">IF(O1300=#REF!,C1300&amp;"/"&amp;#REF!,C1300)</f>
        <v>#REF!</v>
      </c>
    </row>
    <row r="1301" customFormat="false" ht="13.2" hidden="false" customHeight="false" outlineLevel="0" collapsed="false">
      <c r="A1301" s="4" t="s">
        <v>2975</v>
      </c>
      <c r="B1301" s="4" t="s">
        <v>2988</v>
      </c>
      <c r="C1301" s="4" t="s">
        <v>2989</v>
      </c>
      <c r="D1301" s="4" t="s">
        <v>2990</v>
      </c>
      <c r="E1301" s="4" t="s">
        <v>100</v>
      </c>
      <c r="F1301" s="0" t="n">
        <v>9</v>
      </c>
      <c r="G1301" s="0" t="s">
        <v>899</v>
      </c>
      <c r="H1301" s="4" t="s">
        <v>309</v>
      </c>
      <c r="I1301" s="0" t="s">
        <v>200</v>
      </c>
      <c r="J1301" s="0" t="s">
        <v>210</v>
      </c>
      <c r="K1301" s="0" t="s">
        <v>235</v>
      </c>
      <c r="L1301" s="0" t="n">
        <v>230</v>
      </c>
      <c r="M1301" s="4" t="s">
        <v>20</v>
      </c>
      <c r="O1301" s="0" t="str">
        <f aca="false">B1301&amp;F1301&amp;G1301&amp;H1301&amp;I1301&amp;J1301&amp;K1301&amp;L1301</f>
        <v>PHEDRA 2.0L 16V BVA9100.0A 413.77.39.6230</v>
      </c>
      <c r="P1301" s="0" t="e">
        <f aca="false">IF(O1301=#REF!,C1301&amp;"/"&amp;#REF!,C1301)</f>
        <v>#REF!</v>
      </c>
    </row>
    <row r="1302" customFormat="false" ht="13.2" hidden="false" customHeight="false" outlineLevel="0" collapsed="false">
      <c r="A1302" s="4" t="s">
        <v>2975</v>
      </c>
      <c r="B1302" s="4" t="s">
        <v>2991</v>
      </c>
      <c r="C1302" s="4" t="s">
        <v>2992</v>
      </c>
      <c r="D1302" s="4" t="s">
        <v>2993</v>
      </c>
      <c r="E1302" s="4" t="s">
        <v>100</v>
      </c>
      <c r="F1302" s="0" t="n">
        <v>14</v>
      </c>
      <c r="G1302" s="0" t="s">
        <v>1356</v>
      </c>
      <c r="H1302" s="4" t="s">
        <v>309</v>
      </c>
      <c r="I1302" s="0" t="s">
        <v>716</v>
      </c>
      <c r="J1302" s="0" t="s">
        <v>208</v>
      </c>
      <c r="K1302" s="0" t="s">
        <v>194</v>
      </c>
      <c r="L1302" s="0" t="n">
        <v>275</v>
      </c>
      <c r="M1302" s="4" t="s">
        <v>20</v>
      </c>
      <c r="O1302" s="0" t="str">
        <f aca="false">B1302&amp;F1302&amp;G1302&amp;H1302&amp;I1302&amp;J1302&amp;K1302&amp;L1302</f>
        <v>PHEDRA 3.0L 24V BVA14150.0A 415.89.011.5275</v>
      </c>
      <c r="P1302" s="0" t="e">
        <f aca="false">IF(O1302=#REF!,C1302&amp;"/"&amp;#REF!,C1302)</f>
        <v>#REF!</v>
      </c>
    </row>
    <row r="1303" customFormat="false" ht="13.2" hidden="false" customHeight="false" outlineLevel="0" collapsed="false">
      <c r="A1303" s="4" t="s">
        <v>2975</v>
      </c>
      <c r="B1303" s="4" t="s">
        <v>2994</v>
      </c>
      <c r="C1303" s="4" t="s">
        <v>2995</v>
      </c>
      <c r="D1303" s="4" t="s">
        <v>2995</v>
      </c>
      <c r="E1303" s="4" t="s">
        <v>100</v>
      </c>
      <c r="F1303" s="0" t="n">
        <v>13</v>
      </c>
      <c r="G1303" s="0" t="s">
        <v>2996</v>
      </c>
      <c r="H1303" s="4" t="s">
        <v>29</v>
      </c>
      <c r="I1303" s="0" t="s">
        <v>648</v>
      </c>
      <c r="J1303" s="0" t="s">
        <v>295</v>
      </c>
      <c r="K1303" s="0" t="s">
        <v>360</v>
      </c>
      <c r="L1303" s="0" t="n">
        <v>264</v>
      </c>
      <c r="M1303" s="4" t="s">
        <v>20</v>
      </c>
      <c r="O1303" s="0" t="str">
        <f aca="false">B1303&amp;F1303&amp;G1303&amp;H1303&amp;I1303&amp;J1303&amp;K1303&amp;L1303</f>
        <v>THESIS 2.0L 20V TURBO13136.0M 615.58.511.1264</v>
      </c>
      <c r="P1303" s="0" t="str">
        <f aca="false">IF(O1303=O1304,C1303&amp;"/"&amp;C1304,C1303)</f>
        <v>MLC1802HU344</v>
      </c>
    </row>
    <row r="1304" customFormat="false" ht="13.2" hidden="false" customHeight="false" outlineLevel="0" collapsed="false">
      <c r="A1304" s="4" t="s">
        <v>2975</v>
      </c>
      <c r="B1304" s="4" t="s">
        <v>2997</v>
      </c>
      <c r="C1304" s="4" t="s">
        <v>2998</v>
      </c>
      <c r="D1304" s="4" t="s">
        <v>2998</v>
      </c>
      <c r="E1304" s="4" t="s">
        <v>100</v>
      </c>
      <c r="F1304" s="0" t="n">
        <v>12</v>
      </c>
      <c r="G1304" s="0" t="s">
        <v>634</v>
      </c>
      <c r="H1304" s="4" t="s">
        <v>29</v>
      </c>
      <c r="I1304" s="0" t="s">
        <v>744</v>
      </c>
      <c r="J1304" s="0" t="s">
        <v>179</v>
      </c>
      <c r="K1304" s="0" t="s">
        <v>297</v>
      </c>
      <c r="L1304" s="0" t="n">
        <v>260</v>
      </c>
      <c r="M1304" s="4" t="s">
        <v>20</v>
      </c>
      <c r="O1304" s="0" t="str">
        <f aca="false">B1304&amp;F1304&amp;G1304&amp;H1304&amp;I1304&amp;J1304&amp;K1304&amp;L1304</f>
        <v>THESIS 2.4L 20V12125.0M 615.28.410.9260</v>
      </c>
      <c r="P1304" s="0" t="str">
        <f aca="false">IF(O1304=O1305,C1304&amp;"/"&amp;C1305,C1304)</f>
        <v>MLC1702HE338</v>
      </c>
    </row>
    <row r="1305" customFormat="false" ht="13.2" hidden="false" customHeight="false" outlineLevel="0" collapsed="false">
      <c r="A1305" s="4" t="s">
        <v>2975</v>
      </c>
      <c r="B1305" s="4" t="s">
        <v>2999</v>
      </c>
      <c r="C1305" s="4" t="s">
        <v>3000</v>
      </c>
      <c r="D1305" s="4" t="s">
        <v>3000</v>
      </c>
      <c r="E1305" s="4" t="s">
        <v>100</v>
      </c>
      <c r="F1305" s="0" t="n">
        <v>13</v>
      </c>
      <c r="G1305" s="0" t="s">
        <v>634</v>
      </c>
      <c r="H1305" s="4" t="s">
        <v>16</v>
      </c>
      <c r="I1305" s="0" t="s">
        <v>3001</v>
      </c>
      <c r="J1305" s="0" t="s">
        <v>211</v>
      </c>
      <c r="K1305" s="0" t="s">
        <v>229</v>
      </c>
      <c r="L1305" s="0" t="n">
        <v>286</v>
      </c>
      <c r="M1305" s="4" t="s">
        <v>20</v>
      </c>
      <c r="O1305" s="0" t="str">
        <f aca="false">B1305&amp;F1305&amp;G1305&amp;H1305&amp;I1305&amp;J1305&amp;K1305&amp;L1305</f>
        <v>THESIS 2.4L 20V COMFORTRONIC13125.0A 517.48.812.0286</v>
      </c>
      <c r="P1305" s="0" t="str">
        <f aca="false">IF(O1305=O1306,C1305&amp;"/"&amp;C1306,C1305)</f>
        <v>MLC3702HS346</v>
      </c>
    </row>
    <row r="1306" customFormat="false" ht="13.2" hidden="false" customHeight="false" outlineLevel="0" collapsed="false">
      <c r="A1306" s="4" t="s">
        <v>2975</v>
      </c>
      <c r="B1306" s="4" t="s">
        <v>3002</v>
      </c>
      <c r="C1306" s="4" t="s">
        <v>3003</v>
      </c>
      <c r="D1306" s="4" t="s">
        <v>3003</v>
      </c>
      <c r="E1306" s="4" t="s">
        <v>100</v>
      </c>
      <c r="F1306" s="0" t="n">
        <v>16</v>
      </c>
      <c r="G1306" s="0" t="s">
        <v>2186</v>
      </c>
      <c r="H1306" s="4" t="s">
        <v>16</v>
      </c>
      <c r="I1306" s="0" t="s">
        <v>2884</v>
      </c>
      <c r="J1306" s="0" t="s">
        <v>447</v>
      </c>
      <c r="K1306" s="0" t="s">
        <v>355</v>
      </c>
      <c r="L1306" s="0" t="n">
        <v>323</v>
      </c>
      <c r="M1306" s="4" t="s">
        <v>20</v>
      </c>
      <c r="O1306" s="0" t="str">
        <f aca="false">B1306&amp;F1306&amp;G1306&amp;H1306&amp;I1306&amp;J1306&amp;K1306&amp;L1306</f>
        <v>THESIS 3.0L V6 24V COMFORTRONIC16158.0A 520.99.313.6323</v>
      </c>
      <c r="P1306" s="0" t="str">
        <f aca="false">IF(O1306=O1307,C1306&amp;"/"&amp;C1307,C1306)</f>
        <v>MLC3902HH340</v>
      </c>
    </row>
    <row r="1307" customFormat="false" ht="13.2" hidden="false" customHeight="false" outlineLevel="0" collapsed="false">
      <c r="A1307" s="4" t="s">
        <v>2975</v>
      </c>
      <c r="B1307" s="4" t="s">
        <v>3004</v>
      </c>
      <c r="C1307" s="4" t="s">
        <v>3005</v>
      </c>
      <c r="D1307" s="4" t="s">
        <v>3005</v>
      </c>
      <c r="E1307" s="4" t="s">
        <v>100</v>
      </c>
      <c r="F1307" s="0" t="n">
        <v>18</v>
      </c>
      <c r="G1307" s="0" t="s">
        <v>3006</v>
      </c>
      <c r="H1307" s="4" t="s">
        <v>16</v>
      </c>
      <c r="I1307" s="0" t="s">
        <v>3007</v>
      </c>
      <c r="J1307" s="0" t="s">
        <v>843</v>
      </c>
      <c r="K1307" s="0" t="s">
        <v>244</v>
      </c>
      <c r="L1307" s="0" t="n">
        <v>355</v>
      </c>
      <c r="M1307" s="4" t="s">
        <v>20</v>
      </c>
      <c r="O1307" s="0" t="str">
        <f aca="false">B1307&amp;F1307&amp;G1307&amp;H1307&amp;I1307&amp;J1307&amp;K1307&amp;L1307</f>
        <v>THESIS 3.2L V6 24V COMFORTRONIC18169.0A 522.710.314.9355</v>
      </c>
      <c r="P1307" s="0" t="str">
        <f aca="false">IF(O1307=O1308,C1307&amp;"/"&amp;C1308,C1307)</f>
        <v>MLC3902HB370</v>
      </c>
    </row>
    <row r="1308" customFormat="false" ht="13.2" hidden="false" customHeight="false" outlineLevel="0" collapsed="false">
      <c r="A1308" s="4" t="s">
        <v>2975</v>
      </c>
      <c r="B1308" s="4" t="s">
        <v>3008</v>
      </c>
      <c r="C1308" s="4" t="s">
        <v>3009</v>
      </c>
      <c r="D1308" s="4" t="s">
        <v>3010</v>
      </c>
      <c r="E1308" s="4" t="s">
        <v>100</v>
      </c>
      <c r="F1308" s="0" t="n">
        <v>4</v>
      </c>
      <c r="G1308" s="0" t="s">
        <v>289</v>
      </c>
      <c r="H1308" s="4" t="s">
        <v>42</v>
      </c>
      <c r="I1308" s="0" t="s">
        <v>290</v>
      </c>
      <c r="J1308" s="0" t="s">
        <v>103</v>
      </c>
      <c r="K1308" s="0" t="s">
        <v>113</v>
      </c>
      <c r="L1308" s="0" t="n">
        <v>142</v>
      </c>
      <c r="M1308" s="4" t="s">
        <v>20</v>
      </c>
      <c r="O1308" s="0" t="str">
        <f aca="false">B1308&amp;F1308&amp;G1308&amp;H1308&amp;I1308&amp;J1308&amp;K1308&amp;L1308</f>
        <v>Y 1.2L444.0M 57.75.06.0142</v>
      </c>
      <c r="P1308" s="0" t="e">
        <f aca="false">IF(O1308=#REF!,C1308&amp;"/"&amp;#REF!,C1308)</f>
        <v>#REF!</v>
      </c>
    </row>
    <row r="1309" customFormat="false" ht="13.2" hidden="false" customHeight="false" outlineLevel="0" collapsed="false">
      <c r="A1309" s="4" t="s">
        <v>2975</v>
      </c>
      <c r="B1309" s="4" t="s">
        <v>3011</v>
      </c>
      <c r="C1309" s="4" t="s">
        <v>3012</v>
      </c>
      <c r="D1309" s="4" t="s">
        <v>3013</v>
      </c>
      <c r="E1309" s="4" t="s">
        <v>100</v>
      </c>
      <c r="F1309" s="0" t="n">
        <v>5</v>
      </c>
      <c r="G1309" s="0" t="s">
        <v>1900</v>
      </c>
      <c r="H1309" s="4" t="s">
        <v>42</v>
      </c>
      <c r="I1309" s="0" t="s">
        <v>290</v>
      </c>
      <c r="J1309" s="0" t="s">
        <v>103</v>
      </c>
      <c r="K1309" s="0" t="s">
        <v>113</v>
      </c>
      <c r="L1309" s="0" t="n">
        <v>142</v>
      </c>
      <c r="M1309" s="4" t="s">
        <v>20</v>
      </c>
      <c r="O1309" s="0" t="str">
        <f aca="false">B1309&amp;F1309&amp;G1309&amp;H1309&amp;I1309&amp;J1309&amp;K1309&amp;L1309</f>
        <v>Y 1.2L 16V559.0M 57.75.06.0142</v>
      </c>
      <c r="P1309" s="0" t="e">
        <f aca="false">IF(O1309=#REF!,C1309&amp;"/"&amp;#REF!,C1309)</f>
        <v>#REF!</v>
      </c>
    </row>
    <row r="1310" customFormat="false" ht="13.2" hidden="false" customHeight="false" outlineLevel="0" collapsed="false">
      <c r="A1310" s="4" t="s">
        <v>2975</v>
      </c>
      <c r="B1310" s="4" t="s">
        <v>3014</v>
      </c>
      <c r="C1310" s="4" t="s">
        <v>3015</v>
      </c>
      <c r="D1310" s="4" t="s">
        <v>3016</v>
      </c>
      <c r="E1310" s="4" t="s">
        <v>100</v>
      </c>
      <c r="F1310" s="0" t="n">
        <v>6</v>
      </c>
      <c r="G1310" s="0" t="s">
        <v>1621</v>
      </c>
      <c r="H1310" s="4" t="s">
        <v>42</v>
      </c>
      <c r="I1310" s="0" t="s">
        <v>179</v>
      </c>
      <c r="J1310" s="0" t="s">
        <v>587</v>
      </c>
      <c r="K1310" s="0" t="s">
        <v>393</v>
      </c>
      <c r="L1310" s="0" t="n">
        <v>157</v>
      </c>
      <c r="M1310" s="4" t="s">
        <v>20</v>
      </c>
      <c r="O1310" s="0" t="str">
        <f aca="false">B1310&amp;F1310&amp;G1310&amp;H1310&amp;I1310&amp;J1310&amp;K1310&amp;L1310</f>
        <v>Y 1.4L 16V670.0M 58.45.66.6157</v>
      </c>
      <c r="P1310" s="0" t="e">
        <f aca="false">IF(O1310=#REF!,C1310&amp;"/"&amp;#REF!,C1310)</f>
        <v>#REF!</v>
      </c>
    </row>
    <row r="1311" customFormat="false" ht="13.2" hidden="false" customHeight="false" outlineLevel="0" collapsed="false">
      <c r="A1311" s="4" t="s">
        <v>2975</v>
      </c>
      <c r="B1311" s="4" t="s">
        <v>3017</v>
      </c>
      <c r="C1311" s="4" t="s">
        <v>3018</v>
      </c>
      <c r="D1311" s="4" t="s">
        <v>3018</v>
      </c>
      <c r="E1311" s="4" t="s">
        <v>14</v>
      </c>
      <c r="F1311" s="0" t="n">
        <v>7</v>
      </c>
      <c r="G1311" s="0" t="s">
        <v>329</v>
      </c>
      <c r="H1311" s="4" t="s">
        <v>42</v>
      </c>
      <c r="I1311" s="0" t="s">
        <v>217</v>
      </c>
      <c r="J1311" s="0" t="s">
        <v>114</v>
      </c>
      <c r="K1311" s="0" t="s">
        <v>154</v>
      </c>
      <c r="L1311" s="0" t="n">
        <v>157</v>
      </c>
      <c r="M1311" s="4" t="s">
        <v>20</v>
      </c>
      <c r="O1311" s="0" t="str">
        <f aca="false">B1311&amp;F1311&amp;G1311&amp;H1311&amp;I1311&amp;J1311&amp;K1311&amp;L1311</f>
        <v>LYBRA 1.9JTD785.0M 58.14.75.9157</v>
      </c>
      <c r="P1311" s="0" t="str">
        <f aca="false">IF(O1311=O1312,C1311&amp;"/"&amp;C1312,C1311)</f>
        <v>MLC5402F5385</v>
      </c>
    </row>
    <row r="1312" customFormat="false" ht="13.2" hidden="false" customHeight="false" outlineLevel="0" collapsed="false">
      <c r="A1312" s="4" t="s">
        <v>2975</v>
      </c>
      <c r="B1312" s="4" t="s">
        <v>3019</v>
      </c>
      <c r="C1312" s="4" t="s">
        <v>3020</v>
      </c>
      <c r="D1312" s="4" t="s">
        <v>3020</v>
      </c>
      <c r="E1312" s="4" t="s">
        <v>14</v>
      </c>
      <c r="F1312" s="0" t="n">
        <v>9</v>
      </c>
      <c r="G1312" s="0" t="s">
        <v>366</v>
      </c>
      <c r="H1312" s="4" t="s">
        <v>42</v>
      </c>
      <c r="I1312" s="0" t="s">
        <v>340</v>
      </c>
      <c r="J1312" s="0" t="s">
        <v>52</v>
      </c>
      <c r="K1312" s="0" t="s">
        <v>393</v>
      </c>
      <c r="L1312" s="0" t="n">
        <v>176</v>
      </c>
      <c r="M1312" s="4" t="s">
        <v>20</v>
      </c>
      <c r="O1312" s="0" t="str">
        <f aca="false">B1312&amp;F1312&amp;G1312&amp;H1312&amp;I1312&amp;J1312&amp;K1312&amp;L1312</f>
        <v>LYBRA 2.4JTD9110.0M 58.95.36.6176</v>
      </c>
      <c r="P1312" s="0" t="str">
        <f aca="false">IF(O1312=O1313,C1312&amp;"/"&amp;C1313,C1312)</f>
        <v>MLC5602FR387</v>
      </c>
    </row>
    <row r="1313" customFormat="false" ht="13.2" hidden="false" customHeight="false" outlineLevel="0" collapsed="false">
      <c r="A1313" s="4" t="s">
        <v>2975</v>
      </c>
      <c r="B1313" s="4" t="s">
        <v>3021</v>
      </c>
      <c r="C1313" s="4" t="s">
        <v>3022</v>
      </c>
      <c r="D1313" s="4" t="s">
        <v>3022</v>
      </c>
      <c r="E1313" s="4" t="s">
        <v>14</v>
      </c>
      <c r="F1313" s="0" t="n">
        <v>7</v>
      </c>
      <c r="G1313" s="0" t="s">
        <v>329</v>
      </c>
      <c r="H1313" s="4" t="s">
        <v>42</v>
      </c>
      <c r="I1313" s="0" t="s">
        <v>179</v>
      </c>
      <c r="J1313" s="0" t="s">
        <v>120</v>
      </c>
      <c r="K1313" s="0" t="s">
        <v>131</v>
      </c>
      <c r="L1313" s="0" t="n">
        <v>162</v>
      </c>
      <c r="M1313" s="4" t="s">
        <v>20</v>
      </c>
      <c r="O1313" s="0" t="str">
        <f aca="false">B1313&amp;F1313&amp;G1313&amp;H1313&amp;I1313&amp;J1313&amp;K1313&amp;L1313</f>
        <v>LYBRA SW 1.9JTD785.0M 58.44.86.1162</v>
      </c>
      <c r="P1313" s="0" t="str">
        <f aca="false">IF(O1313=O1314,C1313&amp;"/"&amp;C1314,C1313)</f>
        <v>MLC5404FA386</v>
      </c>
    </row>
    <row r="1314" customFormat="false" ht="13.2" hidden="false" customHeight="false" outlineLevel="0" collapsed="false">
      <c r="A1314" s="4" t="s">
        <v>2975</v>
      </c>
      <c r="B1314" s="4" t="s">
        <v>3023</v>
      </c>
      <c r="C1314" s="4" t="s">
        <v>3024</v>
      </c>
      <c r="D1314" s="4" t="s">
        <v>3024</v>
      </c>
      <c r="E1314" s="4" t="s">
        <v>14</v>
      </c>
      <c r="F1314" s="0" t="n">
        <v>9</v>
      </c>
      <c r="G1314" s="0" t="s">
        <v>366</v>
      </c>
      <c r="H1314" s="4" t="s">
        <v>42</v>
      </c>
      <c r="I1314" s="0" t="s">
        <v>252</v>
      </c>
      <c r="J1314" s="0" t="s">
        <v>87</v>
      </c>
      <c r="K1314" s="0" t="s">
        <v>420</v>
      </c>
      <c r="L1314" s="0" t="n">
        <v>179</v>
      </c>
      <c r="M1314" s="4" t="s">
        <v>20</v>
      </c>
      <c r="O1314" s="0" t="str">
        <f aca="false">B1314&amp;F1314&amp;G1314&amp;H1314&amp;I1314&amp;J1314&amp;K1314&amp;L1314</f>
        <v>LYBRA SW 2.4JTD9110.0M 59.15.46.8179</v>
      </c>
      <c r="P1314" s="0" t="str">
        <f aca="false">IF(O1314=O1315,C1314&amp;"/"&amp;C1315,C1314)</f>
        <v>MLC5604F7388</v>
      </c>
    </row>
    <row r="1315" customFormat="false" ht="13.2" hidden="false" customHeight="false" outlineLevel="0" collapsed="false">
      <c r="A1315" s="4" t="s">
        <v>2975</v>
      </c>
      <c r="B1315" s="4" t="s">
        <v>3025</v>
      </c>
      <c r="C1315" s="4" t="s">
        <v>3026</v>
      </c>
      <c r="D1315" s="4" t="s">
        <v>3027</v>
      </c>
      <c r="E1315" s="4" t="s">
        <v>14</v>
      </c>
      <c r="F1315" s="0" t="n">
        <v>7</v>
      </c>
      <c r="G1315" s="0" t="s">
        <v>1491</v>
      </c>
      <c r="H1315" s="4" t="s">
        <v>42</v>
      </c>
      <c r="I1315" s="0" t="s">
        <v>241</v>
      </c>
      <c r="J1315" s="0" t="s">
        <v>154</v>
      </c>
      <c r="K1315" s="0" t="s">
        <v>234</v>
      </c>
      <c r="L1315" s="0" t="n">
        <v>186</v>
      </c>
      <c r="M1315" s="4" t="s">
        <v>20</v>
      </c>
      <c r="O1315" s="0" t="str">
        <f aca="false">B1315&amp;F1315&amp;G1315&amp;H1315&amp;I1315&amp;J1315&amp;K1315&amp;L1315</f>
        <v>PHEDRA 2.0JTD780.0M 59.25.97.0186</v>
      </c>
      <c r="P1315" s="0" t="e">
        <f aca="false">IF(O1315=#REF!,C1315&amp;"/"&amp;#REF!,C1315)</f>
        <v>#REF!</v>
      </c>
    </row>
    <row r="1316" customFormat="false" ht="13.2" hidden="false" customHeight="false" outlineLevel="0" collapsed="false">
      <c r="A1316" s="4" t="s">
        <v>2975</v>
      </c>
      <c r="B1316" s="4" t="s">
        <v>3028</v>
      </c>
      <c r="C1316" s="4" t="s">
        <v>3029</v>
      </c>
      <c r="D1316" s="4" t="s">
        <v>3030</v>
      </c>
      <c r="E1316" s="4" t="s">
        <v>14</v>
      </c>
      <c r="F1316" s="0" t="n">
        <v>8</v>
      </c>
      <c r="G1316" s="0" t="s">
        <v>1655</v>
      </c>
      <c r="H1316" s="4" t="s">
        <v>309</v>
      </c>
      <c r="I1316" s="0" t="s">
        <v>650</v>
      </c>
      <c r="J1316" s="0" t="s">
        <v>166</v>
      </c>
      <c r="K1316" s="0" t="s">
        <v>330</v>
      </c>
      <c r="L1316" s="0" t="n">
        <v>210</v>
      </c>
      <c r="M1316" s="4" t="s">
        <v>20</v>
      </c>
      <c r="O1316" s="0" t="str">
        <f aca="false">B1316&amp;F1316&amp;G1316&amp;H1316&amp;I1316&amp;J1316&amp;K1316&amp;L1316</f>
        <v>PHEDRA 2.0JTD BVA879.0A 410.86.48.0210</v>
      </c>
      <c r="P1316" s="0" t="e">
        <f aca="false">IF(O1316=#REF!,C1316&amp;"/"&amp;#REF!,C1316)</f>
        <v>#REF!</v>
      </c>
    </row>
    <row r="1317" customFormat="false" ht="13.2" hidden="false" customHeight="false" outlineLevel="0" collapsed="false">
      <c r="A1317" s="4" t="s">
        <v>2975</v>
      </c>
      <c r="B1317" s="4" t="s">
        <v>3031</v>
      </c>
      <c r="C1317" s="4" t="s">
        <v>3032</v>
      </c>
      <c r="D1317" s="4" t="s">
        <v>3033</v>
      </c>
      <c r="E1317" s="4" t="s">
        <v>14</v>
      </c>
      <c r="F1317" s="0" t="n">
        <v>8</v>
      </c>
      <c r="G1317" s="0" t="s">
        <v>1672</v>
      </c>
      <c r="H1317" s="4" t="s">
        <v>42</v>
      </c>
      <c r="I1317" s="0" t="s">
        <v>246</v>
      </c>
      <c r="J1317" s="0" t="s">
        <v>154</v>
      </c>
      <c r="K1317" s="0" t="s">
        <v>236</v>
      </c>
      <c r="L1317" s="0" t="n">
        <v>199</v>
      </c>
      <c r="M1317" s="4" t="s">
        <v>20</v>
      </c>
      <c r="O1317" s="0" t="str">
        <f aca="false">B1317&amp;F1317&amp;G1317&amp;H1317&amp;I1317&amp;J1317&amp;K1317&amp;L1317</f>
        <v>PHEDRA 2.2JTD 16V894.0M 510.15.97.4199</v>
      </c>
      <c r="P1317" s="0" t="e">
        <f aca="false">IF(O1317=#REF!,C1317&amp;"/"&amp;#REF!,C1317)</f>
        <v>#REF!</v>
      </c>
    </row>
    <row r="1318" customFormat="false" ht="13.2" hidden="false" customHeight="false" outlineLevel="0" collapsed="false">
      <c r="A1318" s="4" t="s">
        <v>2975</v>
      </c>
      <c r="B1318" s="4" t="s">
        <v>3034</v>
      </c>
      <c r="C1318" s="4" t="s">
        <v>3035</v>
      </c>
      <c r="D1318" s="4" t="s">
        <v>3035</v>
      </c>
      <c r="E1318" s="4" t="s">
        <v>14</v>
      </c>
      <c r="F1318" s="0" t="n">
        <v>9</v>
      </c>
      <c r="G1318" s="0" t="s">
        <v>366</v>
      </c>
      <c r="H1318" s="4" t="s">
        <v>29</v>
      </c>
      <c r="I1318" s="0" t="s">
        <v>318</v>
      </c>
      <c r="J1318" s="0" t="s">
        <v>131</v>
      </c>
      <c r="K1318" s="0" t="s">
        <v>236</v>
      </c>
      <c r="L1318" s="0" t="n">
        <v>195</v>
      </c>
      <c r="M1318" s="4" t="s">
        <v>20</v>
      </c>
      <c r="O1318" s="0" t="str">
        <f aca="false">B1318&amp;F1318&amp;G1318&amp;H1318&amp;I1318&amp;J1318&amp;K1318&amp;L1318</f>
        <v>THESIS 2.4JTD9110.0M 69.56.17.4195</v>
      </c>
      <c r="P1318" s="0" t="str">
        <f aca="false">IF(O1318=O1319,C1318&amp;"/"&amp;C1319,C1318)</f>
        <v>MLC5602H8391</v>
      </c>
    </row>
    <row r="1319" customFormat="false" ht="13.2" hidden="false" customHeight="false" outlineLevel="0" collapsed="false">
      <c r="A1319" s="4" t="s">
        <v>2975</v>
      </c>
      <c r="B1319" s="4" t="s">
        <v>3036</v>
      </c>
      <c r="C1319" s="4" t="s">
        <v>3037</v>
      </c>
      <c r="D1319" s="4" t="s">
        <v>3037</v>
      </c>
      <c r="E1319" s="4" t="s">
        <v>14</v>
      </c>
      <c r="F1319" s="0" t="n">
        <v>11</v>
      </c>
      <c r="G1319" s="0" t="s">
        <v>494</v>
      </c>
      <c r="H1319" s="4" t="s">
        <v>29</v>
      </c>
      <c r="I1319" s="0" t="s">
        <v>349</v>
      </c>
      <c r="J1319" s="0" t="s">
        <v>138</v>
      </c>
      <c r="K1319" s="0" t="s">
        <v>207</v>
      </c>
      <c r="L1319" s="0" t="n">
        <v>199</v>
      </c>
      <c r="M1319" s="4" t="s">
        <v>20</v>
      </c>
      <c r="O1319" s="0" t="str">
        <f aca="false">B1319&amp;F1319&amp;G1319&amp;H1319&amp;I1319&amp;J1319&amp;K1319&amp;L1319</f>
        <v>THESIS 2.4JTD 20V11129.0M 69.86.27.5199</v>
      </c>
      <c r="P1319" s="0" t="str">
        <f aca="false">IF(O1319=O1320,C1319&amp;"/"&amp;C1320,C1319)</f>
        <v>MLC5702HJ392</v>
      </c>
    </row>
    <row r="1320" customFormat="false" ht="13.2" hidden="false" customHeight="false" outlineLevel="0" collapsed="false">
      <c r="A1320" s="4" t="s">
        <v>2975</v>
      </c>
      <c r="B1320" s="4" t="s">
        <v>3038</v>
      </c>
      <c r="C1320" s="4" t="s">
        <v>3039</v>
      </c>
      <c r="D1320" s="4" t="s">
        <v>3039</v>
      </c>
      <c r="E1320" s="4" t="s">
        <v>14</v>
      </c>
      <c r="F1320" s="0" t="n">
        <v>12</v>
      </c>
      <c r="G1320" s="0" t="s">
        <v>494</v>
      </c>
      <c r="H1320" s="4" t="s">
        <v>16</v>
      </c>
      <c r="I1320" s="0" t="s">
        <v>326</v>
      </c>
      <c r="J1320" s="0" t="s">
        <v>230</v>
      </c>
      <c r="K1320" s="0" t="s">
        <v>211</v>
      </c>
      <c r="L1320" s="0" t="n">
        <v>234</v>
      </c>
      <c r="M1320" s="4" t="s">
        <v>20</v>
      </c>
      <c r="O1320" s="0" t="str">
        <f aca="false">B1320&amp;F1320&amp;G1320&amp;H1320&amp;I1320&amp;J1320&amp;K1320&amp;L1320</f>
        <v>THESIS 2.4JTD 20V COMFORTRONIC12129.0A 512.16.98.8234</v>
      </c>
      <c r="P1320" s="0" t="str">
        <f aca="false">IF(O1320=O1321,C1320&amp;"/"&amp;C1321,C1320)</f>
        <v>MLC7702HQ393</v>
      </c>
    </row>
    <row r="1321" customFormat="false" ht="13.2" hidden="false" customHeight="false" outlineLevel="0" collapsed="false">
      <c r="A1321" s="4" t="s">
        <v>2975</v>
      </c>
      <c r="B1321" s="4" t="s">
        <v>3040</v>
      </c>
      <c r="C1321" s="4" t="s">
        <v>3041</v>
      </c>
      <c r="D1321" s="4" t="s">
        <v>3042</v>
      </c>
      <c r="E1321" s="4" t="s">
        <v>14</v>
      </c>
      <c r="F1321" s="0" t="n">
        <v>4</v>
      </c>
      <c r="G1321" s="0" t="s">
        <v>86</v>
      </c>
      <c r="H1321" s="4" t="s">
        <v>42</v>
      </c>
      <c r="I1321" s="0" t="s">
        <v>587</v>
      </c>
      <c r="J1321" s="0" t="s">
        <v>30</v>
      </c>
      <c r="K1321" s="0" t="s">
        <v>901</v>
      </c>
      <c r="L1321" s="0" t="n">
        <v>119</v>
      </c>
      <c r="M1321" s="4" t="s">
        <v>20</v>
      </c>
      <c r="O1321" s="0" t="str">
        <f aca="false">B1321&amp;F1321&amp;G1321&amp;H1321&amp;I1321&amp;J1321&amp;K1321&amp;L1321</f>
        <v>Y 1.3JTD451.0M 55.63.94.5119</v>
      </c>
      <c r="P1321" s="0" t="e">
        <f aca="false">IF(O1321=#REF!,C1321&amp;"/"&amp;#REF!,C1321)</f>
        <v>#REF!</v>
      </c>
    </row>
    <row r="1322" customFormat="false" ht="13.2" hidden="false" customHeight="false" outlineLevel="0" collapsed="false">
      <c r="A1322" s="4" t="s">
        <v>2975</v>
      </c>
      <c r="B1322" s="4" t="s">
        <v>3040</v>
      </c>
      <c r="C1322" s="4" t="s">
        <v>3043</v>
      </c>
      <c r="D1322" s="4" t="s">
        <v>3044</v>
      </c>
      <c r="E1322" s="4" t="s">
        <v>14</v>
      </c>
      <c r="F1322" s="0" t="n">
        <v>4</v>
      </c>
      <c r="G1322" s="0" t="s">
        <v>86</v>
      </c>
      <c r="H1322" s="4" t="s">
        <v>42</v>
      </c>
      <c r="I1322" s="0" t="s">
        <v>584</v>
      </c>
      <c r="J1322" s="0" t="s">
        <v>30</v>
      </c>
      <c r="K1322" s="0" t="s">
        <v>109</v>
      </c>
      <c r="L1322" s="0" t="n">
        <v>122</v>
      </c>
      <c r="M1322" s="4" t="s">
        <v>20</v>
      </c>
      <c r="O1322" s="0" t="str">
        <f aca="false">B1322&amp;F1322&amp;G1322&amp;H1322&amp;I1322&amp;J1322&amp;K1322&amp;L1322</f>
        <v>Y 1.3JTD451.0M 55.73.94.6122</v>
      </c>
      <c r="P1322" s="0" t="e">
        <f aca="false">IF(O1322=#REF!,C1322&amp;"/"&amp;#REF!,C1322)</f>
        <v>#REF!</v>
      </c>
    </row>
    <row r="1323" customFormat="false" ht="13.2" hidden="false" customHeight="false" outlineLevel="0" collapsed="false">
      <c r="A1323" s="4" t="s">
        <v>2975</v>
      </c>
      <c r="B1323" s="4" t="s">
        <v>3040</v>
      </c>
      <c r="C1323" s="4" t="s">
        <v>3045</v>
      </c>
      <c r="D1323" s="4" t="s">
        <v>3046</v>
      </c>
      <c r="E1323" s="4" t="s">
        <v>14</v>
      </c>
      <c r="F1323" s="0" t="n">
        <v>4</v>
      </c>
      <c r="G1323" s="0" t="s">
        <v>86</v>
      </c>
      <c r="H1323" s="4" t="s">
        <v>42</v>
      </c>
      <c r="I1323" s="0" t="s">
        <v>108</v>
      </c>
      <c r="J1323" s="0" t="s">
        <v>36</v>
      </c>
      <c r="K1323" s="0" t="s">
        <v>114</v>
      </c>
      <c r="L1323" s="0" t="n">
        <v>123</v>
      </c>
      <c r="M1323" s="4" t="s">
        <v>20</v>
      </c>
      <c r="O1323" s="0" t="str">
        <f aca="false">B1323&amp;F1323&amp;G1323&amp;H1323&amp;I1323&amp;J1323&amp;K1323&amp;L1323</f>
        <v>Y 1.3JTD451.0M 55.84.04.7123</v>
      </c>
      <c r="P1323" s="0" t="e">
        <f aca="false">IF(O1323=#REF!,C1323&amp;"/"&amp;#REF!,C1323)</f>
        <v>#REF!</v>
      </c>
    </row>
    <row r="1324" customFormat="false" ht="13.2" hidden="false" customHeight="false" outlineLevel="0" collapsed="false">
      <c r="A1324" s="4" t="s">
        <v>3047</v>
      </c>
      <c r="B1324" s="4" t="s">
        <v>3048</v>
      </c>
      <c r="C1324" s="4" t="s">
        <v>3049</v>
      </c>
      <c r="D1324" s="4" t="s">
        <v>3050</v>
      </c>
      <c r="E1324" s="4" t="s">
        <v>100</v>
      </c>
      <c r="F1324" s="0" t="n">
        <v>16</v>
      </c>
      <c r="G1324" s="0" t="s">
        <v>2996</v>
      </c>
      <c r="H1324" s="4" t="s">
        <v>309</v>
      </c>
      <c r="I1324" s="0" t="s">
        <v>3051</v>
      </c>
      <c r="J1324" s="0" t="s">
        <v>1093</v>
      </c>
      <c r="K1324" s="0" t="s">
        <v>191</v>
      </c>
      <c r="L1324" s="0" t="n">
        <v>397</v>
      </c>
      <c r="M1324" s="4" t="s">
        <v>20</v>
      </c>
      <c r="O1324" s="0" t="str">
        <f aca="false">B1324&amp;F1324&amp;G1324&amp;H1324&amp;I1324&amp;J1324&amp;K1324&amp;L1324</f>
        <v>DISCOVERY V8 5PL BVA16136.0A 422.913.116.7397</v>
      </c>
      <c r="P1324" s="0" t="e">
        <f aca="false">IF(O1324=#REF!,C1324&amp;"/"&amp;#REF!,C1324)</f>
        <v>#REF!</v>
      </c>
    </row>
    <row r="1325" customFormat="false" ht="13.2" hidden="false" customHeight="false" outlineLevel="0" collapsed="false">
      <c r="A1325" s="4" t="s">
        <v>3047</v>
      </c>
      <c r="B1325" s="4" t="s">
        <v>3052</v>
      </c>
      <c r="C1325" s="4" t="s">
        <v>3053</v>
      </c>
      <c r="D1325" s="4" t="s">
        <v>3054</v>
      </c>
      <c r="E1325" s="4" t="s">
        <v>100</v>
      </c>
      <c r="F1325" s="0" t="n">
        <v>16</v>
      </c>
      <c r="G1325" s="0" t="s">
        <v>2996</v>
      </c>
      <c r="H1325" s="4" t="s">
        <v>309</v>
      </c>
      <c r="I1325" s="0" t="s">
        <v>3051</v>
      </c>
      <c r="J1325" s="0" t="s">
        <v>1093</v>
      </c>
      <c r="K1325" s="0" t="s">
        <v>191</v>
      </c>
      <c r="L1325" s="0" t="n">
        <v>397</v>
      </c>
      <c r="M1325" s="4" t="s">
        <v>20</v>
      </c>
      <c r="O1325" s="0" t="str">
        <f aca="false">B1325&amp;F1325&amp;G1325&amp;H1325&amp;I1325&amp;J1325&amp;K1325&amp;L1325</f>
        <v>DISCOVERY V8 5PL BVA SLS / SUSP RENFORCE16136.0A 422.913.116.7397</v>
      </c>
      <c r="P1325" s="0" t="e">
        <f aca="false">IF(O1325=#REF!,C1325&amp;"/"&amp;#REF!,C1325)</f>
        <v>#REF!</v>
      </c>
    </row>
    <row r="1326" customFormat="false" ht="13.2" hidden="false" customHeight="false" outlineLevel="0" collapsed="false">
      <c r="A1326" s="4" t="s">
        <v>3047</v>
      </c>
      <c r="B1326" s="4" t="s">
        <v>3055</v>
      </c>
      <c r="C1326" s="4" t="s">
        <v>3056</v>
      </c>
      <c r="D1326" s="4" t="s">
        <v>3057</v>
      </c>
      <c r="E1326" s="4" t="s">
        <v>100</v>
      </c>
      <c r="F1326" s="0" t="n">
        <v>16</v>
      </c>
      <c r="G1326" s="0" t="s">
        <v>2996</v>
      </c>
      <c r="H1326" s="4" t="s">
        <v>309</v>
      </c>
      <c r="I1326" s="0" t="s">
        <v>3051</v>
      </c>
      <c r="J1326" s="0" t="s">
        <v>1093</v>
      </c>
      <c r="K1326" s="0" t="s">
        <v>191</v>
      </c>
      <c r="L1326" s="0" t="n">
        <v>397</v>
      </c>
      <c r="M1326" s="4" t="s">
        <v>20</v>
      </c>
      <c r="O1326" s="0" t="str">
        <f aca="false">B1326&amp;F1326&amp;G1326&amp;H1326&amp;I1326&amp;J1326&amp;K1326&amp;L1326</f>
        <v>DISCOVERY V8 7PL BVA SLS / SUSP RENFORCE16136.0A 422.913.116.7397</v>
      </c>
      <c r="P1326" s="0" t="e">
        <f aca="false">IF(O1326=#REF!,C1326&amp;"/"&amp;#REF!,C1326)</f>
        <v>#REF!</v>
      </c>
    </row>
    <row r="1327" customFormat="false" ht="13.2" hidden="false" customHeight="false" outlineLevel="0" collapsed="false">
      <c r="A1327" s="4" t="s">
        <v>3047</v>
      </c>
      <c r="B1327" s="4" t="s">
        <v>3058</v>
      </c>
      <c r="C1327" s="4" t="s">
        <v>3059</v>
      </c>
      <c r="D1327" s="4" t="s">
        <v>3060</v>
      </c>
      <c r="E1327" s="4" t="s">
        <v>100</v>
      </c>
      <c r="F1327" s="0" t="n">
        <v>9</v>
      </c>
      <c r="G1327" s="0" t="s">
        <v>3061</v>
      </c>
      <c r="H1327" s="4" t="s">
        <v>42</v>
      </c>
      <c r="I1327" s="0" t="s">
        <v>355</v>
      </c>
      <c r="J1327" s="0" t="s">
        <v>295</v>
      </c>
      <c r="K1327" s="0" t="s">
        <v>256</v>
      </c>
      <c r="L1327" s="0" t="n">
        <v>248</v>
      </c>
      <c r="M1327" s="4" t="s">
        <v>20</v>
      </c>
      <c r="O1327" s="0" t="str">
        <f aca="false">B1327&amp;F1327&amp;G1327&amp;H1327&amp;I1327&amp;J1327&amp;K1327&amp;L1327</f>
        <v>FREELANDER 1.8i 3P 4PL986.0M 513.68.510.4248</v>
      </c>
      <c r="P1327" s="0" t="e">
        <f aca="false">IF(O1327=#REF!,C1327&amp;"/"&amp;#REF!,C1327)</f>
        <v>#REF!</v>
      </c>
    </row>
    <row r="1328" customFormat="false" ht="13.2" hidden="false" customHeight="false" outlineLevel="0" collapsed="false">
      <c r="A1328" s="4" t="s">
        <v>3047</v>
      </c>
      <c r="B1328" s="4" t="s">
        <v>3062</v>
      </c>
      <c r="C1328" s="4" t="s">
        <v>3063</v>
      </c>
      <c r="D1328" s="4" t="s">
        <v>3064</v>
      </c>
      <c r="E1328" s="4" t="s">
        <v>100</v>
      </c>
      <c r="F1328" s="0" t="n">
        <v>9</v>
      </c>
      <c r="G1328" s="0" t="s">
        <v>3061</v>
      </c>
      <c r="H1328" s="4" t="s">
        <v>42</v>
      </c>
      <c r="I1328" s="0" t="s">
        <v>355</v>
      </c>
      <c r="J1328" s="0" t="s">
        <v>295</v>
      </c>
      <c r="K1328" s="0" t="s">
        <v>256</v>
      </c>
      <c r="L1328" s="0" t="n">
        <v>248</v>
      </c>
      <c r="M1328" s="4" t="s">
        <v>20</v>
      </c>
      <c r="O1328" s="0" t="str">
        <f aca="false">B1328&amp;F1328&amp;G1328&amp;H1328&amp;I1328&amp;J1328&amp;K1328&amp;L1328</f>
        <v>FREELANDER 1.8i 3P 4PL SPORT986.0M 513.68.510.4248</v>
      </c>
      <c r="P1328" s="0" t="e">
        <f aca="false">IF(O1328=#REF!,C1328&amp;"/"&amp;#REF!,C1328)</f>
        <v>#REF!</v>
      </c>
    </row>
    <row r="1329" customFormat="false" ht="13.2" hidden="false" customHeight="false" outlineLevel="0" collapsed="false">
      <c r="A1329" s="4" t="s">
        <v>3047</v>
      </c>
      <c r="B1329" s="4" t="s">
        <v>3065</v>
      </c>
      <c r="C1329" s="4" t="s">
        <v>3066</v>
      </c>
      <c r="D1329" s="4" t="s">
        <v>3067</v>
      </c>
      <c r="E1329" s="4" t="s">
        <v>100</v>
      </c>
      <c r="F1329" s="0" t="n">
        <v>9</v>
      </c>
      <c r="G1329" s="0" t="s">
        <v>3061</v>
      </c>
      <c r="H1329" s="4" t="s">
        <v>42</v>
      </c>
      <c r="I1329" s="0" t="s">
        <v>355</v>
      </c>
      <c r="J1329" s="0" t="s">
        <v>295</v>
      </c>
      <c r="K1329" s="0" t="s">
        <v>256</v>
      </c>
      <c r="L1329" s="0" t="n">
        <v>248</v>
      </c>
      <c r="M1329" s="4" t="s">
        <v>20</v>
      </c>
      <c r="O1329" s="0" t="str">
        <f aca="false">B1329&amp;F1329&amp;G1329&amp;H1329&amp;I1329&amp;J1329&amp;K1329&amp;L1329</f>
        <v>FREELANDER 1.8i 3P 5PL986.0M 513.68.510.4248</v>
      </c>
      <c r="P1329" s="0" t="e">
        <f aca="false">IF(O1329=#REF!,C1329&amp;"/"&amp;#REF!,C1329)</f>
        <v>#REF!</v>
      </c>
    </row>
    <row r="1330" customFormat="false" ht="13.2" hidden="false" customHeight="false" outlineLevel="0" collapsed="false">
      <c r="A1330" s="4" t="s">
        <v>3047</v>
      </c>
      <c r="B1330" s="4" t="s">
        <v>3068</v>
      </c>
      <c r="C1330" s="4" t="s">
        <v>3069</v>
      </c>
      <c r="D1330" s="4" t="s">
        <v>3070</v>
      </c>
      <c r="E1330" s="4" t="s">
        <v>100</v>
      </c>
      <c r="F1330" s="0" t="n">
        <v>9</v>
      </c>
      <c r="G1330" s="0" t="s">
        <v>3061</v>
      </c>
      <c r="H1330" s="4" t="s">
        <v>42</v>
      </c>
      <c r="I1330" s="0" t="s">
        <v>355</v>
      </c>
      <c r="J1330" s="0" t="s">
        <v>295</v>
      </c>
      <c r="K1330" s="0" t="s">
        <v>256</v>
      </c>
      <c r="L1330" s="0" t="n">
        <v>248</v>
      </c>
      <c r="M1330" s="4" t="s">
        <v>20</v>
      </c>
      <c r="O1330" s="0" t="str">
        <f aca="false">B1330&amp;F1330&amp;G1330&amp;H1330&amp;I1330&amp;J1330&amp;K1330&amp;L1330</f>
        <v>FREELANDER 1.8i 3P 5PL SPORT986.0M 513.68.510.4248</v>
      </c>
      <c r="P1330" s="0" t="e">
        <f aca="false">IF(O1330=#REF!,C1330&amp;"/"&amp;#REF!,C1330)</f>
        <v>#REF!</v>
      </c>
    </row>
    <row r="1331" customFormat="false" ht="13.2" hidden="false" customHeight="false" outlineLevel="0" collapsed="false">
      <c r="A1331" s="4" t="s">
        <v>3047</v>
      </c>
      <c r="B1331" s="4" t="s">
        <v>3071</v>
      </c>
      <c r="C1331" s="4" t="s">
        <v>3072</v>
      </c>
      <c r="D1331" s="4" t="s">
        <v>3073</v>
      </c>
      <c r="E1331" s="4" t="s">
        <v>100</v>
      </c>
      <c r="F1331" s="0" t="n">
        <v>9</v>
      </c>
      <c r="G1331" s="0" t="s">
        <v>3061</v>
      </c>
      <c r="H1331" s="4" t="s">
        <v>42</v>
      </c>
      <c r="I1331" s="0" t="s">
        <v>355</v>
      </c>
      <c r="J1331" s="0" t="s">
        <v>295</v>
      </c>
      <c r="K1331" s="0" t="s">
        <v>256</v>
      </c>
      <c r="L1331" s="0" t="n">
        <v>248</v>
      </c>
      <c r="M1331" s="4" t="s">
        <v>20</v>
      </c>
      <c r="O1331" s="0" t="str">
        <f aca="false">B1331&amp;F1331&amp;G1331&amp;H1331&amp;I1331&amp;J1331&amp;K1331&amp;L1331</f>
        <v>FREELANDER 1.8i 5P986.0M 513.68.510.4248</v>
      </c>
      <c r="P1331" s="0" t="e">
        <f aca="false">IF(O1331=#REF!,C1331&amp;"/"&amp;#REF!,C1331)</f>
        <v>#REF!</v>
      </c>
    </row>
    <row r="1332" customFormat="false" ht="13.2" hidden="false" customHeight="false" outlineLevel="0" collapsed="false">
      <c r="A1332" s="4" t="s">
        <v>3047</v>
      </c>
      <c r="B1332" s="4" t="s">
        <v>3074</v>
      </c>
      <c r="C1332" s="4" t="s">
        <v>3075</v>
      </c>
      <c r="D1332" s="4" t="s">
        <v>3076</v>
      </c>
      <c r="E1332" s="4" t="s">
        <v>100</v>
      </c>
      <c r="F1332" s="0" t="n">
        <v>9</v>
      </c>
      <c r="G1332" s="0" t="s">
        <v>3061</v>
      </c>
      <c r="H1332" s="4" t="s">
        <v>42</v>
      </c>
      <c r="I1332" s="0" t="s">
        <v>355</v>
      </c>
      <c r="J1332" s="0" t="s">
        <v>295</v>
      </c>
      <c r="K1332" s="0" t="s">
        <v>256</v>
      </c>
      <c r="L1332" s="0" t="n">
        <v>248</v>
      </c>
      <c r="M1332" s="4" t="s">
        <v>20</v>
      </c>
      <c r="O1332" s="0" t="str">
        <f aca="false">B1332&amp;F1332&amp;G1332&amp;H1332&amp;I1332&amp;J1332&amp;K1332&amp;L1332</f>
        <v>FREELANDER 1.8i 5P SPORT986.0M 513.68.510.4248</v>
      </c>
      <c r="P1332" s="0" t="e">
        <f aca="false">IF(O1332=#REF!,C1332&amp;"/"&amp;#REF!,C1332)</f>
        <v>#REF!</v>
      </c>
    </row>
    <row r="1333" customFormat="false" ht="13.2" hidden="false" customHeight="false" outlineLevel="0" collapsed="false">
      <c r="A1333" s="4" t="s">
        <v>3047</v>
      </c>
      <c r="B1333" s="4" t="s">
        <v>3077</v>
      </c>
      <c r="C1333" s="4" t="s">
        <v>3078</v>
      </c>
      <c r="D1333" s="4" t="s">
        <v>3079</v>
      </c>
      <c r="E1333" s="4" t="s">
        <v>100</v>
      </c>
      <c r="F1333" s="0" t="n">
        <v>13</v>
      </c>
      <c r="G1333" s="0" t="s">
        <v>2881</v>
      </c>
      <c r="H1333" s="4" t="s">
        <v>16</v>
      </c>
      <c r="I1333" s="0" t="s">
        <v>442</v>
      </c>
      <c r="J1333" s="0" t="s">
        <v>300</v>
      </c>
      <c r="K1333" s="0" t="s">
        <v>325</v>
      </c>
      <c r="L1333" s="0" t="n">
        <v>298</v>
      </c>
      <c r="M1333" s="4" t="s">
        <v>20</v>
      </c>
      <c r="O1333" s="0" t="str">
        <f aca="false">B1333&amp;F1333&amp;G1333&amp;H1333&amp;I1333&amp;J1333&amp;K1333&amp;L1333</f>
        <v>FREELANDER V6 3P 4PL13130.0A 517.29.712.4298</v>
      </c>
      <c r="P1333" s="0" t="e">
        <f aca="false">IF(O1333=#REF!,C1333&amp;"/"&amp;#REF!,C1333)</f>
        <v>#REF!</v>
      </c>
    </row>
    <row r="1334" customFormat="false" ht="13.2" hidden="false" customHeight="false" outlineLevel="0" collapsed="false">
      <c r="A1334" s="4" t="s">
        <v>3047</v>
      </c>
      <c r="B1334" s="4" t="s">
        <v>3080</v>
      </c>
      <c r="C1334" s="4" t="s">
        <v>3081</v>
      </c>
      <c r="D1334" s="4" t="s">
        <v>3082</v>
      </c>
      <c r="E1334" s="4" t="s">
        <v>100</v>
      </c>
      <c r="F1334" s="0" t="n">
        <v>13</v>
      </c>
      <c r="G1334" s="0" t="s">
        <v>2881</v>
      </c>
      <c r="H1334" s="4" t="s">
        <v>16</v>
      </c>
      <c r="I1334" s="0" t="s">
        <v>442</v>
      </c>
      <c r="J1334" s="0" t="s">
        <v>300</v>
      </c>
      <c r="K1334" s="0" t="s">
        <v>325</v>
      </c>
      <c r="L1334" s="0" t="n">
        <v>298</v>
      </c>
      <c r="M1334" s="4" t="s">
        <v>20</v>
      </c>
      <c r="O1334" s="0" t="str">
        <f aca="false">B1334&amp;F1334&amp;G1334&amp;H1334&amp;I1334&amp;J1334&amp;K1334&amp;L1334</f>
        <v>FREELANDER V6 3P 4PL SPORT13130.0A 517.29.712.4298</v>
      </c>
      <c r="P1334" s="0" t="e">
        <f aca="false">IF(O1334=#REF!,C1334&amp;"/"&amp;#REF!,C1334)</f>
        <v>#REF!</v>
      </c>
    </row>
    <row r="1335" customFormat="false" ht="13.2" hidden="false" customHeight="false" outlineLevel="0" collapsed="false">
      <c r="A1335" s="4" t="s">
        <v>3047</v>
      </c>
      <c r="B1335" s="4" t="s">
        <v>3083</v>
      </c>
      <c r="C1335" s="4" t="s">
        <v>3084</v>
      </c>
      <c r="D1335" s="4" t="s">
        <v>3085</v>
      </c>
      <c r="E1335" s="4" t="s">
        <v>100</v>
      </c>
      <c r="F1335" s="0" t="n">
        <v>13</v>
      </c>
      <c r="G1335" s="0" t="s">
        <v>2881</v>
      </c>
      <c r="H1335" s="4" t="s">
        <v>16</v>
      </c>
      <c r="I1335" s="0" t="s">
        <v>442</v>
      </c>
      <c r="J1335" s="0" t="s">
        <v>300</v>
      </c>
      <c r="K1335" s="0" t="s">
        <v>325</v>
      </c>
      <c r="L1335" s="0" t="n">
        <v>298</v>
      </c>
      <c r="M1335" s="4" t="s">
        <v>20</v>
      </c>
      <c r="O1335" s="0" t="str">
        <f aca="false">B1335&amp;F1335&amp;G1335&amp;H1335&amp;I1335&amp;J1335&amp;K1335&amp;L1335</f>
        <v>FREELANDER V6 3P 5PL13130.0A 517.29.712.4298</v>
      </c>
      <c r="P1335" s="0" t="e">
        <f aca="false">IF(O1335=#REF!,C1335&amp;"/"&amp;#REF!,C1335)</f>
        <v>#REF!</v>
      </c>
    </row>
    <row r="1336" customFormat="false" ht="13.2" hidden="false" customHeight="false" outlineLevel="0" collapsed="false">
      <c r="A1336" s="4" t="s">
        <v>3047</v>
      </c>
      <c r="B1336" s="4" t="s">
        <v>3086</v>
      </c>
      <c r="C1336" s="4" t="s">
        <v>3087</v>
      </c>
      <c r="D1336" s="4" t="s">
        <v>3088</v>
      </c>
      <c r="E1336" s="4" t="s">
        <v>100</v>
      </c>
      <c r="F1336" s="0" t="n">
        <v>13</v>
      </c>
      <c r="G1336" s="0" t="s">
        <v>2881</v>
      </c>
      <c r="H1336" s="4" t="s">
        <v>16</v>
      </c>
      <c r="I1336" s="0" t="s">
        <v>442</v>
      </c>
      <c r="J1336" s="0" t="s">
        <v>300</v>
      </c>
      <c r="K1336" s="0" t="s">
        <v>325</v>
      </c>
      <c r="L1336" s="0" t="n">
        <v>298</v>
      </c>
      <c r="M1336" s="4" t="s">
        <v>20</v>
      </c>
      <c r="O1336" s="0" t="str">
        <f aca="false">B1336&amp;F1336&amp;G1336&amp;H1336&amp;I1336&amp;J1336&amp;K1336&amp;L1336</f>
        <v>FREELANDER V6 3P 5PL SPORT13130.0A 517.29.712.4298</v>
      </c>
      <c r="P1336" s="0" t="e">
        <f aca="false">IF(O1336=#REF!,C1336&amp;"/"&amp;#REF!,C1336)</f>
        <v>#REF!</v>
      </c>
    </row>
    <row r="1337" customFormat="false" ht="13.2" hidden="false" customHeight="false" outlineLevel="0" collapsed="false">
      <c r="A1337" s="4" t="s">
        <v>3047</v>
      </c>
      <c r="B1337" s="4" t="s">
        <v>3089</v>
      </c>
      <c r="C1337" s="4" t="s">
        <v>3090</v>
      </c>
      <c r="D1337" s="4" t="s">
        <v>3091</v>
      </c>
      <c r="E1337" s="4" t="s">
        <v>100</v>
      </c>
      <c r="F1337" s="0" t="n">
        <v>13</v>
      </c>
      <c r="G1337" s="0" t="s">
        <v>2881</v>
      </c>
      <c r="H1337" s="4" t="s">
        <v>16</v>
      </c>
      <c r="I1337" s="0" t="s">
        <v>442</v>
      </c>
      <c r="J1337" s="0" t="s">
        <v>300</v>
      </c>
      <c r="K1337" s="0" t="s">
        <v>325</v>
      </c>
      <c r="L1337" s="0" t="n">
        <v>298</v>
      </c>
      <c r="M1337" s="4" t="s">
        <v>20</v>
      </c>
      <c r="O1337" s="0" t="str">
        <f aca="false">B1337&amp;F1337&amp;G1337&amp;H1337&amp;I1337&amp;J1337&amp;K1337&amp;L1337</f>
        <v>FREELANDER V6 5P13130.0A 517.29.712.4298</v>
      </c>
      <c r="P1337" s="0" t="e">
        <f aca="false">IF(O1337=#REF!,C1337&amp;"/"&amp;#REF!,C1337)</f>
        <v>#REF!</v>
      </c>
    </row>
    <row r="1338" customFormat="false" ht="13.2" hidden="false" customHeight="false" outlineLevel="0" collapsed="false">
      <c r="A1338" s="4" t="s">
        <v>3047</v>
      </c>
      <c r="B1338" s="4" t="s">
        <v>3092</v>
      </c>
      <c r="C1338" s="4" t="s">
        <v>3093</v>
      </c>
      <c r="D1338" s="4" t="s">
        <v>3094</v>
      </c>
      <c r="E1338" s="4" t="s">
        <v>100</v>
      </c>
      <c r="F1338" s="0" t="n">
        <v>13</v>
      </c>
      <c r="G1338" s="0" t="s">
        <v>2881</v>
      </c>
      <c r="H1338" s="4" t="s">
        <v>16</v>
      </c>
      <c r="I1338" s="0" t="s">
        <v>442</v>
      </c>
      <c r="J1338" s="0" t="s">
        <v>300</v>
      </c>
      <c r="K1338" s="0" t="s">
        <v>325</v>
      </c>
      <c r="L1338" s="0" t="n">
        <v>298</v>
      </c>
      <c r="M1338" s="4" t="s">
        <v>20</v>
      </c>
      <c r="O1338" s="0" t="str">
        <f aca="false">B1338&amp;F1338&amp;G1338&amp;H1338&amp;I1338&amp;J1338&amp;K1338&amp;L1338</f>
        <v>FREELANDER V6 5P SPORT13130.0A 517.29.712.4298</v>
      </c>
      <c r="P1338" s="0" t="e">
        <f aca="false">IF(O1338=#REF!,C1338&amp;"/"&amp;#REF!,C1338)</f>
        <v>#REF!</v>
      </c>
    </row>
    <row r="1339" customFormat="false" ht="13.2" hidden="false" customHeight="false" outlineLevel="0" collapsed="false">
      <c r="A1339" s="4" t="s">
        <v>3047</v>
      </c>
      <c r="B1339" s="4" t="s">
        <v>3095</v>
      </c>
      <c r="C1339" s="4" t="s">
        <v>3096</v>
      </c>
      <c r="D1339" s="4" t="s">
        <v>3097</v>
      </c>
      <c r="E1339" s="4" t="s">
        <v>100</v>
      </c>
      <c r="F1339" s="0" t="n">
        <v>23</v>
      </c>
      <c r="G1339" s="0" t="s">
        <v>1271</v>
      </c>
      <c r="H1339" s="4" t="s">
        <v>16</v>
      </c>
      <c r="I1339" s="0" t="s">
        <v>277</v>
      </c>
      <c r="J1339" s="0" t="s">
        <v>251</v>
      </c>
      <c r="K1339" s="0" t="s">
        <v>1447</v>
      </c>
      <c r="L1339" s="0" t="n">
        <v>389</v>
      </c>
      <c r="M1339" s="4" t="s">
        <v>20</v>
      </c>
      <c r="O1339" s="0" t="str">
        <f aca="false">B1339&amp;F1339&amp;G1339&amp;H1339&amp;I1339&amp;J1339&amp;K1339&amp;L1339</f>
        <v>RANGE ROVER V8 4P23210.0A 522.212.616.2389</v>
      </c>
      <c r="P1339" s="0" t="e">
        <f aca="false">IF(O1339=#REF!,C1339&amp;"/"&amp;#REF!,C1339)</f>
        <v>#REF!</v>
      </c>
    </row>
    <row r="1340" customFormat="false" ht="13.2" hidden="false" customHeight="false" outlineLevel="0" collapsed="false">
      <c r="A1340" s="4" t="s">
        <v>3047</v>
      </c>
      <c r="B1340" s="4" t="s">
        <v>3095</v>
      </c>
      <c r="C1340" s="4" t="s">
        <v>3098</v>
      </c>
      <c r="D1340" s="4" t="s">
        <v>3099</v>
      </c>
      <c r="E1340" s="4" t="s">
        <v>100</v>
      </c>
      <c r="F1340" s="0" t="n">
        <v>23</v>
      </c>
      <c r="G1340" s="0" t="s">
        <v>1271</v>
      </c>
      <c r="H1340" s="4" t="s">
        <v>16</v>
      </c>
      <c r="I1340" s="0" t="s">
        <v>3100</v>
      </c>
      <c r="J1340" s="0" t="s">
        <v>350</v>
      </c>
      <c r="K1340" s="0" t="s">
        <v>1447</v>
      </c>
      <c r="L1340" s="0" t="n">
        <v>389</v>
      </c>
      <c r="M1340" s="4" t="s">
        <v>20</v>
      </c>
      <c r="O1340" s="0" t="str">
        <f aca="false">B1340&amp;F1340&amp;G1340&amp;H1340&amp;I1340&amp;J1340&amp;K1340&amp;L1340</f>
        <v>RANGE ROVER V8 4P23210.0A 523.212.216.2389</v>
      </c>
      <c r="P1340" s="0" t="e">
        <f aca="false">IF(O1340=#REF!,C1340&amp;"/"&amp;#REF!,C1340)</f>
        <v>#REF!</v>
      </c>
    </row>
    <row r="1341" customFormat="false" ht="13.2" hidden="false" customHeight="false" outlineLevel="0" collapsed="false">
      <c r="A1341" s="4" t="s">
        <v>3047</v>
      </c>
      <c r="B1341" s="4" t="s">
        <v>3101</v>
      </c>
      <c r="C1341" s="4" t="s">
        <v>3102</v>
      </c>
      <c r="D1341" s="4" t="s">
        <v>3103</v>
      </c>
      <c r="E1341" s="4" t="s">
        <v>14</v>
      </c>
      <c r="F1341" s="0" t="n">
        <v>10</v>
      </c>
      <c r="G1341" s="0" t="s">
        <v>1783</v>
      </c>
      <c r="H1341" s="4" t="s">
        <v>42</v>
      </c>
      <c r="I1341" s="0" t="s">
        <v>202</v>
      </c>
      <c r="J1341" s="0" t="s">
        <v>318</v>
      </c>
      <c r="K1341" s="0" t="s">
        <v>216</v>
      </c>
      <c r="L1341" s="0" t="n">
        <v>299</v>
      </c>
      <c r="M1341" s="4" t="s">
        <v>20</v>
      </c>
      <c r="O1341" s="0" t="str">
        <f aca="false">B1341&amp;F1341&amp;G1341&amp;H1341&amp;I1341&amp;J1341&amp;K1341&amp;L1341</f>
        <v>DEFENDER 110 STATION WAGON 9PL1090.0M 512.59.510.5299</v>
      </c>
      <c r="P1341" s="0" t="e">
        <f aca="false">IF(O1341=#REF!,C1341&amp;"/"&amp;#REF!,C1341)</f>
        <v>#REF!</v>
      </c>
    </row>
    <row r="1342" customFormat="false" ht="13.2" hidden="false" customHeight="false" outlineLevel="0" collapsed="false">
      <c r="A1342" s="4" t="s">
        <v>3047</v>
      </c>
      <c r="B1342" s="4" t="s">
        <v>3104</v>
      </c>
      <c r="C1342" s="4" t="s">
        <v>3105</v>
      </c>
      <c r="D1342" s="4" t="s">
        <v>3106</v>
      </c>
      <c r="E1342" s="4" t="s">
        <v>14</v>
      </c>
      <c r="F1342" s="0" t="n">
        <v>10</v>
      </c>
      <c r="G1342" s="0" t="s">
        <v>1783</v>
      </c>
      <c r="H1342" s="4" t="s">
        <v>42</v>
      </c>
      <c r="I1342" s="0" t="s">
        <v>202</v>
      </c>
      <c r="J1342" s="0" t="s">
        <v>318</v>
      </c>
      <c r="K1342" s="0" t="s">
        <v>216</v>
      </c>
      <c r="L1342" s="0" t="n">
        <v>299</v>
      </c>
      <c r="M1342" s="4" t="s">
        <v>20</v>
      </c>
      <c r="O1342" s="0" t="str">
        <f aca="false">B1342&amp;F1342&amp;G1342&amp;H1342&amp;I1342&amp;J1342&amp;K1342&amp;L1342</f>
        <v>DEFENDER 110 STATION WAGON 9PL SUSP RENFORCE1090.0M 512.59.510.5299</v>
      </c>
      <c r="P1342" s="0" t="e">
        <f aca="false">IF(O1342=#REF!,C1342&amp;"/"&amp;#REF!,C1342)</f>
        <v>#REF!</v>
      </c>
    </row>
    <row r="1343" customFormat="false" ht="13.2" hidden="false" customHeight="false" outlineLevel="0" collapsed="false">
      <c r="A1343" s="4" t="s">
        <v>3047</v>
      </c>
      <c r="B1343" s="4" t="s">
        <v>3107</v>
      </c>
      <c r="C1343" s="4" t="s">
        <v>3108</v>
      </c>
      <c r="D1343" s="4" t="s">
        <v>3109</v>
      </c>
      <c r="E1343" s="4" t="s">
        <v>14</v>
      </c>
      <c r="F1343" s="0" t="n">
        <v>10</v>
      </c>
      <c r="G1343" s="0" t="s">
        <v>1783</v>
      </c>
      <c r="H1343" s="4" t="s">
        <v>42</v>
      </c>
      <c r="I1343" s="0" t="s">
        <v>199</v>
      </c>
      <c r="J1343" s="0" t="s">
        <v>211</v>
      </c>
      <c r="K1343" s="0" t="s">
        <v>173</v>
      </c>
      <c r="L1343" s="0" t="n">
        <v>282</v>
      </c>
      <c r="M1343" s="4" t="s">
        <v>20</v>
      </c>
      <c r="O1343" s="0" t="str">
        <f aca="false">B1343&amp;F1343&amp;G1343&amp;H1343&amp;I1343&amp;J1343&amp;K1343&amp;L1343</f>
        <v>DEFENDER 90 STATION WAGON 6PL1090.0M 511.98.810.0282</v>
      </c>
      <c r="P1343" s="0" t="e">
        <f aca="false">IF(O1343=#REF!,C1343&amp;"/"&amp;#REF!,C1343)</f>
        <v>#REF!</v>
      </c>
    </row>
    <row r="1344" customFormat="false" ht="13.2" hidden="false" customHeight="false" outlineLevel="0" collapsed="false">
      <c r="A1344" s="4" t="s">
        <v>3047</v>
      </c>
      <c r="B1344" s="4" t="s">
        <v>3110</v>
      </c>
      <c r="C1344" s="4" t="s">
        <v>3111</v>
      </c>
      <c r="D1344" s="4" t="s">
        <v>3112</v>
      </c>
      <c r="E1344" s="4" t="s">
        <v>14</v>
      </c>
      <c r="F1344" s="0" t="n">
        <v>10</v>
      </c>
      <c r="G1344" s="0" t="s">
        <v>1783</v>
      </c>
      <c r="H1344" s="4" t="s">
        <v>42</v>
      </c>
      <c r="I1344" s="0" t="s">
        <v>199</v>
      </c>
      <c r="J1344" s="0" t="s">
        <v>211</v>
      </c>
      <c r="K1344" s="0" t="s">
        <v>173</v>
      </c>
      <c r="L1344" s="0" t="n">
        <v>282</v>
      </c>
      <c r="M1344" s="4" t="s">
        <v>20</v>
      </c>
      <c r="O1344" s="0" t="str">
        <f aca="false">B1344&amp;F1344&amp;G1344&amp;H1344&amp;I1344&amp;J1344&amp;K1344&amp;L1344</f>
        <v>DEFENDER 90 STATION WAGON 7PL1090.0M 511.98.810.0282</v>
      </c>
      <c r="P1344" s="0" t="e">
        <f aca="false">IF(O1344=#REF!,C1344&amp;"/"&amp;#REF!,C1344)</f>
        <v>#REF!</v>
      </c>
    </row>
    <row r="1345" customFormat="false" ht="13.2" hidden="false" customHeight="false" outlineLevel="0" collapsed="false">
      <c r="A1345" s="4" t="s">
        <v>3047</v>
      </c>
      <c r="B1345" s="4" t="s">
        <v>3113</v>
      </c>
      <c r="C1345" s="4" t="s">
        <v>3114</v>
      </c>
      <c r="D1345" s="4" t="s">
        <v>3115</v>
      </c>
      <c r="E1345" s="4" t="s">
        <v>14</v>
      </c>
      <c r="F1345" s="0" t="n">
        <v>10</v>
      </c>
      <c r="G1345" s="0" t="s">
        <v>3116</v>
      </c>
      <c r="H1345" s="4" t="s">
        <v>42</v>
      </c>
      <c r="I1345" s="0" t="s">
        <v>194</v>
      </c>
      <c r="J1345" s="0" t="s">
        <v>331</v>
      </c>
      <c r="K1345" s="0" t="s">
        <v>620</v>
      </c>
      <c r="L1345" s="0" t="n">
        <v>262</v>
      </c>
      <c r="M1345" s="4" t="s">
        <v>20</v>
      </c>
      <c r="O1345" s="0" t="str">
        <f aca="false">B1345&amp;F1345&amp;G1345&amp;H1345&amp;I1345&amp;J1345&amp;K1345&amp;L1345</f>
        <v>DISCOVERY TD5 5PL10101.5M 511.58.29.4262</v>
      </c>
      <c r="P1345" s="0" t="e">
        <f aca="false">IF(O1345=#REF!,C1345&amp;"/"&amp;#REF!,C1345)</f>
        <v>#REF!</v>
      </c>
    </row>
    <row r="1346" customFormat="false" ht="13.2" hidden="false" customHeight="false" outlineLevel="0" collapsed="false">
      <c r="A1346" s="4" t="s">
        <v>3047</v>
      </c>
      <c r="B1346" s="4" t="s">
        <v>3117</v>
      </c>
      <c r="C1346" s="4" t="s">
        <v>3118</v>
      </c>
      <c r="D1346" s="4" t="s">
        <v>3119</v>
      </c>
      <c r="E1346" s="4" t="s">
        <v>14</v>
      </c>
      <c r="F1346" s="0" t="n">
        <v>11</v>
      </c>
      <c r="G1346" s="0" t="s">
        <v>3116</v>
      </c>
      <c r="H1346" s="4" t="s">
        <v>309</v>
      </c>
      <c r="I1346" s="0" t="s">
        <v>735</v>
      </c>
      <c r="J1346" s="0" t="s">
        <v>208</v>
      </c>
      <c r="K1346" s="0" t="s">
        <v>843</v>
      </c>
      <c r="L1346" s="0" t="n">
        <v>284</v>
      </c>
      <c r="M1346" s="4" t="s">
        <v>20</v>
      </c>
      <c r="O1346" s="0" t="str">
        <f aca="false">B1346&amp;F1346&amp;G1346&amp;H1346&amp;I1346&amp;J1346&amp;K1346&amp;L1346</f>
        <v>DISCOVERY TD5 5PL BVA11101.5A 412.79.010.3284</v>
      </c>
      <c r="P1346" s="0" t="e">
        <f aca="false">IF(O1346=#REF!,C1346&amp;"/"&amp;#REF!,C1346)</f>
        <v>#REF!</v>
      </c>
    </row>
    <row r="1347" customFormat="false" ht="13.2" hidden="false" customHeight="false" outlineLevel="0" collapsed="false">
      <c r="A1347" s="4" t="s">
        <v>3047</v>
      </c>
      <c r="B1347" s="4" t="s">
        <v>3120</v>
      </c>
      <c r="C1347" s="4" t="s">
        <v>3121</v>
      </c>
      <c r="D1347" s="4" t="s">
        <v>3122</v>
      </c>
      <c r="E1347" s="4" t="s">
        <v>14</v>
      </c>
      <c r="F1347" s="0" t="n">
        <v>11</v>
      </c>
      <c r="G1347" s="0" t="s">
        <v>3116</v>
      </c>
      <c r="H1347" s="4" t="s">
        <v>309</v>
      </c>
      <c r="I1347" s="0" t="s">
        <v>735</v>
      </c>
      <c r="J1347" s="0" t="s">
        <v>208</v>
      </c>
      <c r="K1347" s="0" t="s">
        <v>843</v>
      </c>
      <c r="L1347" s="0" t="n">
        <v>284</v>
      </c>
      <c r="M1347" s="4" t="s">
        <v>20</v>
      </c>
      <c r="O1347" s="0" t="str">
        <f aca="false">B1347&amp;F1347&amp;G1347&amp;H1347&amp;I1347&amp;J1347&amp;K1347&amp;L1347</f>
        <v>DISCOVERY TD5 5PL BVA SLS / SUSP RENFORCE11101.5A 412.79.010.3284</v>
      </c>
      <c r="P1347" s="0" t="e">
        <f aca="false">IF(O1347=#REF!,C1347&amp;"/"&amp;#REF!,C1347)</f>
        <v>#REF!</v>
      </c>
    </row>
    <row r="1348" customFormat="false" ht="13.2" hidden="false" customHeight="false" outlineLevel="0" collapsed="false">
      <c r="A1348" s="4" t="s">
        <v>3047</v>
      </c>
      <c r="B1348" s="4" t="s">
        <v>3123</v>
      </c>
      <c r="C1348" s="4" t="s">
        <v>3124</v>
      </c>
      <c r="D1348" s="4" t="s">
        <v>3125</v>
      </c>
      <c r="E1348" s="4" t="s">
        <v>14</v>
      </c>
      <c r="F1348" s="0" t="n">
        <v>10</v>
      </c>
      <c r="G1348" s="0" t="s">
        <v>3116</v>
      </c>
      <c r="H1348" s="4" t="s">
        <v>42</v>
      </c>
      <c r="I1348" s="0" t="s">
        <v>194</v>
      </c>
      <c r="J1348" s="0" t="s">
        <v>331</v>
      </c>
      <c r="K1348" s="0" t="s">
        <v>620</v>
      </c>
      <c r="L1348" s="0" t="n">
        <v>262</v>
      </c>
      <c r="M1348" s="4" t="s">
        <v>20</v>
      </c>
      <c r="O1348" s="0" t="str">
        <f aca="false">B1348&amp;F1348&amp;G1348&amp;H1348&amp;I1348&amp;J1348&amp;K1348&amp;L1348</f>
        <v>DISCOVERY TD5 5PL SLS / SUSP RENFORCE10101.5M 511.58.29.4262</v>
      </c>
      <c r="P1348" s="0" t="e">
        <f aca="false">IF(O1348=#REF!,C1348&amp;"/"&amp;#REF!,C1348)</f>
        <v>#REF!</v>
      </c>
    </row>
    <row r="1349" customFormat="false" ht="13.2" hidden="false" customHeight="false" outlineLevel="0" collapsed="false">
      <c r="A1349" s="4" t="s">
        <v>3047</v>
      </c>
      <c r="B1349" s="4" t="s">
        <v>3126</v>
      </c>
      <c r="C1349" s="4" t="s">
        <v>3127</v>
      </c>
      <c r="D1349" s="4" t="s">
        <v>3128</v>
      </c>
      <c r="E1349" s="4" t="s">
        <v>14</v>
      </c>
      <c r="F1349" s="0" t="n">
        <v>11</v>
      </c>
      <c r="G1349" s="0" t="s">
        <v>3116</v>
      </c>
      <c r="H1349" s="4" t="s">
        <v>309</v>
      </c>
      <c r="I1349" s="0" t="s">
        <v>735</v>
      </c>
      <c r="J1349" s="0" t="s">
        <v>208</v>
      </c>
      <c r="K1349" s="0" t="s">
        <v>843</v>
      </c>
      <c r="L1349" s="0" t="n">
        <v>284</v>
      </c>
      <c r="M1349" s="4" t="s">
        <v>20</v>
      </c>
      <c r="O1349" s="0" t="str">
        <f aca="false">B1349&amp;F1349&amp;G1349&amp;H1349&amp;I1349&amp;J1349&amp;K1349&amp;L1349</f>
        <v>DISCOVERY TD5 7PL BVA SLS / SUSP RENFORCE11101.5A 412.79.010.3284</v>
      </c>
      <c r="P1349" s="0" t="e">
        <f aca="false">IF(O1349=#REF!,C1349&amp;"/"&amp;#REF!,C1349)</f>
        <v>#REF!</v>
      </c>
    </row>
    <row r="1350" customFormat="false" ht="13.2" hidden="false" customHeight="false" outlineLevel="0" collapsed="false">
      <c r="A1350" s="4" t="s">
        <v>3047</v>
      </c>
      <c r="B1350" s="4" t="s">
        <v>3129</v>
      </c>
      <c r="C1350" s="4" t="s">
        <v>3130</v>
      </c>
      <c r="D1350" s="4" t="s">
        <v>3131</v>
      </c>
      <c r="E1350" s="4" t="s">
        <v>14</v>
      </c>
      <c r="F1350" s="0" t="n">
        <v>10</v>
      </c>
      <c r="G1350" s="0" t="s">
        <v>3116</v>
      </c>
      <c r="H1350" s="4" t="s">
        <v>42</v>
      </c>
      <c r="I1350" s="0" t="s">
        <v>194</v>
      </c>
      <c r="J1350" s="0" t="s">
        <v>331</v>
      </c>
      <c r="K1350" s="0" t="s">
        <v>620</v>
      </c>
      <c r="L1350" s="0" t="n">
        <v>262</v>
      </c>
      <c r="M1350" s="4" t="s">
        <v>20</v>
      </c>
      <c r="O1350" s="0" t="str">
        <f aca="false">B1350&amp;F1350&amp;G1350&amp;H1350&amp;I1350&amp;J1350&amp;K1350&amp;L1350</f>
        <v>DISCOVERY TD5 7PL SLS / SUSP RENFORCE10101.5M 511.58.29.4262</v>
      </c>
      <c r="P1350" s="0" t="e">
        <f aca="false">IF(O1350=#REF!,C1350&amp;"/"&amp;#REF!,C1350)</f>
        <v>#REF!</v>
      </c>
    </row>
    <row r="1351" customFormat="false" ht="13.2" hidden="false" customHeight="false" outlineLevel="0" collapsed="false">
      <c r="A1351" s="4" t="s">
        <v>3047</v>
      </c>
      <c r="B1351" s="4" t="s">
        <v>3132</v>
      </c>
      <c r="C1351" s="4" t="s">
        <v>3133</v>
      </c>
      <c r="D1351" s="4" t="s">
        <v>3134</v>
      </c>
      <c r="E1351" s="4" t="s">
        <v>14</v>
      </c>
      <c r="F1351" s="0" t="n">
        <v>8</v>
      </c>
      <c r="G1351" s="0" t="s">
        <v>3135</v>
      </c>
      <c r="H1351" s="4" t="s">
        <v>42</v>
      </c>
      <c r="I1351" s="0" t="s">
        <v>252</v>
      </c>
      <c r="J1351" s="0" t="s">
        <v>178</v>
      </c>
      <c r="K1351" s="0" t="s">
        <v>245</v>
      </c>
      <c r="L1351" s="0" t="n">
        <v>205</v>
      </c>
      <c r="M1351" s="4" t="s">
        <v>20</v>
      </c>
      <c r="O1351" s="0" t="str">
        <f aca="false">B1351&amp;F1351&amp;G1351&amp;H1351&amp;I1351&amp;J1351&amp;K1351&amp;L1351</f>
        <v>FREELANDER Td4 3P 4PL882.0M 59.16.77.6205</v>
      </c>
      <c r="P1351" s="0" t="e">
        <f aca="false">IF(O1351=#REF!,C1351&amp;"/"&amp;#REF!,C1351)</f>
        <v>#REF!</v>
      </c>
    </row>
    <row r="1352" customFormat="false" ht="13.2" hidden="false" customHeight="false" outlineLevel="0" collapsed="false">
      <c r="A1352" s="4" t="s">
        <v>3047</v>
      </c>
      <c r="B1352" s="4" t="s">
        <v>3136</v>
      </c>
      <c r="C1352" s="4" t="s">
        <v>3137</v>
      </c>
      <c r="D1352" s="4" t="s">
        <v>3138</v>
      </c>
      <c r="E1352" s="4" t="s">
        <v>14</v>
      </c>
      <c r="F1352" s="0" t="n">
        <v>8</v>
      </c>
      <c r="G1352" s="0" t="s">
        <v>3135</v>
      </c>
      <c r="H1352" s="4" t="s">
        <v>42</v>
      </c>
      <c r="I1352" s="0" t="s">
        <v>252</v>
      </c>
      <c r="J1352" s="0" t="s">
        <v>178</v>
      </c>
      <c r="K1352" s="0" t="s">
        <v>245</v>
      </c>
      <c r="L1352" s="0" t="n">
        <v>205</v>
      </c>
      <c r="M1352" s="4" t="s">
        <v>20</v>
      </c>
      <c r="O1352" s="0" t="str">
        <f aca="false">B1352&amp;F1352&amp;G1352&amp;H1352&amp;I1352&amp;J1352&amp;K1352&amp;L1352</f>
        <v>FREELANDER Td4 3P 4PL SPORT882.0M 59.16.77.6205</v>
      </c>
      <c r="P1352" s="0" t="e">
        <f aca="false">IF(O1352=#REF!,C1352&amp;"/"&amp;#REF!,C1352)</f>
        <v>#REF!</v>
      </c>
    </row>
    <row r="1353" customFormat="false" ht="13.2" hidden="false" customHeight="false" outlineLevel="0" collapsed="false">
      <c r="A1353" s="4" t="s">
        <v>3047</v>
      </c>
      <c r="B1353" s="4" t="s">
        <v>3139</v>
      </c>
      <c r="C1353" s="4" t="s">
        <v>3140</v>
      </c>
      <c r="D1353" s="4" t="s">
        <v>3141</v>
      </c>
      <c r="E1353" s="4" t="s">
        <v>14</v>
      </c>
      <c r="F1353" s="0" t="n">
        <v>8</v>
      </c>
      <c r="G1353" s="0" t="s">
        <v>3135</v>
      </c>
      <c r="H1353" s="4" t="s">
        <v>42</v>
      </c>
      <c r="I1353" s="0" t="s">
        <v>252</v>
      </c>
      <c r="J1353" s="0" t="s">
        <v>178</v>
      </c>
      <c r="K1353" s="0" t="s">
        <v>245</v>
      </c>
      <c r="L1353" s="0" t="n">
        <v>205</v>
      </c>
      <c r="M1353" s="4" t="s">
        <v>20</v>
      </c>
      <c r="O1353" s="0" t="str">
        <f aca="false">B1353&amp;F1353&amp;G1353&amp;H1353&amp;I1353&amp;J1353&amp;K1353&amp;L1353</f>
        <v>FREELANDER Td4 3P 5PL882.0M 59.16.77.6205</v>
      </c>
      <c r="P1353" s="0" t="e">
        <f aca="false">IF(O1353=#REF!,C1353&amp;"/"&amp;#REF!,C1353)</f>
        <v>#REF!</v>
      </c>
    </row>
    <row r="1354" customFormat="false" ht="13.2" hidden="false" customHeight="false" outlineLevel="0" collapsed="false">
      <c r="A1354" s="4" t="s">
        <v>3047</v>
      </c>
      <c r="B1354" s="4" t="s">
        <v>3142</v>
      </c>
      <c r="C1354" s="4" t="s">
        <v>3143</v>
      </c>
      <c r="D1354" s="4" t="s">
        <v>3144</v>
      </c>
      <c r="E1354" s="4" t="s">
        <v>14</v>
      </c>
      <c r="F1354" s="0" t="n">
        <v>8</v>
      </c>
      <c r="G1354" s="0" t="s">
        <v>3135</v>
      </c>
      <c r="H1354" s="4" t="s">
        <v>42</v>
      </c>
      <c r="I1354" s="0" t="s">
        <v>252</v>
      </c>
      <c r="J1354" s="0" t="s">
        <v>178</v>
      </c>
      <c r="K1354" s="0" t="s">
        <v>245</v>
      </c>
      <c r="L1354" s="0" t="n">
        <v>205</v>
      </c>
      <c r="M1354" s="4" t="s">
        <v>20</v>
      </c>
      <c r="O1354" s="0" t="str">
        <f aca="false">B1354&amp;F1354&amp;G1354&amp;H1354&amp;I1354&amp;J1354&amp;K1354&amp;L1354</f>
        <v>FREELANDER Td4 3P 5PL SPORT882.0M 59.16.77.6205</v>
      </c>
      <c r="P1354" s="0" t="e">
        <f aca="false">IF(O1354=#REF!,C1354&amp;"/"&amp;#REF!,C1354)</f>
        <v>#REF!</v>
      </c>
    </row>
    <row r="1355" customFormat="false" ht="13.2" hidden="false" customHeight="false" outlineLevel="0" collapsed="false">
      <c r="A1355" s="4" t="s">
        <v>3047</v>
      </c>
      <c r="B1355" s="4" t="s">
        <v>3145</v>
      </c>
      <c r="C1355" s="4" t="s">
        <v>3146</v>
      </c>
      <c r="D1355" s="4" t="s">
        <v>3147</v>
      </c>
      <c r="E1355" s="4" t="s">
        <v>14</v>
      </c>
      <c r="F1355" s="0" t="n">
        <v>8</v>
      </c>
      <c r="G1355" s="0" t="s">
        <v>1491</v>
      </c>
      <c r="H1355" s="4" t="s">
        <v>16</v>
      </c>
      <c r="I1355" s="0" t="s">
        <v>177</v>
      </c>
      <c r="J1355" s="0" t="s">
        <v>240</v>
      </c>
      <c r="K1355" s="0" t="s">
        <v>310</v>
      </c>
      <c r="L1355" s="0" t="n">
        <v>240</v>
      </c>
      <c r="M1355" s="4" t="s">
        <v>20</v>
      </c>
      <c r="O1355" s="0" t="str">
        <f aca="false">B1355&amp;F1355&amp;G1355&amp;H1355&amp;I1355&amp;J1355&amp;K1355&amp;L1355</f>
        <v>FREELANDER Td4 3P STEPTRONIC 4PL880.0A 511.37.18.6240</v>
      </c>
      <c r="P1355" s="0" t="e">
        <f aca="false">IF(O1355=#REF!,C1355&amp;"/"&amp;#REF!,C1355)</f>
        <v>#REF!</v>
      </c>
    </row>
    <row r="1356" customFormat="false" ht="13.2" hidden="false" customHeight="false" outlineLevel="0" collapsed="false">
      <c r="A1356" s="4" t="s">
        <v>3047</v>
      </c>
      <c r="B1356" s="4" t="s">
        <v>3148</v>
      </c>
      <c r="C1356" s="4" t="s">
        <v>3149</v>
      </c>
      <c r="D1356" s="4" t="s">
        <v>3150</v>
      </c>
      <c r="E1356" s="4" t="s">
        <v>14</v>
      </c>
      <c r="F1356" s="0" t="n">
        <v>8</v>
      </c>
      <c r="G1356" s="0" t="s">
        <v>1491</v>
      </c>
      <c r="H1356" s="4" t="s">
        <v>16</v>
      </c>
      <c r="I1356" s="0" t="s">
        <v>177</v>
      </c>
      <c r="J1356" s="0" t="s">
        <v>240</v>
      </c>
      <c r="K1356" s="0" t="s">
        <v>310</v>
      </c>
      <c r="L1356" s="0" t="n">
        <v>240</v>
      </c>
      <c r="M1356" s="4" t="s">
        <v>20</v>
      </c>
      <c r="O1356" s="0" t="str">
        <f aca="false">B1356&amp;F1356&amp;G1356&amp;H1356&amp;I1356&amp;J1356&amp;K1356&amp;L1356</f>
        <v>FREELANDER Td4 3P STEPTRONIC 4PL SPORT880.0A 511.37.18.6240</v>
      </c>
      <c r="P1356" s="0" t="e">
        <f aca="false">IF(O1356=#REF!,C1356&amp;"/"&amp;#REF!,C1356)</f>
        <v>#REF!</v>
      </c>
    </row>
    <row r="1357" customFormat="false" ht="13.2" hidden="false" customHeight="false" outlineLevel="0" collapsed="false">
      <c r="A1357" s="4" t="s">
        <v>3047</v>
      </c>
      <c r="B1357" s="4" t="s">
        <v>3151</v>
      </c>
      <c r="C1357" s="4" t="s">
        <v>3152</v>
      </c>
      <c r="D1357" s="4" t="s">
        <v>3153</v>
      </c>
      <c r="E1357" s="4" t="s">
        <v>14</v>
      </c>
      <c r="F1357" s="0" t="n">
        <v>8</v>
      </c>
      <c r="G1357" s="0" t="s">
        <v>1491</v>
      </c>
      <c r="H1357" s="4" t="s">
        <v>16</v>
      </c>
      <c r="I1357" s="0" t="s">
        <v>177</v>
      </c>
      <c r="J1357" s="0" t="s">
        <v>240</v>
      </c>
      <c r="K1357" s="0" t="s">
        <v>310</v>
      </c>
      <c r="L1357" s="0" t="n">
        <v>240</v>
      </c>
      <c r="M1357" s="4" t="s">
        <v>20</v>
      </c>
      <c r="O1357" s="0" t="str">
        <f aca="false">B1357&amp;F1357&amp;G1357&amp;H1357&amp;I1357&amp;J1357&amp;K1357&amp;L1357</f>
        <v>FREELANDER Td4 3P STEPTRONIC 5PL880.0A 511.37.18.6240</v>
      </c>
      <c r="P1357" s="0" t="e">
        <f aca="false">IF(O1357=#REF!,C1357&amp;"/"&amp;#REF!,C1357)</f>
        <v>#REF!</v>
      </c>
    </row>
    <row r="1358" customFormat="false" ht="13.2" hidden="false" customHeight="false" outlineLevel="0" collapsed="false">
      <c r="A1358" s="4" t="s">
        <v>3047</v>
      </c>
      <c r="B1358" s="4" t="s">
        <v>3154</v>
      </c>
      <c r="C1358" s="4" t="s">
        <v>3155</v>
      </c>
      <c r="D1358" s="4" t="s">
        <v>3156</v>
      </c>
      <c r="E1358" s="4" t="s">
        <v>14</v>
      </c>
      <c r="F1358" s="0" t="n">
        <v>8</v>
      </c>
      <c r="G1358" s="0" t="s">
        <v>1491</v>
      </c>
      <c r="H1358" s="4" t="s">
        <v>16</v>
      </c>
      <c r="I1358" s="0" t="s">
        <v>177</v>
      </c>
      <c r="J1358" s="0" t="s">
        <v>240</v>
      </c>
      <c r="K1358" s="0" t="s">
        <v>310</v>
      </c>
      <c r="L1358" s="0" t="n">
        <v>240</v>
      </c>
      <c r="M1358" s="4" t="s">
        <v>20</v>
      </c>
      <c r="O1358" s="0" t="str">
        <f aca="false">B1358&amp;F1358&amp;G1358&amp;H1358&amp;I1358&amp;J1358&amp;K1358&amp;L1358</f>
        <v>FREELANDER Td4 3P STEPTRONIC 5PL SPORT880.0A 511.37.18.6240</v>
      </c>
      <c r="P1358" s="0" t="e">
        <f aca="false">IF(O1358=#REF!,C1358&amp;"/"&amp;#REF!,C1358)</f>
        <v>#REF!</v>
      </c>
    </row>
    <row r="1359" customFormat="false" ht="13.2" hidden="false" customHeight="false" outlineLevel="0" collapsed="false">
      <c r="A1359" s="4" t="s">
        <v>3047</v>
      </c>
      <c r="B1359" s="4" t="s">
        <v>3157</v>
      </c>
      <c r="C1359" s="4" t="s">
        <v>3158</v>
      </c>
      <c r="D1359" s="4" t="s">
        <v>3159</v>
      </c>
      <c r="E1359" s="4" t="s">
        <v>14</v>
      </c>
      <c r="F1359" s="0" t="n">
        <v>8</v>
      </c>
      <c r="G1359" s="0" t="s">
        <v>3135</v>
      </c>
      <c r="H1359" s="4" t="s">
        <v>42</v>
      </c>
      <c r="I1359" s="0" t="s">
        <v>252</v>
      </c>
      <c r="J1359" s="0" t="s">
        <v>178</v>
      </c>
      <c r="K1359" s="0" t="s">
        <v>245</v>
      </c>
      <c r="L1359" s="0" t="n">
        <v>205</v>
      </c>
      <c r="M1359" s="4" t="s">
        <v>20</v>
      </c>
      <c r="O1359" s="0" t="str">
        <f aca="false">B1359&amp;F1359&amp;G1359&amp;H1359&amp;I1359&amp;J1359&amp;K1359&amp;L1359</f>
        <v>FREELANDER Td4 5P882.0M 59.16.77.6205</v>
      </c>
      <c r="P1359" s="0" t="e">
        <f aca="false">IF(O1359=#REF!,C1359&amp;"/"&amp;#REF!,C1359)</f>
        <v>#REF!</v>
      </c>
    </row>
    <row r="1360" customFormat="false" ht="13.2" hidden="false" customHeight="false" outlineLevel="0" collapsed="false">
      <c r="A1360" s="4" t="s">
        <v>3047</v>
      </c>
      <c r="B1360" s="4" t="s">
        <v>3160</v>
      </c>
      <c r="C1360" s="4" t="s">
        <v>3161</v>
      </c>
      <c r="D1360" s="4" t="s">
        <v>3162</v>
      </c>
      <c r="E1360" s="4" t="s">
        <v>14</v>
      </c>
      <c r="F1360" s="0" t="n">
        <v>8</v>
      </c>
      <c r="G1360" s="0" t="s">
        <v>3135</v>
      </c>
      <c r="H1360" s="4" t="s">
        <v>42</v>
      </c>
      <c r="I1360" s="0" t="s">
        <v>252</v>
      </c>
      <c r="J1360" s="0" t="s">
        <v>178</v>
      </c>
      <c r="K1360" s="0" t="s">
        <v>245</v>
      </c>
      <c r="L1360" s="0" t="n">
        <v>205</v>
      </c>
      <c r="M1360" s="4" t="s">
        <v>20</v>
      </c>
      <c r="O1360" s="0" t="str">
        <f aca="false">B1360&amp;F1360&amp;G1360&amp;H1360&amp;I1360&amp;J1360&amp;K1360&amp;L1360</f>
        <v>FREELANDER Td4 5P SPORT882.0M 59.16.77.6205</v>
      </c>
      <c r="P1360" s="0" t="e">
        <f aca="false">IF(O1360=#REF!,C1360&amp;"/"&amp;#REF!,C1360)</f>
        <v>#REF!</v>
      </c>
    </row>
    <row r="1361" customFormat="false" ht="13.2" hidden="false" customHeight="false" outlineLevel="0" collapsed="false">
      <c r="A1361" s="4" t="s">
        <v>3047</v>
      </c>
      <c r="B1361" s="4" t="s">
        <v>3163</v>
      </c>
      <c r="C1361" s="4" t="s">
        <v>3164</v>
      </c>
      <c r="D1361" s="4" t="s">
        <v>3165</v>
      </c>
      <c r="E1361" s="4" t="s">
        <v>14</v>
      </c>
      <c r="F1361" s="0" t="n">
        <v>8</v>
      </c>
      <c r="G1361" s="0" t="s">
        <v>1491</v>
      </c>
      <c r="H1361" s="4" t="s">
        <v>16</v>
      </c>
      <c r="I1361" s="0" t="s">
        <v>177</v>
      </c>
      <c r="J1361" s="0" t="s">
        <v>240</v>
      </c>
      <c r="K1361" s="0" t="s">
        <v>310</v>
      </c>
      <c r="L1361" s="0" t="n">
        <v>240</v>
      </c>
      <c r="M1361" s="4" t="s">
        <v>20</v>
      </c>
      <c r="O1361" s="0" t="str">
        <f aca="false">B1361&amp;F1361&amp;G1361&amp;H1361&amp;I1361&amp;J1361&amp;K1361&amp;L1361</f>
        <v>FREELANDER Td4 5P STEPTRONIC880.0A 511.37.18.6240</v>
      </c>
      <c r="P1361" s="0" t="e">
        <f aca="false">IF(O1361=#REF!,C1361&amp;"/"&amp;#REF!,C1361)</f>
        <v>#REF!</v>
      </c>
    </row>
    <row r="1362" customFormat="false" ht="13.2" hidden="false" customHeight="false" outlineLevel="0" collapsed="false">
      <c r="A1362" s="4" t="s">
        <v>3047</v>
      </c>
      <c r="B1362" s="4" t="s">
        <v>3166</v>
      </c>
      <c r="C1362" s="4" t="s">
        <v>3167</v>
      </c>
      <c r="D1362" s="4" t="s">
        <v>3168</v>
      </c>
      <c r="E1362" s="4" t="s">
        <v>14</v>
      </c>
      <c r="F1362" s="0" t="n">
        <v>8</v>
      </c>
      <c r="G1362" s="0" t="s">
        <v>1491</v>
      </c>
      <c r="H1362" s="4" t="s">
        <v>16</v>
      </c>
      <c r="I1362" s="0" t="s">
        <v>177</v>
      </c>
      <c r="J1362" s="0" t="s">
        <v>240</v>
      </c>
      <c r="K1362" s="0" t="s">
        <v>310</v>
      </c>
      <c r="L1362" s="0" t="n">
        <v>240</v>
      </c>
      <c r="M1362" s="4" t="s">
        <v>20</v>
      </c>
      <c r="O1362" s="0" t="str">
        <f aca="false">B1362&amp;F1362&amp;G1362&amp;H1362&amp;I1362&amp;J1362&amp;K1362&amp;L1362</f>
        <v>FREELANDER Td4 5P STEPTRONIC SPORT880.0A 511.37.18.6240</v>
      </c>
      <c r="P1362" s="0" t="e">
        <f aca="false">IF(O1362=#REF!,C1362&amp;"/"&amp;#REF!,C1362)</f>
        <v>#REF!</v>
      </c>
    </row>
    <row r="1363" customFormat="false" ht="13.2" hidden="false" customHeight="false" outlineLevel="0" collapsed="false">
      <c r="A1363" s="4" t="s">
        <v>3047</v>
      </c>
      <c r="B1363" s="4" t="s">
        <v>3169</v>
      </c>
      <c r="C1363" s="4" t="s">
        <v>3170</v>
      </c>
      <c r="D1363" s="4" t="s">
        <v>3171</v>
      </c>
      <c r="E1363" s="4" t="s">
        <v>14</v>
      </c>
      <c r="F1363" s="0" t="n">
        <v>13</v>
      </c>
      <c r="G1363" s="0" t="s">
        <v>2881</v>
      </c>
      <c r="H1363" s="4" t="s">
        <v>16</v>
      </c>
      <c r="I1363" s="0" t="s">
        <v>203</v>
      </c>
      <c r="J1363" s="0" t="s">
        <v>620</v>
      </c>
      <c r="K1363" s="0" t="s">
        <v>177</v>
      </c>
      <c r="L1363" s="0" t="n">
        <v>299</v>
      </c>
      <c r="M1363" s="4" t="s">
        <v>20</v>
      </c>
      <c r="O1363" s="0" t="str">
        <f aca="false">B1363&amp;F1363&amp;G1363&amp;H1363&amp;I1363&amp;J1363&amp;K1363&amp;L1363</f>
        <v>RANGE ROVER TD6 4P13130.0A 514.49.411.3299</v>
      </c>
      <c r="P1363" s="0" t="e">
        <f aca="false">IF(O1363=#REF!,C1363&amp;"/"&amp;#REF!,C1363)</f>
        <v>#REF!</v>
      </c>
    </row>
    <row r="1364" customFormat="false" ht="13.2" hidden="false" customHeight="false" outlineLevel="0" collapsed="false">
      <c r="A1364" s="4" t="s">
        <v>3172</v>
      </c>
      <c r="B1364" s="4" t="s">
        <v>3173</v>
      </c>
      <c r="C1364" s="4" t="s">
        <v>3174</v>
      </c>
      <c r="D1364" s="4" t="s">
        <v>3175</v>
      </c>
      <c r="E1364" s="4" t="s">
        <v>100</v>
      </c>
      <c r="F1364" s="0" t="n">
        <v>16</v>
      </c>
      <c r="G1364" s="0" t="s">
        <v>3176</v>
      </c>
      <c r="H1364" s="4" t="s">
        <v>16</v>
      </c>
      <c r="I1364" s="0" t="s">
        <v>348</v>
      </c>
      <c r="J1364" s="0" t="s">
        <v>211</v>
      </c>
      <c r="K1364" s="0" t="s">
        <v>305</v>
      </c>
      <c r="L1364" s="0" t="n">
        <v>281</v>
      </c>
      <c r="M1364" s="4" t="s">
        <v>20</v>
      </c>
      <c r="O1364" s="0" t="str">
        <f aca="false">B1364&amp;F1364&amp;G1364&amp;H1364&amp;I1364&amp;J1364&amp;K1364&amp;L1364</f>
        <v>GS30016161.0A 516.48.811.6281</v>
      </c>
      <c r="P1364" s="0" t="e">
        <f aca="false">IF(O1364=#REF!,C1364&amp;"/"&amp;#REF!,C1364)</f>
        <v>#REF!</v>
      </c>
    </row>
    <row r="1365" customFormat="false" ht="13.2" hidden="false" customHeight="false" outlineLevel="0" collapsed="false">
      <c r="A1365" s="4" t="s">
        <v>3172</v>
      </c>
      <c r="B1365" s="4" t="s">
        <v>3177</v>
      </c>
      <c r="C1365" s="4" t="s">
        <v>3178</v>
      </c>
      <c r="D1365" s="4" t="s">
        <v>3178</v>
      </c>
      <c r="E1365" s="4" t="s">
        <v>100</v>
      </c>
      <c r="F1365" s="0" t="n">
        <v>16</v>
      </c>
      <c r="G1365" s="0" t="s">
        <v>3176</v>
      </c>
      <c r="H1365" s="4" t="s">
        <v>16</v>
      </c>
      <c r="I1365" s="0" t="s">
        <v>348</v>
      </c>
      <c r="J1365" s="0" t="s">
        <v>211</v>
      </c>
      <c r="K1365" s="0" t="s">
        <v>305</v>
      </c>
      <c r="L1365" s="0" t="n">
        <v>281</v>
      </c>
      <c r="M1365" s="4" t="s">
        <v>20</v>
      </c>
      <c r="O1365" s="0" t="str">
        <f aca="false">B1365&amp;F1365&amp;G1365&amp;H1365&amp;I1365&amp;J1365&amp;K1365&amp;L1365</f>
        <v>GS300 BVA16161.0A 516.48.811.6281</v>
      </c>
      <c r="P1365" s="0" t="str">
        <f aca="false">IF(O1365=O1366,C1365&amp;"/"&amp;C1366,C1365)</f>
        <v>MJL3902BR157</v>
      </c>
    </row>
    <row r="1366" customFormat="false" ht="13.2" hidden="false" customHeight="false" outlineLevel="0" collapsed="false">
      <c r="A1366" s="4" t="s">
        <v>3172</v>
      </c>
      <c r="B1366" s="4" t="s">
        <v>3177</v>
      </c>
      <c r="C1366" s="4" t="s">
        <v>3179</v>
      </c>
      <c r="D1366" s="4" t="s">
        <v>3179</v>
      </c>
      <c r="E1366" s="4" t="s">
        <v>100</v>
      </c>
      <c r="F1366" s="0" t="n">
        <v>21</v>
      </c>
      <c r="G1366" s="0" t="s">
        <v>3180</v>
      </c>
      <c r="H1366" s="4" t="s">
        <v>16</v>
      </c>
      <c r="I1366" s="0" t="s">
        <v>790</v>
      </c>
      <c r="J1366" s="0" t="s">
        <v>620</v>
      </c>
      <c r="K1366" s="0" t="s">
        <v>319</v>
      </c>
      <c r="L1366" s="0" t="n">
        <v>296</v>
      </c>
      <c r="M1366" s="4" t="s">
        <v>20</v>
      </c>
      <c r="O1366" s="0" t="str">
        <f aca="false">B1366&amp;F1366&amp;G1366&amp;H1366&amp;I1366&amp;J1366&amp;K1366&amp;L1366</f>
        <v>GS300 BVA21208.0A 517.39.412.3296</v>
      </c>
      <c r="P1366" s="0" t="str">
        <f aca="false">IF(O1366=O1367,C1366&amp;"/"&amp;C1367,C1366)</f>
        <v>MJL3902FY160</v>
      </c>
    </row>
    <row r="1367" customFormat="false" ht="13.2" hidden="false" customHeight="false" outlineLevel="0" collapsed="false">
      <c r="A1367" s="4" t="s">
        <v>3172</v>
      </c>
      <c r="B1367" s="4" t="s">
        <v>3181</v>
      </c>
      <c r="C1367" s="4" t="s">
        <v>3182</v>
      </c>
      <c r="D1367" s="4" t="s">
        <v>3183</v>
      </c>
      <c r="E1367" s="4" t="s">
        <v>100</v>
      </c>
      <c r="F1367" s="0" t="n">
        <v>21</v>
      </c>
      <c r="G1367" s="0" t="s">
        <v>3180</v>
      </c>
      <c r="H1367" s="4" t="s">
        <v>16</v>
      </c>
      <c r="I1367" s="0" t="s">
        <v>790</v>
      </c>
      <c r="J1367" s="0" t="s">
        <v>620</v>
      </c>
      <c r="K1367" s="0" t="s">
        <v>319</v>
      </c>
      <c r="L1367" s="0" t="n">
        <v>296</v>
      </c>
      <c r="M1367" s="4" t="s">
        <v>20</v>
      </c>
      <c r="O1367" s="0" t="str">
        <f aca="false">B1367&amp;F1367&amp;G1367&amp;H1367&amp;I1367&amp;J1367&amp;K1367&amp;L1367</f>
        <v>GS43021208.0A 517.39.412.3296</v>
      </c>
      <c r="P1367" s="0" t="e">
        <f aca="false">IF(O1367=#REF!,C1367&amp;"/"&amp;#REF!,C1367)</f>
        <v>#REF!</v>
      </c>
    </row>
    <row r="1368" customFormat="false" ht="13.2" hidden="false" customHeight="false" outlineLevel="0" collapsed="false">
      <c r="A1368" s="4" t="s">
        <v>3172</v>
      </c>
      <c r="B1368" s="4" t="s">
        <v>3184</v>
      </c>
      <c r="C1368" s="4" t="s">
        <v>3185</v>
      </c>
      <c r="D1368" s="4" t="s">
        <v>3186</v>
      </c>
      <c r="E1368" s="4" t="s">
        <v>100</v>
      </c>
      <c r="F1368" s="0" t="n">
        <v>10</v>
      </c>
      <c r="G1368" s="0" t="s">
        <v>2606</v>
      </c>
      <c r="H1368" s="4" t="s">
        <v>29</v>
      </c>
      <c r="I1368" s="0" t="s">
        <v>185</v>
      </c>
      <c r="J1368" s="0" t="s">
        <v>174</v>
      </c>
      <c r="K1368" s="0" t="s">
        <v>300</v>
      </c>
      <c r="L1368" s="0" t="n">
        <v>231</v>
      </c>
      <c r="M1368" s="4" t="s">
        <v>20</v>
      </c>
      <c r="O1368" s="0" t="str">
        <f aca="false">B1368&amp;F1368&amp;G1368&amp;H1368&amp;I1368&amp;J1368&amp;K1368&amp;L1368</f>
        <v>IS20010114.0M 613.27.89.7231</v>
      </c>
      <c r="P1368" s="0" t="e">
        <f aca="false">IF(O1368=#REF!,C1368&amp;"/"&amp;#REF!,C1368)</f>
        <v>#REF!</v>
      </c>
    </row>
    <row r="1369" customFormat="false" ht="13.2" hidden="false" customHeight="false" outlineLevel="0" collapsed="false">
      <c r="A1369" s="4" t="s">
        <v>3172</v>
      </c>
      <c r="B1369" s="4" t="s">
        <v>3184</v>
      </c>
      <c r="C1369" s="4" t="s">
        <v>3187</v>
      </c>
      <c r="D1369" s="4" t="s">
        <v>3187</v>
      </c>
      <c r="E1369" s="4" t="s">
        <v>100</v>
      </c>
      <c r="F1369" s="0" t="n">
        <v>11</v>
      </c>
      <c r="G1369" s="0" t="s">
        <v>2606</v>
      </c>
      <c r="H1369" s="4" t="s">
        <v>29</v>
      </c>
      <c r="I1369" s="0" t="s">
        <v>355</v>
      </c>
      <c r="J1369" s="0" t="s">
        <v>174</v>
      </c>
      <c r="K1369" s="0" t="s">
        <v>349</v>
      </c>
      <c r="L1369" s="0" t="n">
        <v>233</v>
      </c>
      <c r="M1369" s="4" t="s">
        <v>20</v>
      </c>
      <c r="O1369" s="0" t="str">
        <f aca="false">B1369&amp;F1369&amp;G1369&amp;H1369&amp;I1369&amp;J1369&amp;K1369&amp;L1369</f>
        <v>IS20011114.0M 613.67.89.8233</v>
      </c>
      <c r="P1369" s="0" t="str">
        <f aca="false">IF(O1369=O1370,C1369&amp;"/"&amp;C1370,C1369)</f>
        <v>MJL1702DA042</v>
      </c>
    </row>
    <row r="1370" customFormat="false" ht="13.2" hidden="false" customHeight="false" outlineLevel="0" collapsed="false">
      <c r="A1370" s="4" t="s">
        <v>3172</v>
      </c>
      <c r="B1370" s="4" t="s">
        <v>3188</v>
      </c>
      <c r="C1370" s="4" t="s">
        <v>3189</v>
      </c>
      <c r="D1370" s="4" t="s">
        <v>3190</v>
      </c>
      <c r="E1370" s="4" t="s">
        <v>100</v>
      </c>
      <c r="F1370" s="0" t="n">
        <v>11</v>
      </c>
      <c r="G1370" s="0" t="s">
        <v>2606</v>
      </c>
      <c r="H1370" s="4" t="s">
        <v>309</v>
      </c>
      <c r="I1370" s="0" t="s">
        <v>336</v>
      </c>
      <c r="J1370" s="0" t="s">
        <v>290</v>
      </c>
      <c r="K1370" s="0" t="s">
        <v>506</v>
      </c>
      <c r="L1370" s="0" t="n">
        <v>237</v>
      </c>
      <c r="M1370" s="4" t="s">
        <v>20</v>
      </c>
      <c r="O1370" s="0" t="str">
        <f aca="false">B1370&amp;F1370&amp;G1370&amp;H1370&amp;I1370&amp;J1370&amp;K1370&amp;L1370</f>
        <v>IS200 BVA11114.0A 414.07.79.9237</v>
      </c>
      <c r="P1370" s="0" t="e">
        <f aca="false">IF(O1370=#REF!,C1370&amp;"/"&amp;#REF!,C1370)</f>
        <v>#REF!</v>
      </c>
    </row>
    <row r="1371" customFormat="false" ht="13.2" hidden="false" customHeight="false" outlineLevel="0" collapsed="false">
      <c r="A1371" s="4" t="s">
        <v>3172</v>
      </c>
      <c r="B1371" s="4" t="s">
        <v>3188</v>
      </c>
      <c r="C1371" s="4" t="s">
        <v>3191</v>
      </c>
      <c r="D1371" s="4" t="s">
        <v>3191</v>
      </c>
      <c r="E1371" s="4" t="s">
        <v>100</v>
      </c>
      <c r="F1371" s="0" t="n">
        <v>11</v>
      </c>
      <c r="G1371" s="0" t="s">
        <v>2606</v>
      </c>
      <c r="H1371" s="4" t="s">
        <v>309</v>
      </c>
      <c r="I1371" s="0" t="s">
        <v>756</v>
      </c>
      <c r="J1371" s="0" t="s">
        <v>174</v>
      </c>
      <c r="K1371" s="0" t="s">
        <v>173</v>
      </c>
      <c r="L1371" s="0" t="n">
        <v>239</v>
      </c>
      <c r="M1371" s="4" t="s">
        <v>20</v>
      </c>
      <c r="O1371" s="0" t="str">
        <f aca="false">B1371&amp;F1371&amp;G1371&amp;H1371&amp;I1371&amp;J1371&amp;K1371&amp;L1371</f>
        <v>IS200 BVA11114.0A 414.17.810.0239</v>
      </c>
      <c r="P1371" s="0" t="str">
        <f aca="false">IF(O1371=O1372,C1371&amp;"/"&amp;C1372,C1371)</f>
        <v>MJL3702DJ045</v>
      </c>
    </row>
    <row r="1372" customFormat="false" ht="13.2" hidden="false" customHeight="false" outlineLevel="0" collapsed="false">
      <c r="A1372" s="4" t="s">
        <v>3172</v>
      </c>
      <c r="B1372" s="4" t="s">
        <v>3192</v>
      </c>
      <c r="C1372" s="4" t="s">
        <v>3193</v>
      </c>
      <c r="D1372" s="4" t="s">
        <v>3194</v>
      </c>
      <c r="E1372" s="4" t="s">
        <v>100</v>
      </c>
      <c r="F1372" s="0" t="n">
        <v>11</v>
      </c>
      <c r="G1372" s="0" t="s">
        <v>2606</v>
      </c>
      <c r="H1372" s="4" t="s">
        <v>29</v>
      </c>
      <c r="I1372" s="0" t="s">
        <v>355</v>
      </c>
      <c r="J1372" s="0" t="s">
        <v>174</v>
      </c>
      <c r="K1372" s="0" t="s">
        <v>349</v>
      </c>
      <c r="L1372" s="0" t="n">
        <v>233</v>
      </c>
      <c r="M1372" s="4" t="s">
        <v>20</v>
      </c>
      <c r="O1372" s="0" t="str">
        <f aca="false">B1372&amp;F1372&amp;G1372&amp;H1372&amp;I1372&amp;J1372&amp;K1372&amp;L1372</f>
        <v>IS200 SportCross11114.0M 613.67.89.8233</v>
      </c>
      <c r="P1372" s="0" t="e">
        <f aca="false">IF(O1372=#REF!,C1372&amp;"/"&amp;#REF!,C1372)</f>
        <v>#REF!</v>
      </c>
    </row>
    <row r="1373" customFormat="false" ht="13.2" hidden="false" customHeight="false" outlineLevel="0" collapsed="false">
      <c r="A1373" s="4" t="s">
        <v>3172</v>
      </c>
      <c r="B1373" s="4" t="s">
        <v>3195</v>
      </c>
      <c r="C1373" s="4" t="s">
        <v>3196</v>
      </c>
      <c r="D1373" s="4" t="s">
        <v>3197</v>
      </c>
      <c r="E1373" s="4" t="s">
        <v>100</v>
      </c>
      <c r="F1373" s="0" t="n">
        <v>15</v>
      </c>
      <c r="G1373" s="0" t="s">
        <v>3198</v>
      </c>
      <c r="H1373" s="4" t="s">
        <v>16</v>
      </c>
      <c r="I1373" s="0" t="s">
        <v>648</v>
      </c>
      <c r="J1373" s="0" t="s">
        <v>330</v>
      </c>
      <c r="K1373" s="0" t="s">
        <v>650</v>
      </c>
      <c r="L1373" s="0" t="n">
        <v>256</v>
      </c>
      <c r="M1373" s="4" t="s">
        <v>20</v>
      </c>
      <c r="O1373" s="0" t="str">
        <f aca="false">B1373&amp;F1373&amp;G1373&amp;H1373&amp;I1373&amp;J1373&amp;K1373&amp;L1373</f>
        <v>IS30015157.0A 515.58.010.8256</v>
      </c>
      <c r="P1373" s="0" t="e">
        <f aca="false">IF(O1373=#REF!,C1373&amp;"/"&amp;#REF!,C1373)</f>
        <v>#REF!</v>
      </c>
    </row>
    <row r="1374" customFormat="false" ht="13.2" hidden="false" customHeight="false" outlineLevel="0" collapsed="false">
      <c r="A1374" s="4" t="s">
        <v>3172</v>
      </c>
      <c r="B1374" s="4" t="s">
        <v>3199</v>
      </c>
      <c r="C1374" s="4" t="s">
        <v>3200</v>
      </c>
      <c r="D1374" s="4" t="s">
        <v>3200</v>
      </c>
      <c r="E1374" s="4" t="s">
        <v>100</v>
      </c>
      <c r="F1374" s="0" t="n">
        <v>15</v>
      </c>
      <c r="G1374" s="0" t="s">
        <v>3198</v>
      </c>
      <c r="H1374" s="4" t="s">
        <v>16</v>
      </c>
      <c r="I1374" s="0" t="s">
        <v>648</v>
      </c>
      <c r="J1374" s="0" t="s">
        <v>330</v>
      </c>
      <c r="K1374" s="0" t="s">
        <v>650</v>
      </c>
      <c r="L1374" s="0" t="n">
        <v>256</v>
      </c>
      <c r="M1374" s="4" t="s">
        <v>20</v>
      </c>
      <c r="O1374" s="0" t="str">
        <f aca="false">B1374&amp;F1374&amp;G1374&amp;H1374&amp;I1374&amp;J1374&amp;K1374&amp;L1374</f>
        <v>IS300 BVA15157.0A 515.58.010.8256</v>
      </c>
      <c r="P1374" s="0" t="str">
        <f aca="false">IF(O1374=O1375,C1374&amp;"/"&amp;C1375,C1374)</f>
        <v>MJL3902JS150</v>
      </c>
    </row>
    <row r="1375" customFormat="false" ht="13.2" hidden="false" customHeight="false" outlineLevel="0" collapsed="false">
      <c r="A1375" s="4" t="s">
        <v>3172</v>
      </c>
      <c r="B1375" s="4" t="s">
        <v>3201</v>
      </c>
      <c r="C1375" s="4" t="s">
        <v>3202</v>
      </c>
      <c r="D1375" s="4" t="s">
        <v>3203</v>
      </c>
      <c r="E1375" s="4" t="s">
        <v>100</v>
      </c>
      <c r="F1375" s="0" t="n">
        <v>15</v>
      </c>
      <c r="G1375" s="0" t="s">
        <v>3198</v>
      </c>
      <c r="H1375" s="4" t="s">
        <v>16</v>
      </c>
      <c r="I1375" s="0" t="s">
        <v>187</v>
      </c>
      <c r="J1375" s="0" t="s">
        <v>179</v>
      </c>
      <c r="K1375" s="0" t="s">
        <v>274</v>
      </c>
      <c r="L1375" s="0" t="n">
        <v>265</v>
      </c>
      <c r="M1375" s="4" t="s">
        <v>20</v>
      </c>
      <c r="O1375" s="0" t="str">
        <f aca="false">B1375&amp;F1375&amp;G1375&amp;H1375&amp;I1375&amp;J1375&amp;K1375&amp;L1375</f>
        <v>IS300 SportCross15157.0A 516.18.411.2265</v>
      </c>
      <c r="P1375" s="0" t="e">
        <f aca="false">IF(O1375=#REF!,C1375&amp;"/"&amp;#REF!,C1375)</f>
        <v>#REF!</v>
      </c>
    </row>
    <row r="1376" customFormat="false" ht="13.2" hidden="false" customHeight="false" outlineLevel="0" collapsed="false">
      <c r="A1376" s="4" t="s">
        <v>3172</v>
      </c>
      <c r="B1376" s="4" t="s">
        <v>3204</v>
      </c>
      <c r="C1376" s="4" t="s">
        <v>3205</v>
      </c>
      <c r="D1376" s="4" t="s">
        <v>3205</v>
      </c>
      <c r="E1376" s="4" t="s">
        <v>100</v>
      </c>
      <c r="F1376" s="0" t="n">
        <v>20</v>
      </c>
      <c r="G1376" s="0" t="s">
        <v>3206</v>
      </c>
      <c r="H1376" s="4" t="s">
        <v>16</v>
      </c>
      <c r="I1376" s="0" t="s">
        <v>400</v>
      </c>
      <c r="J1376" s="0" t="s">
        <v>340</v>
      </c>
      <c r="K1376" s="0" t="s">
        <v>229</v>
      </c>
      <c r="L1376" s="0" t="n">
        <v>289</v>
      </c>
      <c r="M1376" s="4" t="s">
        <v>20</v>
      </c>
      <c r="O1376" s="0" t="str">
        <f aca="false">B1376&amp;F1376&amp;G1376&amp;H1376&amp;I1376&amp;J1376&amp;K1376&amp;L1376</f>
        <v>LS43020207.0A 517.58.912.0289</v>
      </c>
      <c r="P1376" s="0" t="str">
        <f aca="false">IF(O1376=O1377,C1376&amp;"/"&amp;C1377,C1376)</f>
        <v>MJL3902G8036</v>
      </c>
    </row>
    <row r="1377" customFormat="false" ht="13.2" hidden="false" customHeight="false" outlineLevel="0" collapsed="false">
      <c r="A1377" s="4" t="s">
        <v>3172</v>
      </c>
      <c r="B1377" s="4" t="s">
        <v>3207</v>
      </c>
      <c r="C1377" s="4" t="s">
        <v>3208</v>
      </c>
      <c r="D1377" s="4" t="s">
        <v>3208</v>
      </c>
      <c r="E1377" s="4" t="s">
        <v>100</v>
      </c>
      <c r="F1377" s="0" t="n">
        <v>20</v>
      </c>
      <c r="G1377" s="0" t="s">
        <v>3206</v>
      </c>
      <c r="H1377" s="4" t="s">
        <v>130</v>
      </c>
      <c r="I1377" s="0" t="s">
        <v>183</v>
      </c>
      <c r="J1377" s="0" t="s">
        <v>295</v>
      </c>
      <c r="K1377" s="0" t="s">
        <v>184</v>
      </c>
      <c r="L1377" s="0" t="n">
        <v>270</v>
      </c>
      <c r="M1377" s="4" t="s">
        <v>20</v>
      </c>
      <c r="O1377" s="0" t="str">
        <f aca="false">B1377&amp;F1377&amp;G1377&amp;H1377&amp;I1377&amp;J1377&amp;K1377&amp;L1377</f>
        <v>LS430 BVA20207.0A 616.38.511.4270</v>
      </c>
      <c r="P1377" s="0" t="str">
        <f aca="false">IF(O1377=O1378,C1377&amp;"/"&amp;C1378,C1377)</f>
        <v>MJL3902GB136</v>
      </c>
    </row>
    <row r="1378" customFormat="false" ht="13.2" hidden="false" customHeight="false" outlineLevel="0" collapsed="false">
      <c r="A1378" s="4" t="s">
        <v>3172</v>
      </c>
      <c r="B1378" s="4" t="s">
        <v>3209</v>
      </c>
      <c r="C1378" s="4" t="s">
        <v>3210</v>
      </c>
      <c r="D1378" s="4" t="s">
        <v>3210</v>
      </c>
      <c r="E1378" s="4" t="s">
        <v>100</v>
      </c>
      <c r="F1378" s="0" t="n">
        <v>15</v>
      </c>
      <c r="G1378" s="0" t="s">
        <v>1356</v>
      </c>
      <c r="H1378" s="4" t="s">
        <v>16</v>
      </c>
      <c r="I1378" s="0" t="s">
        <v>198</v>
      </c>
      <c r="J1378" s="0" t="s">
        <v>620</v>
      </c>
      <c r="K1378" s="0" t="s">
        <v>350</v>
      </c>
      <c r="L1378" s="0" t="n">
        <v>288</v>
      </c>
      <c r="M1378" s="4" t="s">
        <v>20</v>
      </c>
      <c r="O1378" s="0" t="str">
        <f aca="false">B1378&amp;F1378&amp;G1378&amp;H1378&amp;I1378&amp;J1378&amp;K1378&amp;L1378</f>
        <v>RX30015150.0A 516.99.412.2288</v>
      </c>
      <c r="P1378" s="0" t="str">
        <f aca="false">IF(O1378=O1379,C1378&amp;"/"&amp;C1379,C1378)</f>
        <v>MJL4804E8113</v>
      </c>
    </row>
    <row r="1379" customFormat="false" ht="13.2" hidden="false" customHeight="false" outlineLevel="0" collapsed="false">
      <c r="A1379" s="4" t="s">
        <v>3172</v>
      </c>
      <c r="B1379" s="4" t="s">
        <v>3209</v>
      </c>
      <c r="C1379" s="4" t="s">
        <v>3211</v>
      </c>
      <c r="D1379" s="4" t="s">
        <v>3212</v>
      </c>
      <c r="E1379" s="4" t="s">
        <v>100</v>
      </c>
      <c r="F1379" s="0" t="n">
        <v>15</v>
      </c>
      <c r="G1379" s="0" t="s">
        <v>3213</v>
      </c>
      <c r="H1379" s="4" t="s">
        <v>309</v>
      </c>
      <c r="I1379" s="0" t="s">
        <v>201</v>
      </c>
      <c r="J1379" s="0" t="s">
        <v>843</v>
      </c>
      <c r="K1379" s="0" t="s">
        <v>275</v>
      </c>
      <c r="L1379" s="0" t="n">
        <v>311</v>
      </c>
      <c r="M1379" s="4" t="s">
        <v>20</v>
      </c>
      <c r="O1379" s="0" t="str">
        <f aca="false">B1379&amp;F1379&amp;G1379&amp;H1379&amp;I1379&amp;J1379&amp;K1379&amp;L1379</f>
        <v>RX30015148.0A 417.710.313.0311</v>
      </c>
      <c r="P1379" s="0" t="e">
        <f aca="false">IF(O1379=#REF!,C1379&amp;"/"&amp;#REF!,C1379)</f>
        <v>#REF!</v>
      </c>
    </row>
    <row r="1380" customFormat="false" ht="13.2" hidden="false" customHeight="false" outlineLevel="0" collapsed="false">
      <c r="A1380" s="4" t="s">
        <v>3172</v>
      </c>
      <c r="B1380" s="4" t="s">
        <v>3214</v>
      </c>
      <c r="C1380" s="4" t="s">
        <v>3215</v>
      </c>
      <c r="D1380" s="4" t="s">
        <v>3216</v>
      </c>
      <c r="E1380" s="4" t="s">
        <v>100</v>
      </c>
      <c r="F1380" s="0" t="n">
        <v>21</v>
      </c>
      <c r="G1380" s="0" t="s">
        <v>1271</v>
      </c>
      <c r="H1380" s="4" t="s">
        <v>16</v>
      </c>
      <c r="I1380" s="0" t="s">
        <v>442</v>
      </c>
      <c r="J1380" s="0" t="s">
        <v>208</v>
      </c>
      <c r="K1380" s="0" t="s">
        <v>229</v>
      </c>
      <c r="L1380" s="0" t="n">
        <v>287</v>
      </c>
      <c r="M1380" s="4" t="s">
        <v>20</v>
      </c>
      <c r="O1380" s="0" t="str">
        <f aca="false">B1380&amp;F1380&amp;G1380&amp;H1380&amp;I1380&amp;J1380&amp;K1380&amp;L1380</f>
        <v>SC43021210.0A 517.29.012.0287</v>
      </c>
      <c r="P1380" s="0" t="e">
        <f aca="false">IF(O1380=#REF!,C1380&amp;"/"&amp;#REF!,C1380)</f>
        <v>#REF!</v>
      </c>
    </row>
    <row r="1381" customFormat="false" ht="13.2" hidden="false" customHeight="false" outlineLevel="0" collapsed="false">
      <c r="A1381" s="4" t="s">
        <v>3172</v>
      </c>
      <c r="B1381" s="4" t="s">
        <v>3217</v>
      </c>
      <c r="C1381" s="4" t="s">
        <v>3218</v>
      </c>
      <c r="D1381" s="4" t="s">
        <v>3218</v>
      </c>
      <c r="E1381" s="4" t="s">
        <v>100</v>
      </c>
      <c r="F1381" s="0" t="n">
        <v>21</v>
      </c>
      <c r="G1381" s="0" t="s">
        <v>1271</v>
      </c>
      <c r="H1381" s="4" t="s">
        <v>16</v>
      </c>
      <c r="I1381" s="0" t="s">
        <v>442</v>
      </c>
      <c r="J1381" s="0" t="s">
        <v>208</v>
      </c>
      <c r="K1381" s="0" t="s">
        <v>229</v>
      </c>
      <c r="L1381" s="0" t="n">
        <v>287</v>
      </c>
      <c r="M1381" s="4" t="s">
        <v>20</v>
      </c>
      <c r="O1381" s="0" t="str">
        <f aca="false">B1381&amp;F1381&amp;G1381&amp;H1381&amp;I1381&amp;J1381&amp;K1381&amp;L1381</f>
        <v>SC430 BVA21210.0A 517.29.012.0287</v>
      </c>
      <c r="P1381" s="0" t="str">
        <f aca="false">IF(O1381=O1382,C1381&amp;"/"&amp;C1382,C1381)</f>
        <v>MJL3905HG134</v>
      </c>
    </row>
    <row r="1382" customFormat="false" ht="13.2" hidden="false" customHeight="false" outlineLevel="0" collapsed="false">
      <c r="A1382" s="4" t="s">
        <v>3219</v>
      </c>
      <c r="B1382" s="4" t="s">
        <v>3220</v>
      </c>
      <c r="C1382" s="4" t="s">
        <v>3221</v>
      </c>
      <c r="D1382" s="4" t="s">
        <v>3222</v>
      </c>
      <c r="E1382" s="4" t="s">
        <v>14</v>
      </c>
      <c r="F1382" s="0" t="n">
        <v>7</v>
      </c>
      <c r="G1382" s="0" t="s">
        <v>3223</v>
      </c>
      <c r="H1382" s="4" t="s">
        <v>42</v>
      </c>
      <c r="I1382" s="0" t="s">
        <v>300</v>
      </c>
      <c r="J1382" s="0" t="s">
        <v>178</v>
      </c>
      <c r="K1382" s="0" t="s">
        <v>174</v>
      </c>
      <c r="L1382" s="0" t="n">
        <v>206</v>
      </c>
      <c r="M1382" s="4" t="s">
        <v>1829</v>
      </c>
      <c r="O1382" s="0" t="str">
        <f aca="false">B1382&amp;F1382&amp;G1382&amp;H1382&amp;I1382&amp;J1382&amp;K1382&amp;L1382</f>
        <v>TX1 6PL766.2M 59.76.77.8206</v>
      </c>
      <c r="P1382" s="0" t="e">
        <f aca="false">IF(O1382=#REF!,C1382&amp;"/"&amp;#REF!,C1382)</f>
        <v>#REF!</v>
      </c>
    </row>
    <row r="1383" customFormat="false" ht="13.2" hidden="false" customHeight="false" outlineLevel="0" collapsed="false">
      <c r="A1383" s="4" t="s">
        <v>3219</v>
      </c>
      <c r="B1383" s="4" t="s">
        <v>3224</v>
      </c>
      <c r="C1383" s="4" t="s">
        <v>3225</v>
      </c>
      <c r="D1383" s="4" t="s">
        <v>3226</v>
      </c>
      <c r="E1383" s="4" t="s">
        <v>14</v>
      </c>
      <c r="F1383" s="0" t="n">
        <v>8</v>
      </c>
      <c r="G1383" s="0" t="s">
        <v>3223</v>
      </c>
      <c r="H1383" s="4" t="s">
        <v>309</v>
      </c>
      <c r="I1383" s="0" t="s">
        <v>274</v>
      </c>
      <c r="J1383" s="0" t="s">
        <v>217</v>
      </c>
      <c r="K1383" s="0" t="s">
        <v>241</v>
      </c>
      <c r="L1383" s="0" t="n">
        <v>243</v>
      </c>
      <c r="M1383" s="4" t="s">
        <v>1829</v>
      </c>
      <c r="O1383" s="0" t="str">
        <f aca="false">B1383&amp;F1383&amp;G1383&amp;H1383&amp;I1383&amp;J1383&amp;K1383&amp;L1383</f>
        <v>TX1 6PL BVA866.2A 411.28.19.2243</v>
      </c>
      <c r="P1383" s="0" t="e">
        <f aca="false">IF(O1383=#REF!,C1383&amp;"/"&amp;#REF!,C1383)</f>
        <v>#REF!</v>
      </c>
    </row>
    <row r="1384" customFormat="false" ht="13.2" hidden="false" customHeight="false" outlineLevel="0" collapsed="false">
      <c r="A1384" s="4" t="s">
        <v>3219</v>
      </c>
      <c r="B1384" s="4" t="s">
        <v>3227</v>
      </c>
      <c r="C1384" s="4" t="s">
        <v>3228</v>
      </c>
      <c r="D1384" s="4" t="s">
        <v>3229</v>
      </c>
      <c r="E1384" s="4" t="s">
        <v>14</v>
      </c>
      <c r="F1384" s="0" t="n">
        <v>7</v>
      </c>
      <c r="G1384" s="0" t="s">
        <v>3223</v>
      </c>
      <c r="H1384" s="4" t="s">
        <v>42</v>
      </c>
      <c r="I1384" s="0" t="s">
        <v>300</v>
      </c>
      <c r="J1384" s="0" t="s">
        <v>178</v>
      </c>
      <c r="K1384" s="0" t="s">
        <v>174</v>
      </c>
      <c r="L1384" s="0" t="n">
        <v>206</v>
      </c>
      <c r="M1384" s="4" t="s">
        <v>1829</v>
      </c>
      <c r="O1384" s="0" t="str">
        <f aca="false">B1384&amp;F1384&amp;G1384&amp;H1384&amp;I1384&amp;J1384&amp;K1384&amp;L1384</f>
        <v>TX1 7PL766.2M 59.76.77.8206</v>
      </c>
      <c r="P1384" s="0" t="e">
        <f aca="false">IF(O1384=#REF!,C1384&amp;"/"&amp;#REF!,C1384)</f>
        <v>#REF!</v>
      </c>
    </row>
    <row r="1385" customFormat="false" ht="13.2" hidden="false" customHeight="false" outlineLevel="0" collapsed="false">
      <c r="A1385" s="4" t="s">
        <v>3219</v>
      </c>
      <c r="B1385" s="4" t="s">
        <v>3230</v>
      </c>
      <c r="C1385" s="4" t="s">
        <v>3231</v>
      </c>
      <c r="D1385" s="4" t="s">
        <v>3232</v>
      </c>
      <c r="E1385" s="4" t="s">
        <v>14</v>
      </c>
      <c r="F1385" s="0" t="n">
        <v>8</v>
      </c>
      <c r="G1385" s="0" t="s">
        <v>3223</v>
      </c>
      <c r="H1385" s="4" t="s">
        <v>309</v>
      </c>
      <c r="I1385" s="0" t="s">
        <v>274</v>
      </c>
      <c r="J1385" s="0" t="s">
        <v>217</v>
      </c>
      <c r="K1385" s="0" t="s">
        <v>241</v>
      </c>
      <c r="L1385" s="0" t="n">
        <v>243</v>
      </c>
      <c r="M1385" s="4" t="s">
        <v>1829</v>
      </c>
      <c r="O1385" s="0" t="str">
        <f aca="false">B1385&amp;F1385&amp;G1385&amp;H1385&amp;I1385&amp;J1385&amp;K1385&amp;L1385</f>
        <v>TX1 7PL BVA866.2A 411.28.19.2243</v>
      </c>
      <c r="P1385" s="0" t="e">
        <f aca="false">IF(O1385=#REF!,C1385&amp;"/"&amp;#REF!,C1385)</f>
        <v>#REF!</v>
      </c>
    </row>
    <row r="1386" customFormat="false" ht="13.2" hidden="false" customHeight="false" outlineLevel="0" collapsed="false">
      <c r="A1386" s="4" t="s">
        <v>3233</v>
      </c>
      <c r="B1386" s="4" t="s">
        <v>3234</v>
      </c>
      <c r="C1386" s="4" t="s">
        <v>3235</v>
      </c>
      <c r="D1386" s="4" t="s">
        <v>3235</v>
      </c>
      <c r="E1386" s="4" t="s">
        <v>100</v>
      </c>
      <c r="F1386" s="0" t="n">
        <v>33</v>
      </c>
      <c r="G1386" s="0" t="s">
        <v>3236</v>
      </c>
      <c r="H1386" s="4" t="s">
        <v>29</v>
      </c>
      <c r="I1386" s="0" t="s">
        <v>3237</v>
      </c>
      <c r="J1386" s="0" t="s">
        <v>275</v>
      </c>
      <c r="K1386" s="0" t="s">
        <v>458</v>
      </c>
      <c r="L1386" s="0" t="n">
        <v>430</v>
      </c>
      <c r="M1386" s="4" t="s">
        <v>20</v>
      </c>
      <c r="O1386" s="0" t="str">
        <f aca="false">B1386&amp;F1386&amp;G1386&amp;H1386&amp;I1386&amp;J1386&amp;K1386&amp;L1386</f>
        <v>COUPE CAMBIOCORSA33287.0M 628.313.018.6430</v>
      </c>
      <c r="P1386" s="0" t="str">
        <f aca="false">IF(O1386=O1387,C1386&amp;"/"&amp;C1387,C1386)</f>
        <v>MMS1901DM023</v>
      </c>
    </row>
    <row r="1387" customFormat="false" ht="13.2" hidden="false" customHeight="false" outlineLevel="0" collapsed="false">
      <c r="A1387" s="4" t="s">
        <v>3233</v>
      </c>
      <c r="B1387" s="4" t="s">
        <v>3238</v>
      </c>
      <c r="C1387" s="4" t="s">
        <v>3239</v>
      </c>
      <c r="D1387" s="4" t="s">
        <v>3239</v>
      </c>
      <c r="E1387" s="4" t="s">
        <v>100</v>
      </c>
      <c r="F1387" s="0" t="n">
        <v>33</v>
      </c>
      <c r="G1387" s="0" t="s">
        <v>3236</v>
      </c>
      <c r="H1387" s="4" t="s">
        <v>29</v>
      </c>
      <c r="I1387" s="0" t="s">
        <v>3237</v>
      </c>
      <c r="J1387" s="0" t="s">
        <v>275</v>
      </c>
      <c r="K1387" s="0" t="s">
        <v>458</v>
      </c>
      <c r="L1387" s="0" t="n">
        <v>430</v>
      </c>
      <c r="M1387" s="4" t="s">
        <v>20</v>
      </c>
      <c r="O1387" s="0" t="str">
        <f aca="false">B1387&amp;F1387&amp;G1387&amp;H1387&amp;I1387&amp;J1387&amp;K1387&amp;L1387</f>
        <v>COUPE GT33287.0M 628.313.018.6430</v>
      </c>
      <c r="P1387" s="0" t="str">
        <f aca="false">IF(O1387=O1388,C1387&amp;"/"&amp;C1388,C1387)</f>
        <v>MMS1901DL022</v>
      </c>
    </row>
    <row r="1388" customFormat="false" ht="13.2" hidden="false" customHeight="false" outlineLevel="0" collapsed="false">
      <c r="A1388" s="4" t="s">
        <v>3233</v>
      </c>
      <c r="B1388" s="4" t="s">
        <v>3240</v>
      </c>
      <c r="C1388" s="4" t="s">
        <v>3241</v>
      </c>
      <c r="D1388" s="4" t="s">
        <v>3241</v>
      </c>
      <c r="E1388" s="4" t="s">
        <v>100</v>
      </c>
      <c r="F1388" s="0" t="n">
        <v>33</v>
      </c>
      <c r="G1388" s="0" t="s">
        <v>3236</v>
      </c>
      <c r="H1388" s="4" t="s">
        <v>29</v>
      </c>
      <c r="I1388" s="0" t="s">
        <v>3237</v>
      </c>
      <c r="J1388" s="0" t="s">
        <v>275</v>
      </c>
      <c r="K1388" s="0" t="s">
        <v>458</v>
      </c>
      <c r="L1388" s="0" t="n">
        <v>430</v>
      </c>
      <c r="M1388" s="4" t="s">
        <v>20</v>
      </c>
      <c r="O1388" s="0" t="str">
        <f aca="false">B1388&amp;F1388&amp;G1388&amp;H1388&amp;I1388&amp;J1388&amp;K1388&amp;L1388</f>
        <v>SPYDER CAMBIOCORSA33287.0M 628.313.018.6430</v>
      </c>
      <c r="P1388" s="0" t="str">
        <f aca="false">IF(O1388=O1389,C1388&amp;"/"&amp;C1389,C1388)</f>
        <v>MMS1905ET021</v>
      </c>
    </row>
    <row r="1389" customFormat="false" ht="13.2" hidden="false" customHeight="false" outlineLevel="0" collapsed="false">
      <c r="A1389" s="4" t="s">
        <v>3233</v>
      </c>
      <c r="B1389" s="4" t="s">
        <v>3242</v>
      </c>
      <c r="C1389" s="4" t="s">
        <v>3243</v>
      </c>
      <c r="D1389" s="4" t="s">
        <v>3243</v>
      </c>
      <c r="E1389" s="4" t="s">
        <v>100</v>
      </c>
      <c r="F1389" s="0" t="n">
        <v>33</v>
      </c>
      <c r="G1389" s="0" t="s">
        <v>3236</v>
      </c>
      <c r="H1389" s="4" t="s">
        <v>29</v>
      </c>
      <c r="I1389" s="0" t="s">
        <v>3237</v>
      </c>
      <c r="J1389" s="0" t="s">
        <v>275</v>
      </c>
      <c r="K1389" s="0" t="s">
        <v>458</v>
      </c>
      <c r="L1389" s="0" t="n">
        <v>430</v>
      </c>
      <c r="M1389" s="4" t="s">
        <v>20</v>
      </c>
      <c r="O1389" s="0" t="str">
        <f aca="false">B1389&amp;F1389&amp;G1389&amp;H1389&amp;I1389&amp;J1389&amp;K1389&amp;L1389</f>
        <v>SPYDER GT33287.0M 628.313.018.6430</v>
      </c>
      <c r="P1389" s="0" t="str">
        <f aca="false">IF(O1389=O1390,C1389&amp;"/"&amp;C1390,C1389)</f>
        <v>MMS1905ES020</v>
      </c>
    </row>
    <row r="1390" customFormat="false" ht="13.2" hidden="false" customHeight="false" outlineLevel="0" collapsed="false">
      <c r="A1390" s="4" t="s">
        <v>3244</v>
      </c>
      <c r="B1390" s="4" t="s">
        <v>3245</v>
      </c>
      <c r="C1390" s="4" t="s">
        <v>3246</v>
      </c>
      <c r="D1390" s="4" t="s">
        <v>3246</v>
      </c>
      <c r="E1390" s="4" t="s">
        <v>100</v>
      </c>
      <c r="F1390" s="0" t="n">
        <v>49</v>
      </c>
      <c r="G1390" s="0" t="s">
        <v>3247</v>
      </c>
      <c r="H1390" s="4" t="s">
        <v>16</v>
      </c>
      <c r="I1390" s="0" t="s">
        <v>3248</v>
      </c>
      <c r="J1390" s="0" t="s">
        <v>188</v>
      </c>
      <c r="K1390" s="0" t="s">
        <v>718</v>
      </c>
      <c r="L1390" s="0" t="n">
        <v>383</v>
      </c>
      <c r="M1390" s="4" t="s">
        <v>20</v>
      </c>
      <c r="O1390" s="0" t="str">
        <f aca="false">B1390&amp;F1390&amp;G1390&amp;H1390&amp;I1390&amp;J1390&amp;K1390&amp;L1390</f>
        <v>MAYBACH 5749405.0A 524.511.015.9383</v>
      </c>
      <c r="P1390" s="0" t="str">
        <f aca="false">IF(O1390=O1391,C1390&amp;"/"&amp;C1391,C1390)</f>
        <v>MAY3902A4007</v>
      </c>
    </row>
    <row r="1391" customFormat="false" ht="13.2" hidden="false" customHeight="false" outlineLevel="0" collapsed="false">
      <c r="A1391" s="4" t="s">
        <v>3244</v>
      </c>
      <c r="B1391" s="4" t="s">
        <v>3249</v>
      </c>
      <c r="C1391" s="4" t="s">
        <v>3250</v>
      </c>
      <c r="D1391" s="4" t="s">
        <v>3251</v>
      </c>
      <c r="E1391" s="4" t="s">
        <v>100</v>
      </c>
      <c r="F1391" s="0" t="n">
        <v>49</v>
      </c>
      <c r="G1391" s="0" t="s">
        <v>3247</v>
      </c>
      <c r="H1391" s="4" t="s">
        <v>16</v>
      </c>
      <c r="I1391" s="0" t="s">
        <v>3248</v>
      </c>
      <c r="J1391" s="0" t="s">
        <v>188</v>
      </c>
      <c r="K1391" s="0" t="s">
        <v>718</v>
      </c>
      <c r="L1391" s="0" t="n">
        <v>383</v>
      </c>
      <c r="M1391" s="4" t="s">
        <v>20</v>
      </c>
      <c r="O1391" s="0" t="str">
        <f aca="false">B1391&amp;F1391&amp;G1391&amp;H1391&amp;I1391&amp;J1391&amp;K1391&amp;L1391</f>
        <v>MAYBACH 6249405.0A 524.511.015.9383</v>
      </c>
      <c r="P1391" s="0" t="e">
        <f aca="false">IF(O1391=#REF!,C1391&amp;"/"&amp;#REF!,C1391)</f>
        <v>#REF!</v>
      </c>
    </row>
    <row r="1392" customFormat="false" ht="13.2" hidden="false" customHeight="false" outlineLevel="0" collapsed="false">
      <c r="A1392" s="4" t="s">
        <v>3252</v>
      </c>
      <c r="B1392" s="4" t="s">
        <v>3253</v>
      </c>
      <c r="C1392" s="4" t="s">
        <v>3254</v>
      </c>
      <c r="D1392" s="4" t="s">
        <v>3254</v>
      </c>
      <c r="E1392" s="4" t="s">
        <v>100</v>
      </c>
      <c r="F1392" s="0" t="n">
        <v>13</v>
      </c>
      <c r="G1392" s="0" t="s">
        <v>399</v>
      </c>
      <c r="H1392" s="4" t="s">
        <v>42</v>
      </c>
      <c r="I1392" s="0" t="s">
        <v>244</v>
      </c>
      <c r="J1392" s="0" t="s">
        <v>217</v>
      </c>
      <c r="K1392" s="0" t="s">
        <v>598</v>
      </c>
      <c r="L1392" s="0" t="n">
        <v>267</v>
      </c>
      <c r="M1392" s="4" t="s">
        <v>20</v>
      </c>
      <c r="O1392" s="0" t="str">
        <f aca="false">B1392&amp;F1392&amp;G1392&amp;H1392&amp;I1392&amp;J1392&amp;K1392&amp;L1392</f>
        <v>MAZDA RX-813141.0M 514.98.110.6267</v>
      </c>
      <c r="P1392" s="0" t="str">
        <f aca="false">IF(O1392=O1393,C1392&amp;"/"&amp;C1393,C1392)</f>
        <v>MJZ1812PM599</v>
      </c>
    </row>
    <row r="1393" customFormat="false" ht="13.2" hidden="false" customHeight="false" outlineLevel="0" collapsed="false">
      <c r="A1393" s="4" t="s">
        <v>3252</v>
      </c>
      <c r="B1393" s="4" t="s">
        <v>3253</v>
      </c>
      <c r="C1393" s="4" t="s">
        <v>3255</v>
      </c>
      <c r="D1393" s="4" t="s">
        <v>3255</v>
      </c>
      <c r="E1393" s="4" t="s">
        <v>100</v>
      </c>
      <c r="F1393" s="0" t="n">
        <v>16</v>
      </c>
      <c r="G1393" s="0" t="s">
        <v>1221</v>
      </c>
      <c r="H1393" s="4" t="s">
        <v>29</v>
      </c>
      <c r="I1393" s="0" t="s">
        <v>264</v>
      </c>
      <c r="J1393" s="0" t="s">
        <v>453</v>
      </c>
      <c r="K1393" s="0" t="s">
        <v>274</v>
      </c>
      <c r="L1393" s="0" t="n">
        <v>284</v>
      </c>
      <c r="M1393" s="4" t="s">
        <v>20</v>
      </c>
      <c r="O1393" s="0" t="str">
        <f aca="false">B1393&amp;F1393&amp;G1393&amp;H1393&amp;I1393&amp;J1393&amp;K1393&amp;L1393</f>
        <v>MAZDA RX-816170.0M 615.68.711.2284</v>
      </c>
      <c r="P1393" s="0" t="str">
        <f aca="false">IF(O1393=O1394,C1393&amp;"/"&amp;C1394,C1393)</f>
        <v>MJZ1912PX600</v>
      </c>
    </row>
    <row r="1394" customFormat="false" ht="13.2" hidden="false" customHeight="false" outlineLevel="0" collapsed="false">
      <c r="A1394" s="4" t="s">
        <v>3252</v>
      </c>
      <c r="B1394" s="4" t="s">
        <v>3256</v>
      </c>
      <c r="C1394" s="4" t="s">
        <v>3257</v>
      </c>
      <c r="D1394" s="4" t="s">
        <v>3257</v>
      </c>
      <c r="E1394" s="4" t="s">
        <v>100</v>
      </c>
      <c r="F1394" s="0" t="n">
        <v>5</v>
      </c>
      <c r="G1394" s="0" t="s">
        <v>78</v>
      </c>
      <c r="H1394" s="4" t="s">
        <v>42</v>
      </c>
      <c r="I1394" s="0" t="s">
        <v>340</v>
      </c>
      <c r="J1394" s="0" t="s">
        <v>52</v>
      </c>
      <c r="K1394" s="0" t="s">
        <v>393</v>
      </c>
      <c r="L1394" s="0" t="n">
        <v>156</v>
      </c>
      <c r="M1394" s="4" t="s">
        <v>20</v>
      </c>
      <c r="O1394" s="0" t="str">
        <f aca="false">B1394&amp;F1394&amp;G1394&amp;H1394&amp;I1394&amp;J1394&amp;K1394&amp;L1394</f>
        <v>MAZDA2 1.25L555.0M 58.95.36.6156</v>
      </c>
      <c r="P1394" s="0" t="str">
        <f aca="false">IF(O1394=O1395,C1394&amp;"/"&amp;C1395,C1394)</f>
        <v>MJZ1114NA583</v>
      </c>
    </row>
    <row r="1395" customFormat="false" ht="13.2" hidden="false" customHeight="false" outlineLevel="0" collapsed="false">
      <c r="A1395" s="4" t="s">
        <v>3252</v>
      </c>
      <c r="B1395" s="4" t="s">
        <v>3258</v>
      </c>
      <c r="C1395" s="4" t="s">
        <v>3259</v>
      </c>
      <c r="D1395" s="4" t="s">
        <v>3259</v>
      </c>
      <c r="E1395" s="4" t="s">
        <v>100</v>
      </c>
      <c r="F1395" s="0" t="n">
        <v>5</v>
      </c>
      <c r="G1395" s="0" t="s">
        <v>1900</v>
      </c>
      <c r="H1395" s="4" t="s">
        <v>42</v>
      </c>
      <c r="I1395" s="0" t="s">
        <v>208</v>
      </c>
      <c r="J1395" s="0" t="s">
        <v>66</v>
      </c>
      <c r="K1395" s="0" t="s">
        <v>420</v>
      </c>
      <c r="L1395" s="0" t="n">
        <v>161</v>
      </c>
      <c r="M1395" s="4" t="s">
        <v>20</v>
      </c>
      <c r="O1395" s="0" t="str">
        <f aca="false">B1395&amp;F1395&amp;G1395&amp;H1395&amp;I1395&amp;J1395&amp;K1395&amp;L1395</f>
        <v>MAZDA2 1.4L559.0M 59.05.56.8161</v>
      </c>
      <c r="P1395" s="0" t="str">
        <f aca="false">IF(O1395=O1396,C1395&amp;"/"&amp;C1396,C1395)</f>
        <v>MJZ1114NB584</v>
      </c>
    </row>
    <row r="1396" customFormat="false" ht="13.2" hidden="false" customHeight="false" outlineLevel="0" collapsed="false">
      <c r="A1396" s="4" t="s">
        <v>3252</v>
      </c>
      <c r="B1396" s="4" t="s">
        <v>3258</v>
      </c>
      <c r="C1396" s="4" t="s">
        <v>3260</v>
      </c>
      <c r="D1396" s="4" t="s">
        <v>3260</v>
      </c>
      <c r="E1396" s="4" t="s">
        <v>100</v>
      </c>
      <c r="F1396" s="0" t="n">
        <v>5</v>
      </c>
      <c r="G1396" s="0" t="s">
        <v>1900</v>
      </c>
      <c r="H1396" s="4" t="s">
        <v>42</v>
      </c>
      <c r="I1396" s="0" t="s">
        <v>340</v>
      </c>
      <c r="J1396" s="0" t="s">
        <v>587</v>
      </c>
      <c r="K1396" s="0" t="s">
        <v>420</v>
      </c>
      <c r="L1396" s="0" t="n">
        <v>161</v>
      </c>
      <c r="M1396" s="4" t="s">
        <v>20</v>
      </c>
      <c r="O1396" s="0" t="str">
        <f aca="false">B1396&amp;F1396&amp;G1396&amp;H1396&amp;I1396&amp;J1396&amp;K1396&amp;L1396</f>
        <v>MAZDA2 1.4L559.0M 58.95.66.8161</v>
      </c>
      <c r="P1396" s="0" t="str">
        <f aca="false">IF(O1396=O1397,C1396&amp;"/"&amp;C1397,C1396)</f>
        <v>MJZ1114NC585</v>
      </c>
    </row>
    <row r="1397" customFormat="false" ht="13.2" hidden="false" customHeight="false" outlineLevel="0" collapsed="false">
      <c r="A1397" s="4" t="s">
        <v>3252</v>
      </c>
      <c r="B1397" s="4" t="s">
        <v>3261</v>
      </c>
      <c r="C1397" s="4" t="s">
        <v>3262</v>
      </c>
      <c r="D1397" s="4" t="s">
        <v>3262</v>
      </c>
      <c r="E1397" s="4" t="s">
        <v>100</v>
      </c>
      <c r="F1397" s="0" t="n">
        <v>6</v>
      </c>
      <c r="G1397" s="0" t="s">
        <v>71</v>
      </c>
      <c r="H1397" s="4" t="s">
        <v>42</v>
      </c>
      <c r="I1397" s="0" t="s">
        <v>235</v>
      </c>
      <c r="J1397" s="0" t="s">
        <v>108</v>
      </c>
      <c r="K1397" s="0" t="s">
        <v>240</v>
      </c>
      <c r="L1397" s="0" t="n">
        <v>168</v>
      </c>
      <c r="M1397" s="4" t="s">
        <v>20</v>
      </c>
      <c r="O1397" s="0" t="str">
        <f aca="false">B1397&amp;F1397&amp;G1397&amp;H1397&amp;I1397&amp;J1397&amp;K1397&amp;L1397</f>
        <v>MAZDA2 1.6L674.0M 59.65.87.1168</v>
      </c>
      <c r="P1397" s="0" t="str">
        <f aca="false">IF(O1397=O1398,C1397&amp;"/"&amp;C1398,C1397)</f>
        <v>MJZ1314NX586</v>
      </c>
    </row>
    <row r="1398" customFormat="false" ht="13.2" hidden="false" customHeight="false" outlineLevel="0" collapsed="false">
      <c r="A1398" s="4" t="s">
        <v>3252</v>
      </c>
      <c r="B1398" s="4" t="s">
        <v>3263</v>
      </c>
      <c r="C1398" s="4" t="s">
        <v>3264</v>
      </c>
      <c r="D1398" s="4" t="s">
        <v>3264</v>
      </c>
      <c r="E1398" s="4" t="s">
        <v>100</v>
      </c>
      <c r="F1398" s="0" t="n">
        <v>6</v>
      </c>
      <c r="G1398" s="0" t="s">
        <v>1675</v>
      </c>
      <c r="H1398" s="4" t="s">
        <v>42</v>
      </c>
      <c r="I1398" s="0" t="s">
        <v>340</v>
      </c>
      <c r="J1398" s="0" t="s">
        <v>131</v>
      </c>
      <c r="K1398" s="0" t="s">
        <v>240</v>
      </c>
      <c r="L1398" s="0" t="n">
        <v>169</v>
      </c>
      <c r="M1398" s="4" t="s">
        <v>20</v>
      </c>
      <c r="O1398" s="0" t="str">
        <f aca="false">B1398&amp;F1398&amp;G1398&amp;H1398&amp;I1398&amp;J1398&amp;K1398&amp;L1398</f>
        <v>MAZDA3 1.4L662.0M 58.96.17.1169</v>
      </c>
      <c r="P1398" s="0" t="str">
        <f aca="false">IF(O1398=O1399,C1398&amp;"/"&amp;C1399,C1398)</f>
        <v>MJZ1212RC611</v>
      </c>
    </row>
    <row r="1399" customFormat="false" ht="13.2" hidden="false" customHeight="false" outlineLevel="0" collapsed="false">
      <c r="A1399" s="4" t="s">
        <v>3252</v>
      </c>
      <c r="B1399" s="4" t="s">
        <v>3265</v>
      </c>
      <c r="C1399" s="4" t="s">
        <v>3266</v>
      </c>
      <c r="D1399" s="4" t="s">
        <v>3266</v>
      </c>
      <c r="E1399" s="4" t="s">
        <v>100</v>
      </c>
      <c r="F1399" s="0" t="n">
        <v>7</v>
      </c>
      <c r="G1399" s="0" t="s">
        <v>359</v>
      </c>
      <c r="H1399" s="4" t="s">
        <v>42</v>
      </c>
      <c r="I1399" s="0" t="s">
        <v>447</v>
      </c>
      <c r="J1399" s="0" t="s">
        <v>113</v>
      </c>
      <c r="K1399" s="0" t="s">
        <v>315</v>
      </c>
      <c r="L1399" s="0" t="n">
        <v>172</v>
      </c>
      <c r="M1399" s="4" t="s">
        <v>20</v>
      </c>
      <c r="O1399" s="0" t="str">
        <f aca="false">B1399&amp;F1399&amp;G1399&amp;H1399&amp;I1399&amp;J1399&amp;K1399&amp;L1399</f>
        <v>MAZDA3 1.6L777.0M 59.36.07.2172</v>
      </c>
      <c r="P1399" s="0" t="str">
        <f aca="false">IF(O1399=O1400,C1399&amp;"/"&amp;C1400,C1399)</f>
        <v>MJZ1312RJ608</v>
      </c>
    </row>
    <row r="1400" customFormat="false" ht="13.2" hidden="false" customHeight="false" outlineLevel="0" collapsed="false">
      <c r="A1400" s="4" t="s">
        <v>3252</v>
      </c>
      <c r="B1400" s="4" t="s">
        <v>3267</v>
      </c>
      <c r="C1400" s="4" t="s">
        <v>3268</v>
      </c>
      <c r="D1400" s="4" t="s">
        <v>3268</v>
      </c>
      <c r="E1400" s="4" t="s">
        <v>100</v>
      </c>
      <c r="F1400" s="0" t="n">
        <v>7</v>
      </c>
      <c r="G1400" s="0" t="s">
        <v>359</v>
      </c>
      <c r="H1400" s="4" t="s">
        <v>309</v>
      </c>
      <c r="I1400" s="0" t="s">
        <v>246</v>
      </c>
      <c r="J1400" s="0" t="s">
        <v>420</v>
      </c>
      <c r="K1400" s="0" t="s">
        <v>330</v>
      </c>
      <c r="L1400" s="0" t="n">
        <v>191</v>
      </c>
      <c r="M1400" s="4" t="s">
        <v>20</v>
      </c>
      <c r="O1400" s="0" t="str">
        <f aca="false">B1400&amp;F1400&amp;G1400&amp;H1400&amp;I1400&amp;J1400&amp;K1400&amp;L1400</f>
        <v>MAZDA3 1.6L BVA777.0A 410.16.88.0191</v>
      </c>
      <c r="P1400" s="0" t="str">
        <f aca="false">IF(O1400=O1401,C1400&amp;"/"&amp;C1401,C1400)</f>
        <v>MJZ3312RQ609</v>
      </c>
    </row>
    <row r="1401" customFormat="false" ht="13.2" hidden="false" customHeight="false" outlineLevel="0" collapsed="false">
      <c r="A1401" s="4" t="s">
        <v>3252</v>
      </c>
      <c r="B1401" s="4" t="s">
        <v>3269</v>
      </c>
      <c r="C1401" s="4" t="s">
        <v>3270</v>
      </c>
      <c r="D1401" s="4" t="s">
        <v>3270</v>
      </c>
      <c r="E1401" s="4" t="s">
        <v>100</v>
      </c>
      <c r="F1401" s="0" t="n">
        <v>9</v>
      </c>
      <c r="G1401" s="0" t="s">
        <v>366</v>
      </c>
      <c r="H1401" s="4" t="s">
        <v>42</v>
      </c>
      <c r="I1401" s="0" t="s">
        <v>194</v>
      </c>
      <c r="J1401" s="0" t="s">
        <v>158</v>
      </c>
      <c r="K1401" s="0" t="s">
        <v>331</v>
      </c>
      <c r="L1401" s="0" t="n">
        <v>196</v>
      </c>
      <c r="M1401" s="4" t="s">
        <v>20</v>
      </c>
      <c r="O1401" s="0" t="str">
        <f aca="false">B1401&amp;F1401&amp;G1401&amp;H1401&amp;I1401&amp;J1401&amp;K1401&amp;L1401</f>
        <v>MAZDA3 2.0L 4P9110.0M 511.56.38.2196</v>
      </c>
      <c r="P1401" s="0" t="str">
        <f aca="false">IF(O1401=O1402,C1401&amp;"/"&amp;C1402,C1401)</f>
        <v>MJZ1612RC607</v>
      </c>
    </row>
    <row r="1402" customFormat="false" ht="13.2" hidden="false" customHeight="false" outlineLevel="0" collapsed="false">
      <c r="A1402" s="4" t="s">
        <v>3252</v>
      </c>
      <c r="B1402" s="4" t="s">
        <v>3271</v>
      </c>
      <c r="C1402" s="4" t="s">
        <v>3272</v>
      </c>
      <c r="D1402" s="4" t="s">
        <v>3272</v>
      </c>
      <c r="E1402" s="4" t="s">
        <v>100</v>
      </c>
      <c r="F1402" s="0" t="n">
        <v>9</v>
      </c>
      <c r="G1402" s="0" t="s">
        <v>366</v>
      </c>
      <c r="H1402" s="4" t="s">
        <v>42</v>
      </c>
      <c r="I1402" s="0" t="s">
        <v>194</v>
      </c>
      <c r="J1402" s="0" t="s">
        <v>158</v>
      </c>
      <c r="K1402" s="0" t="s">
        <v>331</v>
      </c>
      <c r="L1402" s="0" t="n">
        <v>196</v>
      </c>
      <c r="M1402" s="4" t="s">
        <v>20</v>
      </c>
      <c r="O1402" s="0" t="str">
        <f aca="false">B1402&amp;F1402&amp;G1402&amp;H1402&amp;I1402&amp;J1402&amp;K1402&amp;L1402</f>
        <v>MAZDA3 2.0L 5P9110.0M 511.56.38.2196</v>
      </c>
      <c r="P1402" s="0" t="str">
        <f aca="false">IF(O1402=O1403,C1402&amp;"/"&amp;C1403,C1402)</f>
        <v>MJZ1612RF610</v>
      </c>
    </row>
    <row r="1403" customFormat="false" ht="13.2" hidden="false" customHeight="false" outlineLevel="0" collapsed="false">
      <c r="A1403" s="4" t="s">
        <v>3252</v>
      </c>
      <c r="B1403" s="4" t="s">
        <v>3273</v>
      </c>
      <c r="C1403" s="4" t="s">
        <v>3274</v>
      </c>
      <c r="D1403" s="4" t="s">
        <v>3274</v>
      </c>
      <c r="E1403" s="4" t="s">
        <v>100</v>
      </c>
      <c r="F1403" s="0" t="n">
        <v>8</v>
      </c>
      <c r="G1403" s="0" t="s">
        <v>363</v>
      </c>
      <c r="H1403" s="4" t="s">
        <v>42</v>
      </c>
      <c r="I1403" s="0" t="s">
        <v>188</v>
      </c>
      <c r="J1403" s="0" t="s">
        <v>154</v>
      </c>
      <c r="K1403" s="0" t="s">
        <v>174</v>
      </c>
      <c r="L1403" s="0" t="n">
        <v>185</v>
      </c>
      <c r="M1403" s="4" t="s">
        <v>20</v>
      </c>
      <c r="O1403" s="0" t="str">
        <f aca="false">B1403&amp;F1403&amp;G1403&amp;H1403&amp;I1403&amp;J1403&amp;K1403&amp;L1403</f>
        <v>MAZDA6 1.8L888.0M 511.05.97.8185</v>
      </c>
      <c r="P1403" s="0" t="str">
        <f aca="false">IF(O1403=O1404,C1403&amp;"/"&amp;C1404,C1403)</f>
        <v>MJZ1412MC571</v>
      </c>
    </row>
    <row r="1404" customFormat="false" ht="13.2" hidden="false" customHeight="false" outlineLevel="0" collapsed="false">
      <c r="A1404" s="4" t="s">
        <v>3252</v>
      </c>
      <c r="B1404" s="4" t="s">
        <v>3275</v>
      </c>
      <c r="C1404" s="4" t="s">
        <v>3276</v>
      </c>
      <c r="D1404" s="4" t="s">
        <v>3276</v>
      </c>
      <c r="E1404" s="4" t="s">
        <v>100</v>
      </c>
      <c r="F1404" s="0" t="n">
        <v>9</v>
      </c>
      <c r="G1404" s="0" t="s">
        <v>1464</v>
      </c>
      <c r="H1404" s="4" t="s">
        <v>42</v>
      </c>
      <c r="I1404" s="0" t="s">
        <v>274</v>
      </c>
      <c r="J1404" s="0" t="s">
        <v>138</v>
      </c>
      <c r="K1404" s="0" t="s">
        <v>330</v>
      </c>
      <c r="L1404" s="0" t="n">
        <v>192</v>
      </c>
      <c r="M1404" s="4" t="s">
        <v>20</v>
      </c>
      <c r="O1404" s="0" t="str">
        <f aca="false">B1404&amp;F1404&amp;G1404&amp;H1404&amp;I1404&amp;J1404&amp;K1404&amp;L1404</f>
        <v>MAZDA6 2.0L9104.0M 511.26.28.0192</v>
      </c>
      <c r="P1404" s="0" t="str">
        <f aca="false">IF(O1404=O1405,C1404&amp;"/"&amp;C1405,C1404)</f>
        <v>MJZ1612MX572</v>
      </c>
    </row>
    <row r="1405" customFormat="false" ht="13.2" hidden="false" customHeight="false" outlineLevel="0" collapsed="false">
      <c r="A1405" s="4" t="s">
        <v>3252</v>
      </c>
      <c r="B1405" s="4" t="s">
        <v>3277</v>
      </c>
      <c r="C1405" s="4" t="s">
        <v>3278</v>
      </c>
      <c r="D1405" s="4" t="s">
        <v>3278</v>
      </c>
      <c r="E1405" s="4" t="s">
        <v>100</v>
      </c>
      <c r="F1405" s="0" t="n">
        <v>9</v>
      </c>
      <c r="G1405" s="0" t="s">
        <v>1464</v>
      </c>
      <c r="H1405" s="4" t="s">
        <v>309</v>
      </c>
      <c r="I1405" s="0" t="s">
        <v>199</v>
      </c>
      <c r="J1405" s="0" t="s">
        <v>230</v>
      </c>
      <c r="K1405" s="0" t="s">
        <v>211</v>
      </c>
      <c r="L1405" s="0" t="n">
        <v>209</v>
      </c>
      <c r="M1405" s="4" t="s">
        <v>20</v>
      </c>
      <c r="O1405" s="0" t="str">
        <f aca="false">B1405&amp;F1405&amp;G1405&amp;H1405&amp;I1405&amp;J1405&amp;K1405&amp;L1405</f>
        <v>MAZDA6 2.0L BVA9104.0A 411.96.98.8209</v>
      </c>
      <c r="P1405" s="0" t="str">
        <f aca="false">IF(O1405=O1406,C1405&amp;"/"&amp;C1406,C1405)</f>
        <v>MJZ3612M7540</v>
      </c>
    </row>
    <row r="1406" customFormat="false" ht="13.2" hidden="false" customHeight="false" outlineLevel="0" collapsed="false">
      <c r="A1406" s="4" t="s">
        <v>3252</v>
      </c>
      <c r="B1406" s="4" t="s">
        <v>3279</v>
      </c>
      <c r="C1406" s="4" t="s">
        <v>3280</v>
      </c>
      <c r="D1406" s="4" t="s">
        <v>3280</v>
      </c>
      <c r="E1406" s="4" t="s">
        <v>100</v>
      </c>
      <c r="F1406" s="0" t="n">
        <v>11</v>
      </c>
      <c r="G1406" s="0" t="s">
        <v>392</v>
      </c>
      <c r="H1406" s="4" t="s">
        <v>42</v>
      </c>
      <c r="I1406" s="0" t="s">
        <v>350</v>
      </c>
      <c r="J1406" s="0" t="s">
        <v>234</v>
      </c>
      <c r="K1406" s="0" t="s">
        <v>340</v>
      </c>
      <c r="L1406" s="0" t="n">
        <v>212</v>
      </c>
      <c r="M1406" s="4" t="s">
        <v>20</v>
      </c>
      <c r="O1406" s="0" t="str">
        <f aca="false">B1406&amp;F1406&amp;G1406&amp;H1406&amp;I1406&amp;J1406&amp;K1406&amp;L1406</f>
        <v>MAZDA6 2.3L11122.0M 512.27.08.9212</v>
      </c>
      <c r="P1406" s="0" t="str">
        <f aca="false">IF(O1406=O1407,C1406&amp;"/"&amp;C1407,C1406)</f>
        <v>MJZ1712M4533</v>
      </c>
    </row>
    <row r="1407" customFormat="false" ht="13.2" hidden="false" customHeight="false" outlineLevel="0" collapsed="false">
      <c r="A1407" s="4" t="s">
        <v>3252</v>
      </c>
      <c r="B1407" s="4" t="s">
        <v>3281</v>
      </c>
      <c r="C1407" s="4" t="s">
        <v>3282</v>
      </c>
      <c r="D1407" s="4" t="s">
        <v>3282</v>
      </c>
      <c r="E1407" s="4" t="s">
        <v>100</v>
      </c>
      <c r="F1407" s="0" t="n">
        <v>11</v>
      </c>
      <c r="G1407" s="0" t="s">
        <v>3283</v>
      </c>
      <c r="H1407" s="4" t="s">
        <v>16</v>
      </c>
      <c r="I1407" s="0" t="s">
        <v>744</v>
      </c>
      <c r="J1407" s="0" t="s">
        <v>331</v>
      </c>
      <c r="K1407" s="0" t="s">
        <v>650</v>
      </c>
      <c r="L1407" s="0" t="n">
        <v>257</v>
      </c>
      <c r="M1407" s="4" t="s">
        <v>20</v>
      </c>
      <c r="O1407" s="0" t="str">
        <f aca="false">B1407&amp;F1407&amp;G1407&amp;H1407&amp;I1407&amp;J1407&amp;K1407&amp;L1407</f>
        <v>MAZDA6 2.3L SportWD Fastwagon11119.0A 515.28.210.8257</v>
      </c>
      <c r="P1407" s="0" t="str">
        <f aca="false">IF(O1407=O1408,C1407&amp;"/"&amp;C1408,C1407)</f>
        <v>MJZ4714M6558</v>
      </c>
    </row>
    <row r="1408" customFormat="false" ht="13.2" hidden="false" customHeight="false" outlineLevel="0" collapsed="false">
      <c r="A1408" s="4" t="s">
        <v>3252</v>
      </c>
      <c r="B1408" s="4" t="s">
        <v>3284</v>
      </c>
      <c r="C1408" s="4" t="s">
        <v>3285</v>
      </c>
      <c r="D1408" s="4" t="s">
        <v>3285</v>
      </c>
      <c r="E1408" s="4" t="s">
        <v>100</v>
      </c>
      <c r="F1408" s="0" t="n">
        <v>7</v>
      </c>
      <c r="G1408" s="0" t="s">
        <v>182</v>
      </c>
      <c r="H1408" s="4" t="s">
        <v>42</v>
      </c>
      <c r="I1408" s="0" t="s">
        <v>255</v>
      </c>
      <c r="J1408" s="0" t="s">
        <v>166</v>
      </c>
      <c r="K1408" s="0" t="s">
        <v>174</v>
      </c>
      <c r="L1408" s="0" t="n">
        <v>188</v>
      </c>
      <c r="M1408" s="4" t="s">
        <v>20</v>
      </c>
      <c r="O1408" s="0" t="str">
        <f aca="false">B1408&amp;F1408&amp;G1408&amp;H1408&amp;I1408&amp;J1408&amp;K1408&amp;L1408</f>
        <v>MX-5 1.6L781.0M 510.26.47.8188</v>
      </c>
      <c r="P1408" s="0" t="str">
        <f aca="false">IF(O1408=O1409,C1408&amp;"/"&amp;C1409,C1408)</f>
        <v>MJZ1415EW582</v>
      </c>
    </row>
    <row r="1409" customFormat="false" ht="13.2" hidden="false" customHeight="false" outlineLevel="0" collapsed="false">
      <c r="A1409" s="4" t="s">
        <v>3252</v>
      </c>
      <c r="B1409" s="4" t="s">
        <v>3286</v>
      </c>
      <c r="C1409" s="4" t="s">
        <v>3287</v>
      </c>
      <c r="D1409" s="4" t="s">
        <v>3287</v>
      </c>
      <c r="E1409" s="4" t="s">
        <v>100</v>
      </c>
      <c r="F1409" s="0" t="n">
        <v>9</v>
      </c>
      <c r="G1409" s="0" t="s">
        <v>2215</v>
      </c>
      <c r="H1409" s="4" t="s">
        <v>42</v>
      </c>
      <c r="I1409" s="0" t="s">
        <v>184</v>
      </c>
      <c r="J1409" s="0" t="s">
        <v>240</v>
      </c>
      <c r="K1409" s="0" t="s">
        <v>453</v>
      </c>
      <c r="L1409" s="0" t="n">
        <v>210</v>
      </c>
      <c r="M1409" s="4" t="s">
        <v>20</v>
      </c>
      <c r="O1409" s="0" t="str">
        <f aca="false">B1409&amp;F1409&amp;G1409&amp;H1409&amp;I1409&amp;J1409&amp;K1409&amp;L1409</f>
        <v>MX-5 1.8L9107.0M 511.47.18.7210</v>
      </c>
      <c r="P1409" s="0" t="str">
        <f aca="false">IF(O1409=O1410,C1409&amp;"/"&amp;C1410,C1409)</f>
        <v>MJZ1615EM563</v>
      </c>
    </row>
    <row r="1410" customFormat="false" ht="13.2" hidden="false" customHeight="false" outlineLevel="0" collapsed="false">
      <c r="A1410" s="4" t="s">
        <v>3252</v>
      </c>
      <c r="B1410" s="4" t="s">
        <v>3288</v>
      </c>
      <c r="C1410" s="4" t="s">
        <v>3289</v>
      </c>
      <c r="D1410" s="4" t="s">
        <v>3289</v>
      </c>
      <c r="E1410" s="4" t="s">
        <v>100</v>
      </c>
      <c r="F1410" s="0" t="n">
        <v>7</v>
      </c>
      <c r="G1410" s="0" t="s">
        <v>71</v>
      </c>
      <c r="H1410" s="4" t="s">
        <v>42</v>
      </c>
      <c r="I1410" s="0" t="s">
        <v>216</v>
      </c>
      <c r="J1410" s="0" t="s">
        <v>178</v>
      </c>
      <c r="K1410" s="0" t="s">
        <v>217</v>
      </c>
      <c r="L1410" s="0" t="n">
        <v>193</v>
      </c>
      <c r="M1410" s="4" t="s">
        <v>20</v>
      </c>
      <c r="O1410" s="0" t="str">
        <f aca="false">B1410&amp;F1410&amp;G1410&amp;H1410&amp;I1410&amp;J1410&amp;K1410&amp;L1410</f>
        <v>PREMACY 1.8L774.0M 510.56.78.1193</v>
      </c>
      <c r="P1410" s="0" t="str">
        <f aca="false">IF(O1410=O1411,C1410&amp;"/"&amp;C1411,C1410)</f>
        <v>MJZ1312KV566</v>
      </c>
    </row>
    <row r="1411" customFormat="false" ht="13.2" hidden="false" customHeight="false" outlineLevel="0" collapsed="false">
      <c r="A1411" s="4" t="s">
        <v>3252</v>
      </c>
      <c r="B1411" s="4" t="s">
        <v>3290</v>
      </c>
      <c r="C1411" s="4" t="s">
        <v>3291</v>
      </c>
      <c r="D1411" s="4" t="s">
        <v>3291</v>
      </c>
      <c r="E1411" s="4" t="s">
        <v>100</v>
      </c>
      <c r="F1411" s="0" t="n">
        <v>9</v>
      </c>
      <c r="G1411" s="0" t="s">
        <v>626</v>
      </c>
      <c r="H1411" s="4" t="s">
        <v>309</v>
      </c>
      <c r="I1411" s="0" t="s">
        <v>251</v>
      </c>
      <c r="J1411" s="0" t="s">
        <v>207</v>
      </c>
      <c r="K1411" s="0" t="s">
        <v>620</v>
      </c>
      <c r="L1411" s="0" t="n">
        <v>225</v>
      </c>
      <c r="M1411" s="4" t="s">
        <v>20</v>
      </c>
      <c r="O1411" s="0" t="str">
        <f aca="false">B1411&amp;F1411&amp;G1411&amp;H1411&amp;I1411&amp;J1411&amp;K1411&amp;L1411</f>
        <v>PREMACY 2.0L BVA996.0A 412.67.59.4225</v>
      </c>
      <c r="P1411" s="0" t="str">
        <f aca="false">IF(O1411=O1412,C1411&amp;"/"&amp;C1412,C1411)</f>
        <v>MJZ3512KW505</v>
      </c>
    </row>
    <row r="1412" customFormat="false" ht="13.2" hidden="false" customHeight="false" outlineLevel="0" collapsed="false">
      <c r="A1412" s="4" t="s">
        <v>3252</v>
      </c>
      <c r="B1412" s="4" t="s">
        <v>3292</v>
      </c>
      <c r="C1412" s="4" t="s">
        <v>3293</v>
      </c>
      <c r="D1412" s="4" t="s">
        <v>3293</v>
      </c>
      <c r="E1412" s="4" t="s">
        <v>100</v>
      </c>
      <c r="F1412" s="0" t="n">
        <v>9</v>
      </c>
      <c r="G1412" s="0" t="s">
        <v>306</v>
      </c>
      <c r="H1412" s="4" t="s">
        <v>42</v>
      </c>
      <c r="I1412" s="0" t="s">
        <v>239</v>
      </c>
      <c r="J1412" s="0" t="s">
        <v>248</v>
      </c>
      <c r="K1412" s="0" t="s">
        <v>300</v>
      </c>
      <c r="L1412" s="0" t="n">
        <v>230</v>
      </c>
      <c r="M1412" s="4" t="s">
        <v>20</v>
      </c>
      <c r="O1412" s="0" t="str">
        <f aca="false">B1412&amp;F1412&amp;G1412&amp;H1412&amp;I1412&amp;J1412&amp;K1412&amp;L1412</f>
        <v>TRIBUTE 2.0L 4WD991.0M 512.87.99.7230</v>
      </c>
      <c r="P1412" s="0" t="str">
        <f aca="false">IF(O1412=O1413,C1412&amp;"/"&amp;C1413,C1412)</f>
        <v>MJZ2514L1580</v>
      </c>
    </row>
    <row r="1413" customFormat="false" ht="13.2" hidden="false" customHeight="false" outlineLevel="0" collapsed="false">
      <c r="A1413" s="4" t="s">
        <v>3252</v>
      </c>
      <c r="B1413" s="4" t="s">
        <v>3294</v>
      </c>
      <c r="C1413" s="4" t="s">
        <v>3295</v>
      </c>
      <c r="D1413" s="4" t="s">
        <v>3295</v>
      </c>
      <c r="E1413" s="4" t="s">
        <v>100</v>
      </c>
      <c r="F1413" s="0" t="n">
        <v>14</v>
      </c>
      <c r="G1413" s="0" t="s">
        <v>2701</v>
      </c>
      <c r="H1413" s="4" t="s">
        <v>309</v>
      </c>
      <c r="I1413" s="0" t="s">
        <v>3296</v>
      </c>
      <c r="J1413" s="0" t="s">
        <v>235</v>
      </c>
      <c r="K1413" s="0" t="s">
        <v>319</v>
      </c>
      <c r="L1413" s="0" t="n">
        <v>293</v>
      </c>
      <c r="M1413" s="4" t="s">
        <v>20</v>
      </c>
      <c r="O1413" s="0" t="str">
        <f aca="false">B1413&amp;F1413&amp;G1413&amp;H1413&amp;I1413&amp;J1413&amp;K1413&amp;L1413</f>
        <v>TRIBUTE 3.0L V6 4WD14145.0A 417.09.612.3293</v>
      </c>
      <c r="P1413" s="0" t="str">
        <f aca="false">IF(O1413=O1414,C1413&amp;"/"&amp;C1414,C1413)</f>
        <v>MJZ4814L2581</v>
      </c>
    </row>
    <row r="1414" customFormat="false" ht="13.2" hidden="false" customHeight="false" outlineLevel="0" collapsed="false">
      <c r="A1414" s="4" t="s">
        <v>3252</v>
      </c>
      <c r="B1414" s="4" t="s">
        <v>3297</v>
      </c>
      <c r="C1414" s="4" t="s">
        <v>3298</v>
      </c>
      <c r="D1414" s="4" t="s">
        <v>3299</v>
      </c>
      <c r="E1414" s="4" t="s">
        <v>14</v>
      </c>
      <c r="F1414" s="0" t="n">
        <v>4</v>
      </c>
      <c r="G1414" s="0" t="s">
        <v>41</v>
      </c>
      <c r="H1414" s="4" t="s">
        <v>42</v>
      </c>
      <c r="I1414" s="0" t="s">
        <v>108</v>
      </c>
      <c r="J1414" s="0" t="s">
        <v>22</v>
      </c>
      <c r="K1414" s="0" t="s">
        <v>120</v>
      </c>
      <c r="L1414" s="0" t="n">
        <v>127</v>
      </c>
      <c r="M1414" s="4" t="s">
        <v>20</v>
      </c>
      <c r="O1414" s="0" t="str">
        <f aca="false">B1414&amp;F1414&amp;G1414&amp;H1414&amp;I1414&amp;J1414&amp;K1414&amp;L1414</f>
        <v>MAZDA2 1.4L MZ-CD450.0M 55.84.24.8127</v>
      </c>
      <c r="P1414" s="0" t="e">
        <f aca="false">IF(O1414=#REF!,C1414&amp;"/"&amp;#REF!,C1414)</f>
        <v>#REF!</v>
      </c>
    </row>
    <row r="1415" customFormat="false" ht="13.2" hidden="false" customHeight="false" outlineLevel="0" collapsed="false">
      <c r="A1415" s="4" t="s">
        <v>3252</v>
      </c>
      <c r="B1415" s="4" t="s">
        <v>3300</v>
      </c>
      <c r="C1415" s="4" t="s">
        <v>3301</v>
      </c>
      <c r="D1415" s="4" t="s">
        <v>3301</v>
      </c>
      <c r="E1415" s="4" t="s">
        <v>14</v>
      </c>
      <c r="F1415" s="0" t="n">
        <v>7</v>
      </c>
      <c r="G1415" s="0" t="s">
        <v>1483</v>
      </c>
      <c r="H1415" s="4" t="s">
        <v>42</v>
      </c>
      <c r="I1415" s="0" t="s">
        <v>413</v>
      </c>
      <c r="J1415" s="0" t="s">
        <v>66</v>
      </c>
      <c r="K1415" s="0" t="s">
        <v>147</v>
      </c>
      <c r="L1415" s="0" t="n">
        <v>172</v>
      </c>
      <c r="M1415" s="4" t="s">
        <v>20</v>
      </c>
      <c r="O1415" s="0" t="str">
        <f aca="false">B1415&amp;F1415&amp;G1415&amp;H1415&amp;I1415&amp;J1415&amp;K1415&amp;L1415</f>
        <v>MAZDA6 2.0L MZR-CD (120ch)789.0M 58.35.56.5172</v>
      </c>
      <c r="P1415" s="0" t="str">
        <f aca="false">IF(O1415=O1416,C1415&amp;"/"&amp;C1416,C1415)</f>
        <v>MJZ5412MQ573</v>
      </c>
    </row>
    <row r="1416" customFormat="false" ht="13.2" hidden="false" customHeight="false" outlineLevel="0" collapsed="false">
      <c r="A1416" s="4" t="s">
        <v>3252</v>
      </c>
      <c r="B1416" s="4" t="s">
        <v>3302</v>
      </c>
      <c r="C1416" s="4" t="s">
        <v>3303</v>
      </c>
      <c r="D1416" s="4" t="s">
        <v>3303</v>
      </c>
      <c r="E1416" s="4" t="s">
        <v>14</v>
      </c>
      <c r="F1416" s="0" t="n">
        <v>8</v>
      </c>
      <c r="G1416" s="0" t="s">
        <v>1483</v>
      </c>
      <c r="H1416" s="4" t="s">
        <v>42</v>
      </c>
      <c r="I1416" s="0" t="s">
        <v>413</v>
      </c>
      <c r="J1416" s="0" t="s">
        <v>584</v>
      </c>
      <c r="K1416" s="0" t="s">
        <v>393</v>
      </c>
      <c r="L1416" s="0" t="n">
        <v>177</v>
      </c>
      <c r="M1416" s="4" t="s">
        <v>20</v>
      </c>
      <c r="O1416" s="0" t="str">
        <f aca="false">B1416&amp;F1416&amp;G1416&amp;H1416&amp;I1416&amp;J1416&amp;K1416&amp;L1416</f>
        <v>MAZDA6 2.0L MZR-CD (120ch) FastWagon889.0M 58.35.76.6177</v>
      </c>
      <c r="P1416" s="0" t="str">
        <f aca="false">IF(O1416=O1417,C1416&amp;"/"&amp;C1417,C1416)</f>
        <v>MJZ5414MY577</v>
      </c>
    </row>
    <row r="1417" customFormat="false" ht="13.2" hidden="false" customHeight="false" outlineLevel="0" collapsed="false">
      <c r="A1417" s="4" t="s">
        <v>3252</v>
      </c>
      <c r="B1417" s="4" t="s">
        <v>3304</v>
      </c>
      <c r="C1417" s="4" t="s">
        <v>3305</v>
      </c>
      <c r="D1417" s="4" t="s">
        <v>3305</v>
      </c>
      <c r="E1417" s="4" t="s">
        <v>14</v>
      </c>
      <c r="F1417" s="0" t="n">
        <v>8</v>
      </c>
      <c r="G1417" s="0" t="s">
        <v>899</v>
      </c>
      <c r="H1417" s="4" t="s">
        <v>42</v>
      </c>
      <c r="I1417" s="0" t="s">
        <v>413</v>
      </c>
      <c r="J1417" s="0" t="s">
        <v>66</v>
      </c>
      <c r="K1417" s="0" t="s">
        <v>147</v>
      </c>
      <c r="L1417" s="0" t="n">
        <v>174</v>
      </c>
      <c r="M1417" s="4" t="s">
        <v>20</v>
      </c>
      <c r="O1417" s="0" t="str">
        <f aca="false">B1417&amp;F1417&amp;G1417&amp;H1417&amp;I1417&amp;J1417&amp;K1417&amp;L1417</f>
        <v>MAZDA6 2.0L MZR-CD (136ch)8100.0M 58.35.56.5174</v>
      </c>
      <c r="P1417" s="0" t="str">
        <f aca="false">IF(O1417=O1418,C1417&amp;"/"&amp;C1418,C1417)</f>
        <v>MJZ5512M1574</v>
      </c>
    </row>
    <row r="1418" customFormat="false" ht="13.2" hidden="false" customHeight="false" outlineLevel="0" collapsed="false">
      <c r="A1418" s="4" t="s">
        <v>3252</v>
      </c>
      <c r="B1418" s="4" t="s">
        <v>3306</v>
      </c>
      <c r="C1418" s="4" t="s">
        <v>3307</v>
      </c>
      <c r="D1418" s="4" t="s">
        <v>3307</v>
      </c>
      <c r="E1418" s="4" t="s">
        <v>14</v>
      </c>
      <c r="F1418" s="0" t="n">
        <v>8</v>
      </c>
      <c r="G1418" s="0" t="s">
        <v>899</v>
      </c>
      <c r="H1418" s="4" t="s">
        <v>42</v>
      </c>
      <c r="I1418" s="0" t="s">
        <v>331</v>
      </c>
      <c r="J1418" s="0" t="s">
        <v>87</v>
      </c>
      <c r="K1418" s="0" t="s">
        <v>166</v>
      </c>
      <c r="L1418" s="0" t="n">
        <v>176</v>
      </c>
      <c r="M1418" s="4" t="s">
        <v>20</v>
      </c>
      <c r="O1418" s="0" t="str">
        <f aca="false">B1418&amp;F1418&amp;G1418&amp;H1418&amp;I1418&amp;J1418&amp;K1418&amp;L1418</f>
        <v>MAZDA6 2.0L MZR-CD (136ch) FastWagon8100.0M 58.25.46.4176</v>
      </c>
      <c r="P1418" s="0" t="str">
        <f aca="false">IF(O1418=O1419,C1418&amp;"/"&amp;C1419,C1418)</f>
        <v>MJZ5514MG549</v>
      </c>
    </row>
    <row r="1419" customFormat="false" ht="13.2" hidden="false" customHeight="false" outlineLevel="0" collapsed="false">
      <c r="A1419" s="4" t="s">
        <v>3252</v>
      </c>
      <c r="B1419" s="4" t="s">
        <v>3308</v>
      </c>
      <c r="C1419" s="4" t="s">
        <v>3309</v>
      </c>
      <c r="D1419" s="4" t="s">
        <v>3309</v>
      </c>
      <c r="E1419" s="4" t="s">
        <v>14</v>
      </c>
      <c r="F1419" s="0" t="n">
        <v>9</v>
      </c>
      <c r="G1419" s="0" t="s">
        <v>899</v>
      </c>
      <c r="H1419" s="4" t="s">
        <v>42</v>
      </c>
      <c r="I1419" s="0" t="s">
        <v>310</v>
      </c>
      <c r="J1419" s="0" t="s">
        <v>138</v>
      </c>
      <c r="K1419" s="0" t="s">
        <v>240</v>
      </c>
      <c r="L1419" s="0" t="n">
        <v>188</v>
      </c>
      <c r="M1419" s="4" t="s">
        <v>20</v>
      </c>
      <c r="O1419" s="0" t="str">
        <f aca="false">B1419&amp;F1419&amp;G1419&amp;H1419&amp;I1419&amp;J1419&amp;K1419&amp;L1419</f>
        <v>MPV 2.0L MZR-CD9100.0M 58.66.27.1188</v>
      </c>
      <c r="P1419" s="0" t="str">
        <f aca="false">IF(O1419=O1420,C1419&amp;"/"&amp;C1420,C1419)</f>
        <v>MJZ5516C2602</v>
      </c>
    </row>
    <row r="1420" customFormat="false" ht="13.2" hidden="false" customHeight="false" outlineLevel="0" collapsed="false">
      <c r="A1420" s="4" t="s">
        <v>3252</v>
      </c>
      <c r="B1420" s="4" t="s">
        <v>3310</v>
      </c>
      <c r="C1420" s="4" t="s">
        <v>3311</v>
      </c>
      <c r="D1420" s="4" t="s">
        <v>3311</v>
      </c>
      <c r="E1420" s="4" t="s">
        <v>14</v>
      </c>
      <c r="F1420" s="0" t="n">
        <v>7</v>
      </c>
      <c r="G1420" s="0" t="s">
        <v>71</v>
      </c>
      <c r="H1420" s="4" t="s">
        <v>42</v>
      </c>
      <c r="I1420" s="0" t="s">
        <v>174</v>
      </c>
      <c r="J1420" s="0" t="s">
        <v>587</v>
      </c>
      <c r="K1420" s="0" t="s">
        <v>166</v>
      </c>
      <c r="L1420" s="0" t="n">
        <v>177</v>
      </c>
      <c r="M1420" s="4" t="s">
        <v>20</v>
      </c>
      <c r="O1420" s="0" t="str">
        <f aca="false">B1420&amp;F1420&amp;G1420&amp;H1420&amp;I1420&amp;J1420&amp;K1420&amp;L1420</f>
        <v>PREMACY 2.0DiTD774.0M 57.85.66.4177</v>
      </c>
      <c r="P1420" s="0" t="str">
        <f aca="false">IF(O1420=O1421,C1420&amp;"/"&amp;C1421,C1420)</f>
        <v>MJZ5312KJ506</v>
      </c>
    </row>
    <row r="1421" customFormat="false" ht="13.2" hidden="false" customHeight="false" outlineLevel="0" collapsed="false">
      <c r="A1421" s="4" t="s">
        <v>3252</v>
      </c>
      <c r="B1421" s="4" t="s">
        <v>3312</v>
      </c>
      <c r="C1421" s="4" t="s">
        <v>3313</v>
      </c>
      <c r="D1421" s="4" t="s">
        <v>3313</v>
      </c>
      <c r="E1421" s="4" t="s">
        <v>14</v>
      </c>
      <c r="F1421" s="0" t="n">
        <v>7</v>
      </c>
      <c r="G1421" s="0" t="s">
        <v>71</v>
      </c>
      <c r="H1421" s="4" t="s">
        <v>42</v>
      </c>
      <c r="I1421" s="0" t="s">
        <v>174</v>
      </c>
      <c r="J1421" s="0" t="s">
        <v>587</v>
      </c>
      <c r="K1421" s="0" t="s">
        <v>166</v>
      </c>
      <c r="L1421" s="0" t="n">
        <v>177</v>
      </c>
      <c r="M1421" s="4" t="s">
        <v>20</v>
      </c>
      <c r="O1421" s="0" t="str">
        <f aca="false">B1421&amp;F1421&amp;G1421&amp;H1421&amp;I1421&amp;J1421&amp;K1421&amp;L1421</f>
        <v>PREMACY 2.0DiTD 7PL774.0M 57.85.66.4177</v>
      </c>
      <c r="P1421" s="0" t="str">
        <f aca="false">IF(O1421=O1422,C1421&amp;"/"&amp;C1422,C1421)</f>
        <v>MJZ5312K2561</v>
      </c>
    </row>
    <row r="1422" customFormat="false" ht="13.2" hidden="false" customHeight="false" outlineLevel="0" collapsed="false">
      <c r="A1422" s="4" t="s">
        <v>3314</v>
      </c>
      <c r="B1422" s="4" t="s">
        <v>3315</v>
      </c>
      <c r="C1422" s="4" t="s">
        <v>3316</v>
      </c>
      <c r="D1422" s="4" t="s">
        <v>3317</v>
      </c>
      <c r="E1422" s="4" t="s">
        <v>100</v>
      </c>
      <c r="F1422" s="0" t="n">
        <v>42</v>
      </c>
      <c r="G1422" s="0" t="s">
        <v>3318</v>
      </c>
      <c r="H1422" s="4" t="s">
        <v>16</v>
      </c>
      <c r="I1422" s="0" t="s">
        <v>3319</v>
      </c>
      <c r="J1422" s="0" t="s">
        <v>235</v>
      </c>
      <c r="K1422" s="0" t="s">
        <v>193</v>
      </c>
      <c r="L1422" s="0" t="n">
        <v>324</v>
      </c>
      <c r="M1422" s="4" t="s">
        <v>20</v>
      </c>
      <c r="O1422" s="0" t="str">
        <f aca="false">B1422&amp;F1422&amp;G1422&amp;H1422&amp;I1422&amp;J1422&amp;K1422&amp;L1422</f>
        <v>SL 55 AMG42368.0A 520.39.613.5324</v>
      </c>
      <c r="P1422" s="0" t="e">
        <f aca="false">IF(O1422=#REF!,C1422&amp;"/"&amp;#REF!,C1422)</f>
        <v>#REF!</v>
      </c>
    </row>
    <row r="1423" customFormat="false" ht="13.2" hidden="false" customHeight="false" outlineLevel="0" collapsed="false">
      <c r="A1423" s="4" t="s">
        <v>3320</v>
      </c>
      <c r="B1423" s="4" t="s">
        <v>3321</v>
      </c>
      <c r="C1423" s="4" t="s">
        <v>3322</v>
      </c>
      <c r="D1423" s="4" t="s">
        <v>3322</v>
      </c>
      <c r="E1423" s="4" t="s">
        <v>100</v>
      </c>
      <c r="F1423" s="0" t="n">
        <v>6</v>
      </c>
      <c r="G1423" s="0" t="s">
        <v>51</v>
      </c>
      <c r="H1423" s="4" t="s">
        <v>42</v>
      </c>
      <c r="I1423" s="0" t="s">
        <v>300</v>
      </c>
      <c r="J1423" s="0" t="s">
        <v>66</v>
      </c>
      <c r="K1423" s="0" t="s">
        <v>230</v>
      </c>
      <c r="L1423" s="0" t="n">
        <v>166</v>
      </c>
      <c r="M1423" s="4" t="s">
        <v>20</v>
      </c>
      <c r="O1423" s="0" t="str">
        <f aca="false">B1423&amp;F1423&amp;G1423&amp;H1423&amp;I1423&amp;J1423&amp;K1423&amp;L1423</f>
        <v>A 140660.0M 59.75.56.9166</v>
      </c>
      <c r="P1423" s="0" t="str">
        <f aca="false">IF(O1423=O1424,C1423&amp;"/"&amp;C1424,C1423)</f>
        <v>MMB11J2PT594</v>
      </c>
    </row>
    <row r="1424" customFormat="false" ht="13.2" hidden="false" customHeight="false" outlineLevel="0" collapsed="false">
      <c r="A1424" s="4" t="s">
        <v>3320</v>
      </c>
      <c r="B1424" s="4" t="s">
        <v>3323</v>
      </c>
      <c r="C1424" s="4" t="s">
        <v>3324</v>
      </c>
      <c r="D1424" s="4" t="s">
        <v>3324</v>
      </c>
      <c r="E1424" s="4" t="s">
        <v>100</v>
      </c>
      <c r="F1424" s="0" t="n">
        <v>6</v>
      </c>
      <c r="G1424" s="0" t="s">
        <v>51</v>
      </c>
      <c r="H1424" s="4" t="s">
        <v>42</v>
      </c>
      <c r="I1424" s="0" t="s">
        <v>300</v>
      </c>
      <c r="J1424" s="0" t="s">
        <v>66</v>
      </c>
      <c r="K1424" s="0" t="s">
        <v>230</v>
      </c>
      <c r="L1424" s="0" t="n">
        <v>166</v>
      </c>
      <c r="M1424" s="4" t="s">
        <v>20</v>
      </c>
      <c r="O1424" s="0" t="str">
        <f aca="false">B1424&amp;F1424&amp;G1424&amp;H1424&amp;I1424&amp;J1424&amp;K1424&amp;L1424</f>
        <v>A 140 BOITE SPORT660.0M 59.75.56.9166</v>
      </c>
      <c r="P1424" s="0" t="str">
        <f aca="false">IF(O1424=O1425,C1424&amp;"/"&amp;C1425,C1424)</f>
        <v>MMB11J2PU595</v>
      </c>
    </row>
    <row r="1425" customFormat="false" ht="13.2" hidden="false" customHeight="false" outlineLevel="0" collapsed="false">
      <c r="A1425" s="4" t="s">
        <v>3320</v>
      </c>
      <c r="B1425" s="4" t="s">
        <v>3325</v>
      </c>
      <c r="C1425" s="4" t="s">
        <v>3326</v>
      </c>
      <c r="D1425" s="4" t="s">
        <v>3326</v>
      </c>
      <c r="E1425" s="4" t="s">
        <v>100</v>
      </c>
      <c r="F1425" s="0" t="n">
        <v>6</v>
      </c>
      <c r="G1425" s="0" t="s">
        <v>51</v>
      </c>
      <c r="H1425" s="4" t="s">
        <v>16</v>
      </c>
      <c r="I1425" s="0" t="s">
        <v>255</v>
      </c>
      <c r="J1425" s="0" t="s">
        <v>108</v>
      </c>
      <c r="K1425" s="0" t="s">
        <v>207</v>
      </c>
      <c r="L1425" s="0" t="n">
        <v>180</v>
      </c>
      <c r="M1425" s="4" t="s">
        <v>20</v>
      </c>
      <c r="O1425" s="0" t="str">
        <f aca="false">B1425&amp;F1425&amp;G1425&amp;H1425&amp;I1425&amp;J1425&amp;K1425&amp;L1425</f>
        <v>A 140 BVA660.0A 510.25.87.5180</v>
      </c>
      <c r="P1425" s="0" t="str">
        <f aca="false">IF(O1425=O1426,C1425&amp;"/"&amp;C1426,C1425)</f>
        <v>MMB31H2PJ267</v>
      </c>
    </row>
    <row r="1426" customFormat="false" ht="13.2" hidden="false" customHeight="false" outlineLevel="0" collapsed="false">
      <c r="A1426" s="4" t="s">
        <v>3320</v>
      </c>
      <c r="B1426" s="4" t="s">
        <v>3327</v>
      </c>
      <c r="C1426" s="4" t="s">
        <v>3328</v>
      </c>
      <c r="D1426" s="4" t="s">
        <v>3328</v>
      </c>
      <c r="E1426" s="4" t="s">
        <v>100</v>
      </c>
      <c r="F1426" s="0" t="n">
        <v>6</v>
      </c>
      <c r="G1426" s="0" t="s">
        <v>51</v>
      </c>
      <c r="H1426" s="4" t="s">
        <v>42</v>
      </c>
      <c r="I1426" s="0" t="s">
        <v>300</v>
      </c>
      <c r="J1426" s="0" t="s">
        <v>66</v>
      </c>
      <c r="K1426" s="0" t="s">
        <v>230</v>
      </c>
      <c r="L1426" s="0" t="n">
        <v>166</v>
      </c>
      <c r="M1426" s="4" t="s">
        <v>20</v>
      </c>
      <c r="O1426" s="0" t="str">
        <f aca="false">B1426&amp;F1426&amp;G1426&amp;H1426&amp;I1426&amp;J1426&amp;K1426&amp;L1426</f>
        <v>A 140 FAMILY660.0M 59.75.56.9166</v>
      </c>
      <c r="P1426" s="0" t="str">
        <f aca="false">IF(O1426=O1427,C1426&amp;"/"&amp;C1427,C1426)</f>
        <v>MMB11J2P3604</v>
      </c>
    </row>
    <row r="1427" customFormat="false" ht="13.2" hidden="false" customHeight="false" outlineLevel="0" collapsed="false">
      <c r="A1427" s="4" t="s">
        <v>3320</v>
      </c>
      <c r="B1427" s="4" t="s">
        <v>3329</v>
      </c>
      <c r="C1427" s="4" t="s">
        <v>3330</v>
      </c>
      <c r="D1427" s="4" t="s">
        <v>3330</v>
      </c>
      <c r="E1427" s="4" t="s">
        <v>100</v>
      </c>
      <c r="F1427" s="0" t="n">
        <v>6</v>
      </c>
      <c r="G1427" s="0" t="s">
        <v>51</v>
      </c>
      <c r="H1427" s="4" t="s">
        <v>42</v>
      </c>
      <c r="I1427" s="0" t="s">
        <v>300</v>
      </c>
      <c r="J1427" s="0" t="s">
        <v>66</v>
      </c>
      <c r="K1427" s="0" t="s">
        <v>230</v>
      </c>
      <c r="L1427" s="0" t="n">
        <v>166</v>
      </c>
      <c r="M1427" s="4" t="s">
        <v>20</v>
      </c>
      <c r="O1427" s="0" t="str">
        <f aca="false">B1427&amp;F1427&amp;G1427&amp;H1427&amp;I1427&amp;J1427&amp;K1427&amp;L1427</f>
        <v>A 140 FAMILY BOITE SPORT660.0M 59.75.56.9166</v>
      </c>
      <c r="P1427" s="0" t="str">
        <f aca="false">IF(O1427=O1428,C1427&amp;"/"&amp;C1428,C1427)</f>
        <v>MMB11J2P4605</v>
      </c>
    </row>
    <row r="1428" customFormat="false" ht="13.2" hidden="false" customHeight="false" outlineLevel="0" collapsed="false">
      <c r="A1428" s="4" t="s">
        <v>3320</v>
      </c>
      <c r="B1428" s="4" t="s">
        <v>3331</v>
      </c>
      <c r="C1428" s="4" t="s">
        <v>3332</v>
      </c>
      <c r="D1428" s="4" t="s">
        <v>3332</v>
      </c>
      <c r="E1428" s="4" t="s">
        <v>100</v>
      </c>
      <c r="F1428" s="0" t="n">
        <v>6</v>
      </c>
      <c r="G1428" s="0" t="s">
        <v>51</v>
      </c>
      <c r="H1428" s="4" t="s">
        <v>16</v>
      </c>
      <c r="I1428" s="0" t="s">
        <v>216</v>
      </c>
      <c r="J1428" s="0" t="s">
        <v>154</v>
      </c>
      <c r="K1428" s="0" t="s">
        <v>207</v>
      </c>
      <c r="L1428" s="0" t="n">
        <v>180</v>
      </c>
      <c r="M1428" s="4" t="s">
        <v>20</v>
      </c>
      <c r="O1428" s="0" t="str">
        <f aca="false">B1428&amp;F1428&amp;G1428&amp;H1428&amp;I1428&amp;J1428&amp;K1428&amp;L1428</f>
        <v>A 140 FAMILY BVA660.0A 510.55.97.5180</v>
      </c>
      <c r="P1428" s="0" t="str">
        <f aca="false">IF(O1428=O1429,C1428&amp;"/"&amp;C1429,C1428)</f>
        <v>MMB31H2P0285</v>
      </c>
    </row>
    <row r="1429" customFormat="false" ht="13.2" hidden="false" customHeight="false" outlineLevel="0" collapsed="false">
      <c r="A1429" s="4" t="s">
        <v>3320</v>
      </c>
      <c r="B1429" s="4" t="s">
        <v>3333</v>
      </c>
      <c r="C1429" s="4" t="s">
        <v>3334</v>
      </c>
      <c r="D1429" s="4" t="s">
        <v>3334</v>
      </c>
      <c r="E1429" s="4" t="s">
        <v>100</v>
      </c>
      <c r="F1429" s="0" t="n">
        <v>7</v>
      </c>
      <c r="G1429" s="0" t="s">
        <v>582</v>
      </c>
      <c r="H1429" s="4" t="s">
        <v>42</v>
      </c>
      <c r="I1429" s="0" t="s">
        <v>255</v>
      </c>
      <c r="J1429" s="0" t="s">
        <v>66</v>
      </c>
      <c r="K1429" s="0" t="s">
        <v>315</v>
      </c>
      <c r="L1429" s="0" t="n">
        <v>172</v>
      </c>
      <c r="M1429" s="4" t="s">
        <v>20</v>
      </c>
      <c r="O1429" s="0" t="str">
        <f aca="false">B1429&amp;F1429&amp;G1429&amp;H1429&amp;I1429&amp;J1429&amp;K1429&amp;L1429</f>
        <v>A 160775.0M 510.25.57.2172</v>
      </c>
      <c r="P1429" s="0" t="str">
        <f aca="false">IF(O1429=O1430,C1429&amp;"/"&amp;C1430,C1429)</f>
        <v>MMB13H2PP298</v>
      </c>
    </row>
    <row r="1430" customFormat="false" ht="13.2" hidden="false" customHeight="false" outlineLevel="0" collapsed="false">
      <c r="A1430" s="4" t="s">
        <v>3320</v>
      </c>
      <c r="B1430" s="4" t="s">
        <v>3335</v>
      </c>
      <c r="C1430" s="4" t="s">
        <v>3336</v>
      </c>
      <c r="D1430" s="4" t="s">
        <v>3336</v>
      </c>
      <c r="E1430" s="4" t="s">
        <v>100</v>
      </c>
      <c r="F1430" s="0" t="n">
        <v>7</v>
      </c>
      <c r="G1430" s="0" t="s">
        <v>582</v>
      </c>
      <c r="H1430" s="4" t="s">
        <v>42</v>
      </c>
      <c r="I1430" s="0" t="s">
        <v>349</v>
      </c>
      <c r="J1430" s="0" t="s">
        <v>584</v>
      </c>
      <c r="K1430" s="0" t="s">
        <v>315</v>
      </c>
      <c r="L1430" s="0" t="n">
        <v>172</v>
      </c>
      <c r="M1430" s="4" t="s">
        <v>20</v>
      </c>
      <c r="O1430" s="0" t="str">
        <f aca="false">B1430&amp;F1430&amp;G1430&amp;H1430&amp;I1430&amp;J1430&amp;K1430&amp;L1430</f>
        <v>A 160 BOITE SPORT775.0M 59.85.77.2172</v>
      </c>
      <c r="P1430" s="0" t="str">
        <f aca="false">IF(O1430=O1431,C1430&amp;"/"&amp;C1431,C1430)</f>
        <v>MMB13H2PP299</v>
      </c>
    </row>
    <row r="1431" customFormat="false" ht="13.2" hidden="false" customHeight="false" outlineLevel="0" collapsed="false">
      <c r="A1431" s="4" t="s">
        <v>3320</v>
      </c>
      <c r="B1431" s="4" t="s">
        <v>3337</v>
      </c>
      <c r="C1431" s="4" t="s">
        <v>3338</v>
      </c>
      <c r="D1431" s="4" t="s">
        <v>3338</v>
      </c>
      <c r="E1431" s="4" t="s">
        <v>100</v>
      </c>
      <c r="F1431" s="0" t="n">
        <v>7</v>
      </c>
      <c r="G1431" s="0" t="s">
        <v>582</v>
      </c>
      <c r="H1431" s="4" t="s">
        <v>16</v>
      </c>
      <c r="I1431" s="0" t="s">
        <v>255</v>
      </c>
      <c r="J1431" s="0" t="s">
        <v>154</v>
      </c>
      <c r="K1431" s="0" t="s">
        <v>207</v>
      </c>
      <c r="L1431" s="0" t="n">
        <v>180</v>
      </c>
      <c r="M1431" s="4" t="s">
        <v>20</v>
      </c>
      <c r="O1431" s="0" t="str">
        <f aca="false">B1431&amp;F1431&amp;G1431&amp;H1431&amp;I1431&amp;J1431&amp;K1431&amp;L1431</f>
        <v>A 160 BVA775.0A 510.25.97.5180</v>
      </c>
      <c r="P1431" s="0" t="str">
        <f aca="false">IF(O1431=O1432,C1431&amp;"/"&amp;C1432,C1431)</f>
        <v>MMB33H2PS300</v>
      </c>
    </row>
    <row r="1432" customFormat="false" ht="13.2" hidden="false" customHeight="false" outlineLevel="0" collapsed="false">
      <c r="A1432" s="4" t="s">
        <v>3320</v>
      </c>
      <c r="B1432" s="4" t="s">
        <v>3339</v>
      </c>
      <c r="C1432" s="4" t="s">
        <v>3340</v>
      </c>
      <c r="D1432" s="4" t="s">
        <v>3340</v>
      </c>
      <c r="E1432" s="4" t="s">
        <v>100</v>
      </c>
      <c r="F1432" s="0" t="n">
        <v>7</v>
      </c>
      <c r="G1432" s="0" t="s">
        <v>582</v>
      </c>
      <c r="H1432" s="4" t="s">
        <v>42</v>
      </c>
      <c r="I1432" s="0" t="s">
        <v>255</v>
      </c>
      <c r="J1432" s="0" t="s">
        <v>587</v>
      </c>
      <c r="K1432" s="0" t="s">
        <v>315</v>
      </c>
      <c r="L1432" s="0" t="n">
        <v>172</v>
      </c>
      <c r="M1432" s="4" t="s">
        <v>20</v>
      </c>
      <c r="O1432" s="0" t="str">
        <f aca="false">B1432&amp;F1432&amp;G1432&amp;H1432&amp;I1432&amp;J1432&amp;K1432&amp;L1432</f>
        <v>A 160 FAMILY775.0M 510.25.67.2172</v>
      </c>
      <c r="P1432" s="0" t="str">
        <f aca="false">IF(O1432=O1433,C1432&amp;"/"&amp;C1433,C1432)</f>
        <v>MMB13H2P3313</v>
      </c>
    </row>
    <row r="1433" customFormat="false" ht="13.2" hidden="false" customHeight="false" outlineLevel="0" collapsed="false">
      <c r="A1433" s="4" t="s">
        <v>3320</v>
      </c>
      <c r="B1433" s="4" t="s">
        <v>3341</v>
      </c>
      <c r="C1433" s="4" t="s">
        <v>3342</v>
      </c>
      <c r="D1433" s="4" t="s">
        <v>3342</v>
      </c>
      <c r="E1433" s="4" t="s">
        <v>100</v>
      </c>
      <c r="F1433" s="0" t="n">
        <v>7</v>
      </c>
      <c r="G1433" s="0" t="s">
        <v>582</v>
      </c>
      <c r="H1433" s="4" t="s">
        <v>42</v>
      </c>
      <c r="I1433" s="0" t="s">
        <v>349</v>
      </c>
      <c r="J1433" s="0" t="s">
        <v>584</v>
      </c>
      <c r="K1433" s="0" t="s">
        <v>315</v>
      </c>
      <c r="L1433" s="0" t="n">
        <v>172</v>
      </c>
      <c r="M1433" s="4" t="s">
        <v>20</v>
      </c>
      <c r="O1433" s="0" t="str">
        <f aca="false">B1433&amp;F1433&amp;G1433&amp;H1433&amp;I1433&amp;J1433&amp;K1433&amp;L1433</f>
        <v>A 160 FAMILY BOITE SPORT775.0M 59.85.77.2172</v>
      </c>
      <c r="P1433" s="0" t="str">
        <f aca="false">IF(O1433=O1434,C1433&amp;"/"&amp;C1434,C1433)</f>
        <v>MMB13H2P4314</v>
      </c>
    </row>
    <row r="1434" customFormat="false" ht="13.2" hidden="false" customHeight="false" outlineLevel="0" collapsed="false">
      <c r="A1434" s="4" t="s">
        <v>3320</v>
      </c>
      <c r="B1434" s="4" t="s">
        <v>3343</v>
      </c>
      <c r="C1434" s="4" t="s">
        <v>3344</v>
      </c>
      <c r="D1434" s="4" t="s">
        <v>3344</v>
      </c>
      <c r="E1434" s="4" t="s">
        <v>100</v>
      </c>
      <c r="F1434" s="0" t="n">
        <v>7</v>
      </c>
      <c r="G1434" s="0" t="s">
        <v>582</v>
      </c>
      <c r="H1434" s="4" t="s">
        <v>16</v>
      </c>
      <c r="I1434" s="0" t="s">
        <v>255</v>
      </c>
      <c r="J1434" s="0" t="s">
        <v>154</v>
      </c>
      <c r="K1434" s="0" t="s">
        <v>207</v>
      </c>
      <c r="L1434" s="0" t="n">
        <v>180</v>
      </c>
      <c r="M1434" s="4" t="s">
        <v>20</v>
      </c>
      <c r="O1434" s="0" t="str">
        <f aca="false">B1434&amp;F1434&amp;G1434&amp;H1434&amp;I1434&amp;J1434&amp;K1434&amp;L1434</f>
        <v>A 160 FAMILY BVA775.0A 510.25.97.5180</v>
      </c>
      <c r="P1434" s="0" t="str">
        <f aca="false">IF(O1434=O1435,C1434&amp;"/"&amp;C1435,C1434)</f>
        <v>MMB33H2P7315</v>
      </c>
    </row>
    <row r="1435" customFormat="false" ht="13.2" hidden="false" customHeight="false" outlineLevel="0" collapsed="false">
      <c r="A1435" s="4" t="s">
        <v>3320</v>
      </c>
      <c r="B1435" s="4" t="s">
        <v>3345</v>
      </c>
      <c r="C1435" s="4" t="s">
        <v>3346</v>
      </c>
      <c r="D1435" s="4" t="s">
        <v>3347</v>
      </c>
      <c r="E1435" s="4" t="s">
        <v>100</v>
      </c>
      <c r="F1435" s="0" t="n">
        <v>8</v>
      </c>
      <c r="G1435" s="0" t="s">
        <v>304</v>
      </c>
      <c r="H1435" s="4" t="s">
        <v>42</v>
      </c>
      <c r="I1435" s="0" t="s">
        <v>256</v>
      </c>
      <c r="J1435" s="0" t="s">
        <v>154</v>
      </c>
      <c r="K1435" s="0" t="s">
        <v>207</v>
      </c>
      <c r="L1435" s="0" t="n">
        <v>180</v>
      </c>
      <c r="M1435" s="4" t="s">
        <v>20</v>
      </c>
      <c r="O1435" s="0" t="str">
        <f aca="false">B1435&amp;F1435&amp;G1435&amp;H1435&amp;I1435&amp;J1435&amp;K1435&amp;L1435</f>
        <v>A 190 BOITE SPORT892.0M 510.45.97.5180</v>
      </c>
      <c r="P1435" s="0" t="e">
        <f aca="false">IF(O1435=#REF!,C1435&amp;"/"&amp;#REF!,C1435)</f>
        <v>#REF!</v>
      </c>
    </row>
    <row r="1436" customFormat="false" ht="13.2" hidden="false" customHeight="false" outlineLevel="0" collapsed="false">
      <c r="A1436" s="4" t="s">
        <v>3320</v>
      </c>
      <c r="B1436" s="4" t="s">
        <v>3348</v>
      </c>
      <c r="C1436" s="4" t="s">
        <v>3349</v>
      </c>
      <c r="D1436" s="4" t="s">
        <v>3349</v>
      </c>
      <c r="E1436" s="4" t="s">
        <v>100</v>
      </c>
      <c r="F1436" s="0" t="n">
        <v>8</v>
      </c>
      <c r="G1436" s="0" t="s">
        <v>304</v>
      </c>
      <c r="H1436" s="4" t="s">
        <v>16</v>
      </c>
      <c r="I1436" s="0" t="s">
        <v>216</v>
      </c>
      <c r="J1436" s="0" t="s">
        <v>113</v>
      </c>
      <c r="K1436" s="0" t="s">
        <v>245</v>
      </c>
      <c r="L1436" s="0" t="n">
        <v>182</v>
      </c>
      <c r="M1436" s="4" t="s">
        <v>20</v>
      </c>
      <c r="O1436" s="0" t="str">
        <f aca="false">B1436&amp;F1436&amp;G1436&amp;H1436&amp;I1436&amp;J1436&amp;K1436&amp;L1436</f>
        <v>A 190 BVA892.0A 510.56.07.6182</v>
      </c>
      <c r="P1436" s="0" t="str">
        <f aca="false">IF(O1436=O1437,C1436&amp;"/"&amp;C1437,C1436)</f>
        <v>MMB35H2PL327</v>
      </c>
    </row>
    <row r="1437" customFormat="false" ht="13.2" hidden="false" customHeight="false" outlineLevel="0" collapsed="false">
      <c r="A1437" s="4" t="s">
        <v>3320</v>
      </c>
      <c r="B1437" s="4" t="s">
        <v>3350</v>
      </c>
      <c r="C1437" s="4" t="s">
        <v>3351</v>
      </c>
      <c r="D1437" s="4" t="s">
        <v>3352</v>
      </c>
      <c r="E1437" s="4" t="s">
        <v>100</v>
      </c>
      <c r="F1437" s="0" t="n">
        <v>8</v>
      </c>
      <c r="G1437" s="0" t="s">
        <v>304</v>
      </c>
      <c r="H1437" s="4" t="s">
        <v>42</v>
      </c>
      <c r="I1437" s="0" t="s">
        <v>256</v>
      </c>
      <c r="J1437" s="0" t="s">
        <v>154</v>
      </c>
      <c r="K1437" s="0" t="s">
        <v>207</v>
      </c>
      <c r="L1437" s="0" t="n">
        <v>180</v>
      </c>
      <c r="M1437" s="4" t="s">
        <v>20</v>
      </c>
      <c r="O1437" s="0" t="str">
        <f aca="false">B1437&amp;F1437&amp;G1437&amp;H1437&amp;I1437&amp;J1437&amp;K1437&amp;L1437</f>
        <v>A 190 FAMILY BOITE SPORT892.0M 510.45.97.5180</v>
      </c>
      <c r="P1437" s="0" t="e">
        <f aca="false">IF(O1437=#REF!,C1437&amp;"/"&amp;#REF!,C1437)</f>
        <v>#REF!</v>
      </c>
    </row>
    <row r="1438" customFormat="false" ht="13.2" hidden="false" customHeight="false" outlineLevel="0" collapsed="false">
      <c r="A1438" s="4" t="s">
        <v>3320</v>
      </c>
      <c r="B1438" s="4" t="s">
        <v>3353</v>
      </c>
      <c r="C1438" s="4" t="s">
        <v>3354</v>
      </c>
      <c r="D1438" s="4" t="s">
        <v>3354</v>
      </c>
      <c r="E1438" s="4" t="s">
        <v>100</v>
      </c>
      <c r="F1438" s="0" t="n">
        <v>8</v>
      </c>
      <c r="G1438" s="0" t="s">
        <v>304</v>
      </c>
      <c r="H1438" s="4" t="s">
        <v>16</v>
      </c>
      <c r="I1438" s="0" t="s">
        <v>216</v>
      </c>
      <c r="J1438" s="0" t="s">
        <v>113</v>
      </c>
      <c r="K1438" s="0" t="s">
        <v>245</v>
      </c>
      <c r="L1438" s="0" t="n">
        <v>182</v>
      </c>
      <c r="M1438" s="4" t="s">
        <v>20</v>
      </c>
      <c r="O1438" s="0" t="str">
        <f aca="false">B1438&amp;F1438&amp;G1438&amp;H1438&amp;I1438&amp;J1438&amp;K1438&amp;L1438</f>
        <v>A 190 FAMILY BVA892.0A 510.56.07.6182</v>
      </c>
      <c r="P1438" s="0" t="str">
        <f aca="false">IF(O1438=O1439,C1438&amp;"/"&amp;C1439,C1438)</f>
        <v>MMB35H2PX339</v>
      </c>
    </row>
    <row r="1439" customFormat="false" ht="13.2" hidden="false" customHeight="false" outlineLevel="0" collapsed="false">
      <c r="A1439" s="4" t="s">
        <v>3320</v>
      </c>
      <c r="B1439" s="4" t="s">
        <v>3355</v>
      </c>
      <c r="C1439" s="4" t="s">
        <v>3356</v>
      </c>
      <c r="D1439" s="4" t="s">
        <v>3356</v>
      </c>
      <c r="E1439" s="4" t="s">
        <v>100</v>
      </c>
      <c r="F1439" s="0" t="n">
        <v>9</v>
      </c>
      <c r="G1439" s="0" t="s">
        <v>228</v>
      </c>
      <c r="H1439" s="4" t="s">
        <v>42</v>
      </c>
      <c r="I1439" s="0" t="s">
        <v>188</v>
      </c>
      <c r="J1439" s="0" t="s">
        <v>138</v>
      </c>
      <c r="K1439" s="0" t="s">
        <v>248</v>
      </c>
      <c r="L1439" s="0" t="n">
        <v>190</v>
      </c>
      <c r="M1439" s="4" t="s">
        <v>20</v>
      </c>
      <c r="O1439" s="0" t="str">
        <f aca="false">B1439&amp;F1439&amp;G1439&amp;H1439&amp;I1439&amp;J1439&amp;K1439&amp;L1439</f>
        <v>A 210 EVOLUTION BOITE SPORT9103.0M 511.06.27.9190</v>
      </c>
      <c r="P1439" s="0" t="str">
        <f aca="false">IF(O1439=O1440,C1439&amp;"/"&amp;C1440,C1439)</f>
        <v>MMB16H2P6349</v>
      </c>
    </row>
    <row r="1440" customFormat="false" ht="13.2" hidden="false" customHeight="false" outlineLevel="0" collapsed="false">
      <c r="A1440" s="4" t="s">
        <v>3320</v>
      </c>
      <c r="B1440" s="4" t="s">
        <v>3357</v>
      </c>
      <c r="C1440" s="4" t="s">
        <v>3358</v>
      </c>
      <c r="D1440" s="4" t="s">
        <v>3358</v>
      </c>
      <c r="E1440" s="4" t="s">
        <v>100</v>
      </c>
      <c r="F1440" s="0" t="n">
        <v>9</v>
      </c>
      <c r="G1440" s="0" t="s">
        <v>228</v>
      </c>
      <c r="H1440" s="4" t="s">
        <v>16</v>
      </c>
      <c r="I1440" s="0" t="s">
        <v>177</v>
      </c>
      <c r="J1440" s="0" t="s">
        <v>147</v>
      </c>
      <c r="K1440" s="0" t="s">
        <v>331</v>
      </c>
      <c r="L1440" s="0" t="n">
        <v>197</v>
      </c>
      <c r="M1440" s="4" t="s">
        <v>20</v>
      </c>
      <c r="O1440" s="0" t="str">
        <f aca="false">B1440&amp;F1440&amp;G1440&amp;H1440&amp;I1440&amp;J1440&amp;K1440&amp;L1440</f>
        <v>A 210 EVOLUTION BVA9103.0A 511.36.58.2197</v>
      </c>
      <c r="P1440" s="0" t="str">
        <f aca="false">IF(O1440=O1441,C1440&amp;"/"&amp;C1441,C1440)</f>
        <v>MMB36H2P9350</v>
      </c>
    </row>
    <row r="1441" customFormat="false" ht="13.2" hidden="false" customHeight="false" outlineLevel="0" collapsed="false">
      <c r="A1441" s="4" t="s">
        <v>3320</v>
      </c>
      <c r="B1441" s="4" t="s">
        <v>3359</v>
      </c>
      <c r="C1441" s="4" t="s">
        <v>3360</v>
      </c>
      <c r="D1441" s="4" t="s">
        <v>3360</v>
      </c>
      <c r="E1441" s="4" t="s">
        <v>100</v>
      </c>
      <c r="F1441" s="0" t="n">
        <v>9</v>
      </c>
      <c r="G1441" s="0" t="s">
        <v>228</v>
      </c>
      <c r="H1441" s="4" t="s">
        <v>42</v>
      </c>
      <c r="I1441" s="0" t="s">
        <v>188</v>
      </c>
      <c r="J1441" s="0" t="s">
        <v>138</v>
      </c>
      <c r="K1441" s="0" t="s">
        <v>248</v>
      </c>
      <c r="L1441" s="0" t="n">
        <v>190</v>
      </c>
      <c r="M1441" s="4" t="s">
        <v>20</v>
      </c>
      <c r="O1441" s="0" t="str">
        <f aca="false">B1441&amp;F1441&amp;G1441&amp;H1441&amp;I1441&amp;J1441&amp;K1441&amp;L1441</f>
        <v>A 210 EVOLUTION FAMILY BOITE SPORT9103.0M 511.06.27.9190</v>
      </c>
      <c r="P1441" s="0" t="str">
        <f aca="false">IF(O1441=O1442,C1441&amp;"/"&amp;C1442,C1441)</f>
        <v>MMB16H2PA353</v>
      </c>
    </row>
    <row r="1442" customFormat="false" ht="13.2" hidden="false" customHeight="false" outlineLevel="0" collapsed="false">
      <c r="A1442" s="4" t="s">
        <v>3320</v>
      </c>
      <c r="B1442" s="4" t="s">
        <v>3361</v>
      </c>
      <c r="C1442" s="4" t="s">
        <v>3362</v>
      </c>
      <c r="D1442" s="4" t="s">
        <v>3362</v>
      </c>
      <c r="E1442" s="4" t="s">
        <v>100</v>
      </c>
      <c r="F1442" s="0" t="n">
        <v>9</v>
      </c>
      <c r="G1442" s="0" t="s">
        <v>228</v>
      </c>
      <c r="H1442" s="4" t="s">
        <v>16</v>
      </c>
      <c r="I1442" s="0" t="s">
        <v>177</v>
      </c>
      <c r="J1442" s="0" t="s">
        <v>147</v>
      </c>
      <c r="K1442" s="0" t="s">
        <v>331</v>
      </c>
      <c r="L1442" s="0" t="n">
        <v>197</v>
      </c>
      <c r="M1442" s="4" t="s">
        <v>20</v>
      </c>
      <c r="O1442" s="0" t="str">
        <f aca="false">B1442&amp;F1442&amp;G1442&amp;H1442&amp;I1442&amp;J1442&amp;K1442&amp;L1442</f>
        <v>A 210 EVOLUTION FAMILY BVA9103.0A 511.36.58.2197</v>
      </c>
      <c r="P1442" s="0" t="str">
        <f aca="false">IF(O1442=O1443,C1442&amp;"/"&amp;C1443,C1442)</f>
        <v>MMB36H2PD354</v>
      </c>
    </row>
    <row r="1443" customFormat="false" ht="13.2" hidden="false" customHeight="false" outlineLevel="0" collapsed="false">
      <c r="A1443" s="4" t="s">
        <v>3320</v>
      </c>
      <c r="B1443" s="4" t="s">
        <v>3363</v>
      </c>
      <c r="C1443" s="4" t="s">
        <v>3364</v>
      </c>
      <c r="D1443" s="4" t="s">
        <v>3364</v>
      </c>
      <c r="E1443" s="4" t="s">
        <v>100</v>
      </c>
      <c r="F1443" s="0" t="n">
        <v>9</v>
      </c>
      <c r="G1443" s="0" t="s">
        <v>1156</v>
      </c>
      <c r="H1443" s="4" t="s">
        <v>29</v>
      </c>
      <c r="I1443" s="0" t="s">
        <v>184</v>
      </c>
      <c r="J1443" s="0" t="s">
        <v>154</v>
      </c>
      <c r="K1443" s="0" t="s">
        <v>248</v>
      </c>
      <c r="L1443" s="0" t="n">
        <v>190</v>
      </c>
      <c r="M1443" s="4" t="s">
        <v>20</v>
      </c>
      <c r="O1443" s="0" t="str">
        <f aca="false">B1443&amp;F1443&amp;G1443&amp;H1443&amp;I1443&amp;J1443&amp;K1443&amp;L1443</f>
        <v>C 180 K BERLINE9105.0M 611.45.97.9190</v>
      </c>
      <c r="P1443" s="0" t="str">
        <f aca="false">IF(O1443=O1444,C1443&amp;"/"&amp;C1444,C1443)</f>
        <v>MMB16G2A7973</v>
      </c>
    </row>
    <row r="1444" customFormat="false" ht="13.2" hidden="false" customHeight="false" outlineLevel="0" collapsed="false">
      <c r="A1444" s="4" t="s">
        <v>3320</v>
      </c>
      <c r="B1444" s="4" t="s">
        <v>3363</v>
      </c>
      <c r="C1444" s="4" t="s">
        <v>3365</v>
      </c>
      <c r="D1444" s="4" t="s">
        <v>3365</v>
      </c>
      <c r="E1444" s="4" t="s">
        <v>100</v>
      </c>
      <c r="F1444" s="0" t="n">
        <v>9</v>
      </c>
      <c r="G1444" s="0" t="s">
        <v>1156</v>
      </c>
      <c r="H1444" s="4" t="s">
        <v>29</v>
      </c>
      <c r="I1444" s="0" t="s">
        <v>192</v>
      </c>
      <c r="J1444" s="0" t="s">
        <v>131</v>
      </c>
      <c r="K1444" s="0" t="s">
        <v>331</v>
      </c>
      <c r="L1444" s="0" t="n">
        <v>197</v>
      </c>
      <c r="M1444" s="4" t="s">
        <v>20</v>
      </c>
      <c r="O1444" s="0" t="str">
        <f aca="false">B1444&amp;F1444&amp;G1444&amp;H1444&amp;I1444&amp;J1444&amp;K1444&amp;L1444</f>
        <v>C 180 K BERLINE9105.0M 611.76.18.2197</v>
      </c>
      <c r="P1444" s="0" t="str">
        <f aca="false">IF(O1444=O1445,C1444&amp;"/"&amp;C1445,C1444)</f>
        <v>MMB16G2A8974</v>
      </c>
    </row>
    <row r="1445" customFormat="false" ht="13.2" hidden="false" customHeight="false" outlineLevel="0" collapsed="false">
      <c r="A1445" s="4" t="s">
        <v>3320</v>
      </c>
      <c r="B1445" s="4" t="s">
        <v>3363</v>
      </c>
      <c r="C1445" s="4" t="s">
        <v>3366</v>
      </c>
      <c r="D1445" s="4" t="s">
        <v>3367</v>
      </c>
      <c r="E1445" s="4" t="s">
        <v>100</v>
      </c>
      <c r="F1445" s="0" t="n">
        <v>9</v>
      </c>
      <c r="G1445" s="0" t="s">
        <v>1156</v>
      </c>
      <c r="H1445" s="4" t="s">
        <v>29</v>
      </c>
      <c r="I1445" s="0" t="s">
        <v>350</v>
      </c>
      <c r="J1445" s="0" t="s">
        <v>393</v>
      </c>
      <c r="K1445" s="0" t="s">
        <v>453</v>
      </c>
      <c r="L1445" s="0" t="n">
        <v>209</v>
      </c>
      <c r="M1445" s="4" t="s">
        <v>20</v>
      </c>
      <c r="O1445" s="0" t="str">
        <f aca="false">B1445&amp;F1445&amp;G1445&amp;H1445&amp;I1445&amp;J1445&amp;K1445&amp;L1445</f>
        <v>C 180 K BERLINE9105.0M 612.26.68.7209</v>
      </c>
      <c r="P1445" s="0" t="e">
        <f aca="false">IF(O1445=#REF!,C1445&amp;"/"&amp;#REF!,C1445)</f>
        <v>#REF!</v>
      </c>
    </row>
    <row r="1446" customFormat="false" ht="13.2" hidden="false" customHeight="false" outlineLevel="0" collapsed="false">
      <c r="A1446" s="4" t="s">
        <v>3320</v>
      </c>
      <c r="B1446" s="4" t="s">
        <v>3368</v>
      </c>
      <c r="C1446" s="4" t="s">
        <v>3369</v>
      </c>
      <c r="D1446" s="4" t="s">
        <v>3369</v>
      </c>
      <c r="E1446" s="4" t="s">
        <v>100</v>
      </c>
      <c r="F1446" s="0" t="n">
        <v>9</v>
      </c>
      <c r="G1446" s="0" t="s">
        <v>1156</v>
      </c>
      <c r="H1446" s="4" t="s">
        <v>29</v>
      </c>
      <c r="I1446" s="0" t="s">
        <v>360</v>
      </c>
      <c r="J1446" s="0" t="s">
        <v>584</v>
      </c>
      <c r="K1446" s="0" t="s">
        <v>174</v>
      </c>
      <c r="L1446" s="0" t="n">
        <v>188</v>
      </c>
      <c r="M1446" s="4" t="s">
        <v>20</v>
      </c>
      <c r="O1446" s="0" t="str">
        <f aca="false">B1446&amp;F1446&amp;G1446&amp;H1446&amp;I1446&amp;J1446&amp;K1446&amp;L1446</f>
        <v>C 180 K BERLINE BOITE SEQUENTRONIC9105.0M 611.15.77.8188</v>
      </c>
      <c r="P1446" s="0" t="str">
        <f aca="false">IF(O1446=O1447,C1446&amp;"/"&amp;C1447,C1446)</f>
        <v>MMB16G2A4970</v>
      </c>
    </row>
    <row r="1447" customFormat="false" ht="13.2" hidden="false" customHeight="false" outlineLevel="0" collapsed="false">
      <c r="A1447" s="4" t="s">
        <v>3320</v>
      </c>
      <c r="B1447" s="4" t="s">
        <v>3368</v>
      </c>
      <c r="C1447" s="4" t="s">
        <v>3370</v>
      </c>
      <c r="D1447" s="4" t="s">
        <v>3370</v>
      </c>
      <c r="E1447" s="4" t="s">
        <v>100</v>
      </c>
      <c r="F1447" s="0" t="n">
        <v>9</v>
      </c>
      <c r="G1447" s="0" t="s">
        <v>1156</v>
      </c>
      <c r="H1447" s="4" t="s">
        <v>29</v>
      </c>
      <c r="I1447" s="0" t="s">
        <v>184</v>
      </c>
      <c r="J1447" s="0" t="s">
        <v>131</v>
      </c>
      <c r="K1447" s="0" t="s">
        <v>330</v>
      </c>
      <c r="L1447" s="0" t="n">
        <v>192</v>
      </c>
      <c r="M1447" s="4" t="s">
        <v>20</v>
      </c>
      <c r="O1447" s="0" t="str">
        <f aca="false">B1447&amp;F1447&amp;G1447&amp;H1447&amp;I1447&amp;J1447&amp;K1447&amp;L1447</f>
        <v>C 180 K BERLINE BOITE SEQUENTRONIC9105.0M 611.46.18.0192</v>
      </c>
      <c r="P1447" s="0" t="str">
        <f aca="false">IF(O1447=O1448,C1447&amp;"/"&amp;C1448,C1447)</f>
        <v>MMB16G2A5971</v>
      </c>
    </row>
    <row r="1448" customFormat="false" ht="13.2" hidden="false" customHeight="false" outlineLevel="0" collapsed="false">
      <c r="A1448" s="4" t="s">
        <v>3320</v>
      </c>
      <c r="B1448" s="4" t="s">
        <v>3368</v>
      </c>
      <c r="C1448" s="4" t="s">
        <v>3371</v>
      </c>
      <c r="D1448" s="4" t="s">
        <v>3372</v>
      </c>
      <c r="E1448" s="4" t="s">
        <v>100</v>
      </c>
      <c r="F1448" s="0" t="n">
        <v>9</v>
      </c>
      <c r="G1448" s="0" t="s">
        <v>1156</v>
      </c>
      <c r="H1448" s="4" t="s">
        <v>29</v>
      </c>
      <c r="I1448" s="0" t="s">
        <v>192</v>
      </c>
      <c r="J1448" s="0" t="s">
        <v>166</v>
      </c>
      <c r="K1448" s="0" t="s">
        <v>413</v>
      </c>
      <c r="L1448" s="0" t="n">
        <v>200</v>
      </c>
      <c r="M1448" s="4" t="s">
        <v>20</v>
      </c>
      <c r="O1448" s="0" t="str">
        <f aca="false">B1448&amp;F1448&amp;G1448&amp;H1448&amp;I1448&amp;J1448&amp;K1448&amp;L1448</f>
        <v>C 180 K BERLINE BOITE SEQUENTRONIC9105.0M 611.76.48.3200</v>
      </c>
      <c r="P1448" s="0" t="e">
        <f aca="false">IF(O1448=#REF!,C1448&amp;"/"&amp;#REF!,C1448)</f>
        <v>#REF!</v>
      </c>
    </row>
    <row r="1449" customFormat="false" ht="13.2" hidden="false" customHeight="false" outlineLevel="0" collapsed="false">
      <c r="A1449" s="4" t="s">
        <v>3320</v>
      </c>
      <c r="B1449" s="4" t="s">
        <v>3373</v>
      </c>
      <c r="C1449" s="4" t="s">
        <v>3374</v>
      </c>
      <c r="D1449" s="4" t="s">
        <v>3374</v>
      </c>
      <c r="E1449" s="4" t="s">
        <v>100</v>
      </c>
      <c r="F1449" s="0" t="n">
        <v>9</v>
      </c>
      <c r="G1449" s="0" t="s">
        <v>1156</v>
      </c>
      <c r="H1449" s="4" t="s">
        <v>16</v>
      </c>
      <c r="I1449" s="0" t="s">
        <v>401</v>
      </c>
      <c r="J1449" s="0" t="s">
        <v>154</v>
      </c>
      <c r="K1449" s="0" t="s">
        <v>217</v>
      </c>
      <c r="L1449" s="0" t="n">
        <v>195</v>
      </c>
      <c r="M1449" s="4" t="s">
        <v>20</v>
      </c>
      <c r="O1449" s="0" t="str">
        <f aca="false">B1449&amp;F1449&amp;G1449&amp;H1449&amp;I1449&amp;J1449&amp;K1449&amp;L1449</f>
        <v>C 180 K BERLINE BVA9105.0A 511.85.98.1195</v>
      </c>
      <c r="P1449" s="0" t="str">
        <f aca="false">IF(O1449=O1450,C1449&amp;"/"&amp;C1450,C1449)</f>
        <v>MMB36G2AC976</v>
      </c>
    </row>
    <row r="1450" customFormat="false" ht="13.2" hidden="false" customHeight="false" outlineLevel="0" collapsed="false">
      <c r="A1450" s="4" t="s">
        <v>3320</v>
      </c>
      <c r="B1450" s="4" t="s">
        <v>3373</v>
      </c>
      <c r="C1450" s="4" t="s">
        <v>3375</v>
      </c>
      <c r="D1450" s="4" t="s">
        <v>3375</v>
      </c>
      <c r="E1450" s="4" t="s">
        <v>100</v>
      </c>
      <c r="F1450" s="0" t="n">
        <v>9</v>
      </c>
      <c r="G1450" s="0" t="s">
        <v>1156</v>
      </c>
      <c r="H1450" s="4" t="s">
        <v>16</v>
      </c>
      <c r="I1450" s="0" t="s">
        <v>326</v>
      </c>
      <c r="J1450" s="0" t="s">
        <v>158</v>
      </c>
      <c r="K1450" s="0" t="s">
        <v>179</v>
      </c>
      <c r="L1450" s="0" t="n">
        <v>202</v>
      </c>
      <c r="M1450" s="4" t="s">
        <v>20</v>
      </c>
      <c r="O1450" s="0" t="str">
        <f aca="false">B1450&amp;F1450&amp;G1450&amp;H1450&amp;I1450&amp;J1450&amp;K1450&amp;L1450</f>
        <v>C 180 K BERLINE BVA9105.0A 512.16.38.4202</v>
      </c>
      <c r="P1450" s="0" t="str">
        <f aca="false">IF(O1450=O1451,C1450&amp;"/"&amp;C1451,C1450)</f>
        <v>MMB36G2AD977</v>
      </c>
    </row>
    <row r="1451" customFormat="false" ht="13.2" hidden="false" customHeight="false" outlineLevel="0" collapsed="false">
      <c r="A1451" s="4" t="s">
        <v>3320</v>
      </c>
      <c r="B1451" s="4" t="s">
        <v>3373</v>
      </c>
      <c r="C1451" s="4" t="s">
        <v>3376</v>
      </c>
      <c r="D1451" s="4" t="s">
        <v>3377</v>
      </c>
      <c r="E1451" s="4" t="s">
        <v>100</v>
      </c>
      <c r="F1451" s="0" t="n">
        <v>9</v>
      </c>
      <c r="G1451" s="0" t="s">
        <v>1156</v>
      </c>
      <c r="H1451" s="4" t="s">
        <v>16</v>
      </c>
      <c r="I1451" s="0" t="s">
        <v>325</v>
      </c>
      <c r="J1451" s="0" t="s">
        <v>147</v>
      </c>
      <c r="K1451" s="0" t="s">
        <v>453</v>
      </c>
      <c r="L1451" s="0" t="n">
        <v>209</v>
      </c>
      <c r="M1451" s="4" t="s">
        <v>20</v>
      </c>
      <c r="O1451" s="0" t="str">
        <f aca="false">B1451&amp;F1451&amp;G1451&amp;H1451&amp;I1451&amp;J1451&amp;K1451&amp;L1451</f>
        <v>C 180 K BERLINE BVA9105.0A 512.46.58.7209</v>
      </c>
      <c r="P1451" s="0" t="e">
        <f aca="false">IF(O1451=#REF!,C1451&amp;"/"&amp;#REF!,C1451)</f>
        <v>#REF!</v>
      </c>
    </row>
    <row r="1452" customFormat="false" ht="13.2" hidden="false" customHeight="false" outlineLevel="0" collapsed="false">
      <c r="A1452" s="4" t="s">
        <v>3320</v>
      </c>
      <c r="B1452" s="4" t="s">
        <v>3378</v>
      </c>
      <c r="C1452" s="4" t="s">
        <v>3379</v>
      </c>
      <c r="D1452" s="4" t="s">
        <v>3379</v>
      </c>
      <c r="E1452" s="4" t="s">
        <v>100</v>
      </c>
      <c r="F1452" s="0" t="n">
        <v>9</v>
      </c>
      <c r="G1452" s="0" t="s">
        <v>1156</v>
      </c>
      <c r="H1452" s="4" t="s">
        <v>29</v>
      </c>
      <c r="I1452" s="0" t="s">
        <v>401</v>
      </c>
      <c r="J1452" s="0" t="s">
        <v>158</v>
      </c>
      <c r="K1452" s="0" t="s">
        <v>413</v>
      </c>
      <c r="L1452" s="0" t="n">
        <v>200</v>
      </c>
      <c r="M1452" s="4" t="s">
        <v>20</v>
      </c>
      <c r="O1452" s="0" t="str">
        <f aca="false">B1452&amp;F1452&amp;G1452&amp;H1452&amp;I1452&amp;J1452&amp;K1452&amp;L1452</f>
        <v>C 180 K BREAK9105.0M 611.86.38.3200</v>
      </c>
      <c r="P1452" s="0" t="str">
        <f aca="false">IF(O1452=O1453,C1452&amp;"/"&amp;C1453,C1452)</f>
        <v>MMB16G4AT833</v>
      </c>
    </row>
    <row r="1453" customFormat="false" ht="13.2" hidden="false" customHeight="false" outlineLevel="0" collapsed="false">
      <c r="A1453" s="4" t="s">
        <v>3320</v>
      </c>
      <c r="B1453" s="4" t="s">
        <v>3378</v>
      </c>
      <c r="C1453" s="4" t="s">
        <v>3380</v>
      </c>
      <c r="D1453" s="4" t="s">
        <v>3380</v>
      </c>
      <c r="E1453" s="4" t="s">
        <v>100</v>
      </c>
      <c r="F1453" s="0" t="n">
        <v>9</v>
      </c>
      <c r="G1453" s="0" t="s">
        <v>1156</v>
      </c>
      <c r="H1453" s="4" t="s">
        <v>29</v>
      </c>
      <c r="I1453" s="0" t="s">
        <v>326</v>
      </c>
      <c r="J1453" s="0" t="s">
        <v>147</v>
      </c>
      <c r="K1453" s="0" t="s">
        <v>310</v>
      </c>
      <c r="L1453" s="0" t="n">
        <v>207</v>
      </c>
      <c r="M1453" s="4" t="s">
        <v>20</v>
      </c>
      <c r="O1453" s="0" t="str">
        <f aca="false">B1453&amp;F1453&amp;G1453&amp;H1453&amp;I1453&amp;J1453&amp;K1453&amp;L1453</f>
        <v>C 180 K BREAK9105.0M 612.16.58.6207</v>
      </c>
      <c r="P1453" s="0" t="str">
        <f aca="false">IF(O1453=O1454,C1453&amp;"/"&amp;C1454,C1453)</f>
        <v>MMB16G4AU834</v>
      </c>
    </row>
    <row r="1454" customFormat="false" ht="13.2" hidden="false" customHeight="false" outlineLevel="0" collapsed="false">
      <c r="A1454" s="4" t="s">
        <v>3320</v>
      </c>
      <c r="B1454" s="4" t="s">
        <v>3378</v>
      </c>
      <c r="C1454" s="4" t="s">
        <v>3381</v>
      </c>
      <c r="D1454" s="4" t="s">
        <v>3382</v>
      </c>
      <c r="E1454" s="4" t="s">
        <v>100</v>
      </c>
      <c r="F1454" s="0" t="n">
        <v>9</v>
      </c>
      <c r="G1454" s="0" t="s">
        <v>1156</v>
      </c>
      <c r="H1454" s="4" t="s">
        <v>29</v>
      </c>
      <c r="I1454" s="0" t="s">
        <v>319</v>
      </c>
      <c r="J1454" s="0" t="s">
        <v>420</v>
      </c>
      <c r="K1454" s="0" t="s">
        <v>340</v>
      </c>
      <c r="L1454" s="0" t="n">
        <v>214</v>
      </c>
      <c r="M1454" s="4" t="s">
        <v>20</v>
      </c>
      <c r="O1454" s="0" t="str">
        <f aca="false">B1454&amp;F1454&amp;G1454&amp;H1454&amp;I1454&amp;J1454&amp;K1454&amp;L1454</f>
        <v>C 180 K BREAK9105.0M 612.36.88.9214</v>
      </c>
      <c r="P1454" s="0" t="e">
        <f aca="false">IF(O1454=#REF!,C1454&amp;"/"&amp;#REF!,C1454)</f>
        <v>#REF!</v>
      </c>
    </row>
    <row r="1455" customFormat="false" ht="13.2" hidden="false" customHeight="false" outlineLevel="0" collapsed="false">
      <c r="A1455" s="4" t="s">
        <v>3320</v>
      </c>
      <c r="B1455" s="4" t="s">
        <v>3383</v>
      </c>
      <c r="C1455" s="4" t="s">
        <v>3384</v>
      </c>
      <c r="D1455" s="4" t="s">
        <v>3384</v>
      </c>
      <c r="E1455" s="4" t="s">
        <v>100</v>
      </c>
      <c r="F1455" s="0" t="n">
        <v>9</v>
      </c>
      <c r="G1455" s="0" t="s">
        <v>1156</v>
      </c>
      <c r="H1455" s="4" t="s">
        <v>29</v>
      </c>
      <c r="I1455" s="0" t="s">
        <v>297</v>
      </c>
      <c r="J1455" s="0" t="s">
        <v>113</v>
      </c>
      <c r="K1455" s="0" t="s">
        <v>248</v>
      </c>
      <c r="L1455" s="0" t="n">
        <v>190</v>
      </c>
      <c r="M1455" s="4" t="s">
        <v>20</v>
      </c>
      <c r="O1455" s="0" t="str">
        <f aca="false">B1455&amp;F1455&amp;G1455&amp;H1455&amp;I1455&amp;J1455&amp;K1455&amp;L1455</f>
        <v>C 180 K BREAK BOITE SEQUENTRONIC9105.0M 610.96.07.9190</v>
      </c>
      <c r="P1455" s="0" t="str">
        <f aca="false">IF(O1455=O1456,C1455&amp;"/"&amp;C1456,C1455)</f>
        <v>MMB16G4AQ830</v>
      </c>
    </row>
    <row r="1456" customFormat="false" ht="13.2" hidden="false" customHeight="false" outlineLevel="0" collapsed="false">
      <c r="A1456" s="4" t="s">
        <v>3320</v>
      </c>
      <c r="B1456" s="4" t="s">
        <v>3383</v>
      </c>
      <c r="C1456" s="4" t="s">
        <v>3385</v>
      </c>
      <c r="D1456" s="4" t="s">
        <v>3385</v>
      </c>
      <c r="E1456" s="4" t="s">
        <v>100</v>
      </c>
      <c r="F1456" s="0" t="n">
        <v>9</v>
      </c>
      <c r="G1456" s="0" t="s">
        <v>1156</v>
      </c>
      <c r="H1456" s="4" t="s">
        <v>29</v>
      </c>
      <c r="I1456" s="0" t="s">
        <v>177</v>
      </c>
      <c r="J1456" s="0" t="s">
        <v>166</v>
      </c>
      <c r="K1456" s="0" t="s">
        <v>413</v>
      </c>
      <c r="L1456" s="0" t="n">
        <v>200</v>
      </c>
      <c r="M1456" s="4" t="s">
        <v>20</v>
      </c>
      <c r="O1456" s="0" t="str">
        <f aca="false">B1456&amp;F1456&amp;G1456&amp;H1456&amp;I1456&amp;J1456&amp;K1456&amp;L1456</f>
        <v>C 180 K BREAK BOITE SEQUENTRONIC9105.0M 611.36.48.3200</v>
      </c>
      <c r="P1456" s="0" t="str">
        <f aca="false">IF(O1456=O1457,C1456&amp;"/"&amp;C1457,C1456)</f>
        <v>MMB16G4AR831</v>
      </c>
    </row>
    <row r="1457" customFormat="false" ht="13.2" hidden="false" customHeight="false" outlineLevel="0" collapsed="false">
      <c r="A1457" s="4" t="s">
        <v>3320</v>
      </c>
      <c r="B1457" s="4" t="s">
        <v>3383</v>
      </c>
      <c r="C1457" s="4" t="s">
        <v>3386</v>
      </c>
      <c r="D1457" s="4" t="s">
        <v>3387</v>
      </c>
      <c r="E1457" s="4" t="s">
        <v>100</v>
      </c>
      <c r="F1457" s="0" t="n">
        <v>9</v>
      </c>
      <c r="G1457" s="0" t="s">
        <v>1156</v>
      </c>
      <c r="H1457" s="4" t="s">
        <v>29</v>
      </c>
      <c r="I1457" s="0" t="s">
        <v>305</v>
      </c>
      <c r="J1457" s="0" t="s">
        <v>178</v>
      </c>
      <c r="K1457" s="0" t="s">
        <v>453</v>
      </c>
      <c r="L1457" s="0" t="n">
        <v>209</v>
      </c>
      <c r="M1457" s="4" t="s">
        <v>20</v>
      </c>
      <c r="O1457" s="0" t="str">
        <f aca="false">B1457&amp;F1457&amp;G1457&amp;H1457&amp;I1457&amp;J1457&amp;K1457&amp;L1457</f>
        <v>C 180 K BREAK BOITE SEQUENTRONIC9105.0M 611.66.78.7209</v>
      </c>
      <c r="P1457" s="0" t="e">
        <f aca="false">IF(O1457=#REF!,C1457&amp;"/"&amp;#REF!,C1457)</f>
        <v>#REF!</v>
      </c>
    </row>
    <row r="1458" customFormat="false" ht="13.2" hidden="false" customHeight="false" outlineLevel="0" collapsed="false">
      <c r="A1458" s="4" t="s">
        <v>3320</v>
      </c>
      <c r="B1458" s="4" t="s">
        <v>3388</v>
      </c>
      <c r="C1458" s="4" t="s">
        <v>3389</v>
      </c>
      <c r="D1458" s="4" t="s">
        <v>3389</v>
      </c>
      <c r="E1458" s="4" t="s">
        <v>100</v>
      </c>
      <c r="F1458" s="0" t="n">
        <v>9</v>
      </c>
      <c r="G1458" s="0" t="s">
        <v>1156</v>
      </c>
      <c r="H1458" s="4" t="s">
        <v>16</v>
      </c>
      <c r="I1458" s="0" t="s">
        <v>326</v>
      </c>
      <c r="J1458" s="0" t="s">
        <v>131</v>
      </c>
      <c r="K1458" s="0" t="s">
        <v>179</v>
      </c>
      <c r="L1458" s="0" t="n">
        <v>202</v>
      </c>
      <c r="M1458" s="4" t="s">
        <v>20</v>
      </c>
      <c r="O1458" s="0" t="str">
        <f aca="false">B1458&amp;F1458&amp;G1458&amp;H1458&amp;I1458&amp;J1458&amp;K1458&amp;L1458</f>
        <v>C 180 K BREAK BVA9105.0A 512.16.18.4202</v>
      </c>
      <c r="P1458" s="0" t="str">
        <f aca="false">IF(O1458=O1459,C1458&amp;"/"&amp;C1459,C1458)</f>
        <v>MMB36G4AY836</v>
      </c>
    </row>
    <row r="1459" customFormat="false" ht="13.2" hidden="false" customHeight="false" outlineLevel="0" collapsed="false">
      <c r="A1459" s="4" t="s">
        <v>3320</v>
      </c>
      <c r="B1459" s="4" t="s">
        <v>3388</v>
      </c>
      <c r="C1459" s="4" t="s">
        <v>3390</v>
      </c>
      <c r="D1459" s="4" t="s">
        <v>3390</v>
      </c>
      <c r="E1459" s="4" t="s">
        <v>100</v>
      </c>
      <c r="F1459" s="0" t="n">
        <v>9</v>
      </c>
      <c r="G1459" s="0" t="s">
        <v>1156</v>
      </c>
      <c r="H1459" s="4" t="s">
        <v>16</v>
      </c>
      <c r="I1459" s="0" t="s">
        <v>319</v>
      </c>
      <c r="J1459" s="0" t="s">
        <v>166</v>
      </c>
      <c r="K1459" s="0" t="s">
        <v>453</v>
      </c>
      <c r="L1459" s="0" t="n">
        <v>209</v>
      </c>
      <c r="M1459" s="4" t="s">
        <v>20</v>
      </c>
      <c r="O1459" s="0" t="str">
        <f aca="false">B1459&amp;F1459&amp;G1459&amp;H1459&amp;I1459&amp;J1459&amp;K1459&amp;L1459</f>
        <v>C 180 K BREAK BVA9105.0A 512.36.48.7209</v>
      </c>
      <c r="P1459" s="0" t="str">
        <f aca="false">IF(O1459=O1460,C1459&amp;"/"&amp;C1460,C1459)</f>
        <v>MMB36G4AZ837</v>
      </c>
    </row>
    <row r="1460" customFormat="false" ht="13.2" hidden="false" customHeight="false" outlineLevel="0" collapsed="false">
      <c r="A1460" s="4" t="s">
        <v>3320</v>
      </c>
      <c r="B1460" s="4" t="s">
        <v>3388</v>
      </c>
      <c r="C1460" s="4" t="s">
        <v>3391</v>
      </c>
      <c r="D1460" s="4" t="s">
        <v>3392</v>
      </c>
      <c r="E1460" s="4" t="s">
        <v>100</v>
      </c>
      <c r="F1460" s="0" t="n">
        <v>9</v>
      </c>
      <c r="G1460" s="0" t="s">
        <v>1156</v>
      </c>
      <c r="H1460" s="4" t="s">
        <v>16</v>
      </c>
      <c r="I1460" s="0" t="s">
        <v>325</v>
      </c>
      <c r="J1460" s="0" t="s">
        <v>178</v>
      </c>
      <c r="K1460" s="0" t="s">
        <v>340</v>
      </c>
      <c r="L1460" s="0" t="n">
        <v>214</v>
      </c>
      <c r="M1460" s="4" t="s">
        <v>20</v>
      </c>
      <c r="O1460" s="0" t="str">
        <f aca="false">B1460&amp;F1460&amp;G1460&amp;H1460&amp;I1460&amp;J1460&amp;K1460&amp;L1460</f>
        <v>C 180 K BREAK BVA9105.0A 512.46.78.9214</v>
      </c>
      <c r="P1460" s="0" t="e">
        <f aca="false">IF(O1460=#REF!,C1460&amp;"/"&amp;#REF!,C1460)</f>
        <v>#REF!</v>
      </c>
    </row>
    <row r="1461" customFormat="false" ht="13.2" hidden="false" customHeight="false" outlineLevel="0" collapsed="false">
      <c r="A1461" s="4" t="s">
        <v>3320</v>
      </c>
      <c r="B1461" s="4" t="s">
        <v>3393</v>
      </c>
      <c r="C1461" s="4" t="s">
        <v>3394</v>
      </c>
      <c r="D1461" s="4" t="s">
        <v>3394</v>
      </c>
      <c r="E1461" s="4" t="s">
        <v>100</v>
      </c>
      <c r="F1461" s="0" t="n">
        <v>9</v>
      </c>
      <c r="G1461" s="0" t="s">
        <v>1156</v>
      </c>
      <c r="H1461" s="4" t="s">
        <v>29</v>
      </c>
      <c r="I1461" s="0" t="s">
        <v>192</v>
      </c>
      <c r="J1461" s="0" t="s">
        <v>131</v>
      </c>
      <c r="K1461" s="0" t="s">
        <v>331</v>
      </c>
      <c r="L1461" s="0" t="n">
        <v>197</v>
      </c>
      <c r="M1461" s="4" t="s">
        <v>20</v>
      </c>
      <c r="O1461" s="0" t="str">
        <f aca="false">B1461&amp;F1461&amp;G1461&amp;H1461&amp;I1461&amp;J1461&amp;K1461&amp;L1461</f>
        <v>C 180 K COUPE SPORT9105.0M 611.76.18.2197</v>
      </c>
      <c r="P1461" s="0" t="str">
        <f aca="false">IF(O1461=O1462,C1461&amp;"/"&amp;C1462,C1461)</f>
        <v>MMB16G1AZ906</v>
      </c>
    </row>
    <row r="1462" customFormat="false" ht="13.2" hidden="false" customHeight="false" outlineLevel="0" collapsed="false">
      <c r="A1462" s="4" t="s">
        <v>3320</v>
      </c>
      <c r="B1462" s="4" t="s">
        <v>3393</v>
      </c>
      <c r="C1462" s="4" t="s">
        <v>3395</v>
      </c>
      <c r="D1462" s="4" t="s">
        <v>3395</v>
      </c>
      <c r="E1462" s="4" t="s">
        <v>100</v>
      </c>
      <c r="F1462" s="0" t="n">
        <v>9</v>
      </c>
      <c r="G1462" s="0" t="s">
        <v>1156</v>
      </c>
      <c r="H1462" s="4" t="s">
        <v>29</v>
      </c>
      <c r="I1462" s="0" t="s">
        <v>326</v>
      </c>
      <c r="J1462" s="0" t="s">
        <v>393</v>
      </c>
      <c r="K1462" s="0" t="s">
        <v>453</v>
      </c>
      <c r="L1462" s="0" t="n">
        <v>209</v>
      </c>
      <c r="M1462" s="4" t="s">
        <v>20</v>
      </c>
      <c r="O1462" s="0" t="str">
        <f aca="false">B1462&amp;F1462&amp;G1462&amp;H1462&amp;I1462&amp;J1462&amp;K1462&amp;L1462</f>
        <v>C 180 K COUPE SPORT9105.0M 612.16.68.7209</v>
      </c>
      <c r="P1462" s="0" t="str">
        <f aca="false">IF(O1462=O1463,C1462&amp;"/"&amp;C1463,C1462)</f>
        <v>MMB16G1A0907</v>
      </c>
    </row>
    <row r="1463" customFormat="false" ht="13.2" hidden="false" customHeight="false" outlineLevel="0" collapsed="false">
      <c r="A1463" s="4" t="s">
        <v>3320</v>
      </c>
      <c r="B1463" s="4" t="s">
        <v>3396</v>
      </c>
      <c r="C1463" s="4" t="s">
        <v>3397</v>
      </c>
      <c r="D1463" s="4" t="s">
        <v>3397</v>
      </c>
      <c r="E1463" s="4" t="s">
        <v>100</v>
      </c>
      <c r="F1463" s="0" t="n">
        <v>9</v>
      </c>
      <c r="G1463" s="0" t="s">
        <v>1156</v>
      </c>
      <c r="H1463" s="4" t="s">
        <v>29</v>
      </c>
      <c r="I1463" s="0" t="s">
        <v>188</v>
      </c>
      <c r="J1463" s="0" t="s">
        <v>131</v>
      </c>
      <c r="K1463" s="0" t="s">
        <v>330</v>
      </c>
      <c r="L1463" s="0" t="n">
        <v>192</v>
      </c>
      <c r="M1463" s="4" t="s">
        <v>20</v>
      </c>
      <c r="O1463" s="0" t="str">
        <f aca="false">B1463&amp;F1463&amp;G1463&amp;H1463&amp;I1463&amp;J1463&amp;K1463&amp;L1463</f>
        <v>C 180 K COUPE SPORT BOITE SEQUENTRONIC9105.0M 611.06.18.0192</v>
      </c>
      <c r="P1463" s="0" t="str">
        <f aca="false">IF(O1463=O1464,C1463&amp;"/"&amp;C1464,C1463)</f>
        <v>MMB16G1AX904</v>
      </c>
    </row>
    <row r="1464" customFormat="false" ht="13.2" hidden="false" customHeight="false" outlineLevel="0" collapsed="false">
      <c r="A1464" s="4" t="s">
        <v>3320</v>
      </c>
      <c r="B1464" s="4" t="s">
        <v>3396</v>
      </c>
      <c r="C1464" s="4" t="s">
        <v>3398</v>
      </c>
      <c r="D1464" s="4" t="s">
        <v>3398</v>
      </c>
      <c r="E1464" s="4" t="s">
        <v>100</v>
      </c>
      <c r="F1464" s="0" t="n">
        <v>9</v>
      </c>
      <c r="G1464" s="0" t="s">
        <v>1156</v>
      </c>
      <c r="H1464" s="4" t="s">
        <v>29</v>
      </c>
      <c r="I1464" s="0" t="s">
        <v>194</v>
      </c>
      <c r="J1464" s="0" t="s">
        <v>147</v>
      </c>
      <c r="K1464" s="0" t="s">
        <v>179</v>
      </c>
      <c r="L1464" s="0" t="n">
        <v>202</v>
      </c>
      <c r="M1464" s="4" t="s">
        <v>20</v>
      </c>
      <c r="O1464" s="0" t="str">
        <f aca="false">B1464&amp;F1464&amp;G1464&amp;H1464&amp;I1464&amp;J1464&amp;K1464&amp;L1464</f>
        <v>C 180 K COUPE SPORT BOITE SEQUENTRONIC9105.0M 611.56.58.4202</v>
      </c>
      <c r="P1464" s="0" t="str">
        <f aca="false">IF(O1464=O1465,C1464&amp;"/"&amp;C1465,C1464)</f>
        <v>MMB16G1AY905</v>
      </c>
    </row>
    <row r="1465" customFormat="false" ht="13.2" hidden="false" customHeight="false" outlineLevel="0" collapsed="false">
      <c r="A1465" s="4" t="s">
        <v>3320</v>
      </c>
      <c r="B1465" s="4" t="s">
        <v>3399</v>
      </c>
      <c r="C1465" s="4" t="s">
        <v>3400</v>
      </c>
      <c r="D1465" s="4" t="s">
        <v>3400</v>
      </c>
      <c r="E1465" s="4" t="s">
        <v>100</v>
      </c>
      <c r="F1465" s="0" t="n">
        <v>9</v>
      </c>
      <c r="G1465" s="0" t="s">
        <v>1156</v>
      </c>
      <c r="H1465" s="4" t="s">
        <v>16</v>
      </c>
      <c r="I1465" s="0" t="s">
        <v>199</v>
      </c>
      <c r="J1465" s="0" t="s">
        <v>138</v>
      </c>
      <c r="K1465" s="0" t="s">
        <v>179</v>
      </c>
      <c r="L1465" s="0" t="n">
        <v>202</v>
      </c>
      <c r="M1465" s="4" t="s">
        <v>20</v>
      </c>
      <c r="O1465" s="0" t="str">
        <f aca="false">B1465&amp;F1465&amp;G1465&amp;H1465&amp;I1465&amp;J1465&amp;K1465&amp;L1465</f>
        <v>C 180 K COUPE SPORT BVA9105.0A 511.96.28.4202</v>
      </c>
      <c r="P1465" s="0" t="str">
        <f aca="false">IF(O1465=O1466,C1465&amp;"/"&amp;C1466,C1465)</f>
        <v>MMB36G1A3908</v>
      </c>
    </row>
    <row r="1466" customFormat="false" ht="13.2" hidden="false" customHeight="false" outlineLevel="0" collapsed="false">
      <c r="A1466" s="4" t="s">
        <v>3320</v>
      </c>
      <c r="B1466" s="4" t="s">
        <v>3399</v>
      </c>
      <c r="C1466" s="4" t="s">
        <v>3401</v>
      </c>
      <c r="D1466" s="4" t="s">
        <v>3401</v>
      </c>
      <c r="E1466" s="4" t="s">
        <v>100</v>
      </c>
      <c r="F1466" s="0" t="n">
        <v>9</v>
      </c>
      <c r="G1466" s="0" t="s">
        <v>1156</v>
      </c>
      <c r="H1466" s="4" t="s">
        <v>16</v>
      </c>
      <c r="I1466" s="0" t="s">
        <v>319</v>
      </c>
      <c r="J1466" s="0" t="s">
        <v>393</v>
      </c>
      <c r="K1466" s="0" t="s">
        <v>453</v>
      </c>
      <c r="L1466" s="0" t="n">
        <v>209</v>
      </c>
      <c r="M1466" s="4" t="s">
        <v>20</v>
      </c>
      <c r="O1466" s="0" t="str">
        <f aca="false">B1466&amp;F1466&amp;G1466&amp;H1466&amp;I1466&amp;J1466&amp;K1466&amp;L1466</f>
        <v>C 180 K COUPE SPORT BVA9105.0A 512.36.68.7209</v>
      </c>
      <c r="P1466" s="0" t="str">
        <f aca="false">IF(O1466=O1467,C1466&amp;"/"&amp;C1467,C1466)</f>
        <v>MMB36G1A4909</v>
      </c>
    </row>
    <row r="1467" customFormat="false" ht="13.2" hidden="false" customHeight="false" outlineLevel="0" collapsed="false">
      <c r="A1467" s="4" t="s">
        <v>3320</v>
      </c>
      <c r="B1467" s="4" t="s">
        <v>3402</v>
      </c>
      <c r="C1467" s="4" t="s">
        <v>3403</v>
      </c>
      <c r="D1467" s="4" t="s">
        <v>3403</v>
      </c>
      <c r="E1467" s="4" t="s">
        <v>100</v>
      </c>
      <c r="F1467" s="0" t="n">
        <v>10</v>
      </c>
      <c r="G1467" s="0" t="s">
        <v>609</v>
      </c>
      <c r="H1467" s="4" t="s">
        <v>29</v>
      </c>
      <c r="I1467" s="0" t="s">
        <v>326</v>
      </c>
      <c r="J1467" s="0" t="s">
        <v>138</v>
      </c>
      <c r="K1467" s="0" t="s">
        <v>413</v>
      </c>
      <c r="L1467" s="0" t="n">
        <v>200</v>
      </c>
      <c r="M1467" s="4" t="s">
        <v>20</v>
      </c>
      <c r="O1467" s="0" t="str">
        <f aca="false">B1467&amp;F1467&amp;G1467&amp;H1467&amp;I1467&amp;J1467&amp;K1467&amp;L1467</f>
        <v>C 200 K BERLINE10120.0M 612.16.28.3200</v>
      </c>
      <c r="P1467" s="0" t="str">
        <f aca="false">IF(O1467=O1468,C1467&amp;"/"&amp;C1468,C1467)</f>
        <v>MMB17G2AQ991</v>
      </c>
    </row>
    <row r="1468" customFormat="false" ht="13.2" hidden="false" customHeight="false" outlineLevel="0" collapsed="false">
      <c r="A1468" s="4" t="s">
        <v>3320</v>
      </c>
      <c r="B1468" s="4" t="s">
        <v>3402</v>
      </c>
      <c r="C1468" s="4" t="s">
        <v>3404</v>
      </c>
      <c r="D1468" s="4" t="s">
        <v>3404</v>
      </c>
      <c r="E1468" s="4" t="s">
        <v>100</v>
      </c>
      <c r="F1468" s="0" t="n">
        <v>10</v>
      </c>
      <c r="G1468" s="0" t="s">
        <v>609</v>
      </c>
      <c r="H1468" s="4" t="s">
        <v>29</v>
      </c>
      <c r="I1468" s="0" t="s">
        <v>319</v>
      </c>
      <c r="J1468" s="0" t="s">
        <v>166</v>
      </c>
      <c r="K1468" s="0" t="s">
        <v>310</v>
      </c>
      <c r="L1468" s="0" t="n">
        <v>207</v>
      </c>
      <c r="M1468" s="4" t="s">
        <v>20</v>
      </c>
      <c r="O1468" s="0" t="str">
        <f aca="false">B1468&amp;F1468&amp;G1468&amp;H1468&amp;I1468&amp;J1468&amp;K1468&amp;L1468</f>
        <v>C 200 K BERLINE10120.0M 612.36.48.6207</v>
      </c>
      <c r="P1468" s="0" t="str">
        <f aca="false">IF(O1468=O1469,C1468&amp;"/"&amp;C1469,C1468)</f>
        <v>MMB17G2AR992</v>
      </c>
    </row>
    <row r="1469" customFormat="false" ht="13.2" hidden="false" customHeight="false" outlineLevel="0" collapsed="false">
      <c r="A1469" s="4" t="s">
        <v>3320</v>
      </c>
      <c r="B1469" s="4" t="s">
        <v>3402</v>
      </c>
      <c r="C1469" s="4" t="s">
        <v>3405</v>
      </c>
      <c r="D1469" s="4" t="s">
        <v>3406</v>
      </c>
      <c r="E1469" s="4" t="s">
        <v>100</v>
      </c>
      <c r="F1469" s="0" t="n">
        <v>11</v>
      </c>
      <c r="G1469" s="0" t="s">
        <v>609</v>
      </c>
      <c r="H1469" s="4" t="s">
        <v>29</v>
      </c>
      <c r="I1469" s="0" t="s">
        <v>239</v>
      </c>
      <c r="J1469" s="0" t="s">
        <v>240</v>
      </c>
      <c r="K1469" s="0" t="s">
        <v>252</v>
      </c>
      <c r="L1469" s="0" t="n">
        <v>219</v>
      </c>
      <c r="M1469" s="4" t="s">
        <v>20</v>
      </c>
      <c r="O1469" s="0" t="str">
        <f aca="false">B1469&amp;F1469&amp;G1469&amp;H1469&amp;I1469&amp;J1469&amp;K1469&amp;L1469</f>
        <v>C 200 K BERLINE11120.0M 612.87.19.1219</v>
      </c>
      <c r="P1469" s="0" t="e">
        <f aca="false">IF(O1469=#REF!,C1469&amp;"/"&amp;#REF!,C1469)</f>
        <v>#REF!</v>
      </c>
    </row>
    <row r="1470" customFormat="false" ht="13.2" hidden="false" customHeight="false" outlineLevel="0" collapsed="false">
      <c r="A1470" s="4" t="s">
        <v>3320</v>
      </c>
      <c r="B1470" s="4" t="s">
        <v>3407</v>
      </c>
      <c r="C1470" s="4" t="s">
        <v>3408</v>
      </c>
      <c r="D1470" s="4" t="s">
        <v>3408</v>
      </c>
      <c r="E1470" s="4" t="s">
        <v>100</v>
      </c>
      <c r="F1470" s="0" t="n">
        <v>10</v>
      </c>
      <c r="G1470" s="0" t="s">
        <v>609</v>
      </c>
      <c r="H1470" s="4" t="s">
        <v>29</v>
      </c>
      <c r="I1470" s="0" t="s">
        <v>184</v>
      </c>
      <c r="J1470" s="0" t="s">
        <v>131</v>
      </c>
      <c r="K1470" s="0" t="s">
        <v>330</v>
      </c>
      <c r="L1470" s="0" t="n">
        <v>192</v>
      </c>
      <c r="M1470" s="4" t="s">
        <v>20</v>
      </c>
      <c r="O1470" s="0" t="str">
        <f aca="false">B1470&amp;F1470&amp;G1470&amp;H1470&amp;I1470&amp;J1470&amp;K1470&amp;L1470</f>
        <v>C 200 K BERLINE BOITE SEQUENTRONIC10120.0M 611.46.18.0192</v>
      </c>
      <c r="P1470" s="0" t="str">
        <f aca="false">IF(O1470=O1471,C1470&amp;"/"&amp;C1471,C1470)</f>
        <v>MMB17G2AN988</v>
      </c>
    </row>
    <row r="1471" customFormat="false" ht="13.2" hidden="false" customHeight="false" outlineLevel="0" collapsed="false">
      <c r="A1471" s="4" t="s">
        <v>3320</v>
      </c>
      <c r="B1471" s="4" t="s">
        <v>3407</v>
      </c>
      <c r="C1471" s="4" t="s">
        <v>3409</v>
      </c>
      <c r="D1471" s="4" t="s">
        <v>3409</v>
      </c>
      <c r="E1471" s="4" t="s">
        <v>100</v>
      </c>
      <c r="F1471" s="0" t="n">
        <v>10</v>
      </c>
      <c r="G1471" s="0" t="s">
        <v>609</v>
      </c>
      <c r="H1471" s="4" t="s">
        <v>29</v>
      </c>
      <c r="I1471" s="0" t="s">
        <v>401</v>
      </c>
      <c r="J1471" s="0" t="s">
        <v>138</v>
      </c>
      <c r="K1471" s="0" t="s">
        <v>413</v>
      </c>
      <c r="L1471" s="0" t="n">
        <v>200</v>
      </c>
      <c r="M1471" s="4" t="s">
        <v>20</v>
      </c>
      <c r="O1471" s="0" t="str">
        <f aca="false">B1471&amp;F1471&amp;G1471&amp;H1471&amp;I1471&amp;J1471&amp;K1471&amp;L1471</f>
        <v>C 200 K BERLINE BOITE SEQUENTRONIC10120.0M 611.86.28.3200</v>
      </c>
      <c r="P1471" s="0" t="str">
        <f aca="false">IF(O1471=O1472,C1471&amp;"/"&amp;C1472,C1471)</f>
        <v>MMB17G2AP989</v>
      </c>
    </row>
    <row r="1472" customFormat="false" ht="13.2" hidden="false" customHeight="false" outlineLevel="0" collapsed="false">
      <c r="A1472" s="4" t="s">
        <v>3320</v>
      </c>
      <c r="B1472" s="4" t="s">
        <v>3407</v>
      </c>
      <c r="C1472" s="4" t="s">
        <v>3410</v>
      </c>
      <c r="D1472" s="4" t="s">
        <v>3411</v>
      </c>
      <c r="E1472" s="4" t="s">
        <v>100</v>
      </c>
      <c r="F1472" s="0" t="n">
        <v>11</v>
      </c>
      <c r="G1472" s="0" t="s">
        <v>609</v>
      </c>
      <c r="H1472" s="4" t="s">
        <v>29</v>
      </c>
      <c r="I1472" s="0" t="s">
        <v>199</v>
      </c>
      <c r="J1472" s="0" t="s">
        <v>234</v>
      </c>
      <c r="K1472" s="0" t="s">
        <v>211</v>
      </c>
      <c r="L1472" s="0" t="n">
        <v>212</v>
      </c>
      <c r="M1472" s="4" t="s">
        <v>20</v>
      </c>
      <c r="O1472" s="0" t="str">
        <f aca="false">B1472&amp;F1472&amp;G1472&amp;H1472&amp;I1472&amp;J1472&amp;K1472&amp;L1472</f>
        <v>C 200 K BERLINE BOITE SEQUENTRONIC11120.0M 611.97.08.8212</v>
      </c>
      <c r="P1472" s="0" t="e">
        <f aca="false">IF(O1472=#REF!,C1472&amp;"/"&amp;#REF!,C1472)</f>
        <v>#REF!</v>
      </c>
    </row>
    <row r="1473" customFormat="false" ht="13.2" hidden="false" customHeight="false" outlineLevel="0" collapsed="false">
      <c r="A1473" s="4" t="s">
        <v>3320</v>
      </c>
      <c r="B1473" s="4" t="s">
        <v>3412</v>
      </c>
      <c r="C1473" s="4" t="s">
        <v>3413</v>
      </c>
      <c r="D1473" s="4" t="s">
        <v>3413</v>
      </c>
      <c r="E1473" s="4" t="s">
        <v>100</v>
      </c>
      <c r="F1473" s="0" t="n">
        <v>10</v>
      </c>
      <c r="G1473" s="0" t="s">
        <v>609</v>
      </c>
      <c r="H1473" s="4" t="s">
        <v>16</v>
      </c>
      <c r="I1473" s="0" t="s">
        <v>202</v>
      </c>
      <c r="J1473" s="0" t="s">
        <v>138</v>
      </c>
      <c r="K1473" s="0" t="s">
        <v>295</v>
      </c>
      <c r="L1473" s="0" t="n">
        <v>204</v>
      </c>
      <c r="M1473" s="4" t="s">
        <v>20</v>
      </c>
      <c r="O1473" s="0" t="str">
        <f aca="false">B1473&amp;F1473&amp;G1473&amp;H1473&amp;I1473&amp;J1473&amp;K1473&amp;L1473</f>
        <v>C 200 K BERLINE BVA10120.0A 512.56.28.5204</v>
      </c>
      <c r="P1473" s="0" t="str">
        <f aca="false">IF(O1473=O1474,C1473&amp;"/"&amp;C1474,C1473)</f>
        <v>MMB37G2AV994</v>
      </c>
    </row>
    <row r="1474" customFormat="false" ht="13.2" hidden="false" customHeight="false" outlineLevel="0" collapsed="false">
      <c r="A1474" s="4" t="s">
        <v>3320</v>
      </c>
      <c r="B1474" s="4" t="s">
        <v>3412</v>
      </c>
      <c r="C1474" s="4" t="s">
        <v>3414</v>
      </c>
      <c r="D1474" s="4" t="s">
        <v>3414</v>
      </c>
      <c r="E1474" s="4" t="s">
        <v>100</v>
      </c>
      <c r="F1474" s="0" t="n">
        <v>11</v>
      </c>
      <c r="G1474" s="0" t="s">
        <v>609</v>
      </c>
      <c r="H1474" s="4" t="s">
        <v>16</v>
      </c>
      <c r="I1474" s="0" t="s">
        <v>239</v>
      </c>
      <c r="J1474" s="0" t="s">
        <v>147</v>
      </c>
      <c r="K1474" s="0" t="s">
        <v>211</v>
      </c>
      <c r="L1474" s="0" t="n">
        <v>212</v>
      </c>
      <c r="M1474" s="4" t="s">
        <v>20</v>
      </c>
      <c r="O1474" s="0" t="str">
        <f aca="false">B1474&amp;F1474&amp;G1474&amp;H1474&amp;I1474&amp;J1474&amp;K1474&amp;L1474</f>
        <v>C 200 K BERLINE BVA11120.0A 512.86.58.8212</v>
      </c>
      <c r="P1474" s="0" t="str">
        <f aca="false">IF(O1474=O1475,C1474&amp;"/"&amp;C1475,C1474)</f>
        <v>MMB37G2AW995</v>
      </c>
    </row>
    <row r="1475" customFormat="false" ht="13.2" hidden="false" customHeight="false" outlineLevel="0" collapsed="false">
      <c r="A1475" s="4" t="s">
        <v>3320</v>
      </c>
      <c r="B1475" s="4" t="s">
        <v>3412</v>
      </c>
      <c r="C1475" s="4" t="s">
        <v>3415</v>
      </c>
      <c r="D1475" s="4" t="s">
        <v>3416</v>
      </c>
      <c r="E1475" s="4" t="s">
        <v>100</v>
      </c>
      <c r="F1475" s="0" t="n">
        <v>11</v>
      </c>
      <c r="G1475" s="0" t="s">
        <v>609</v>
      </c>
      <c r="H1475" s="4" t="s">
        <v>16</v>
      </c>
      <c r="I1475" s="0" t="s">
        <v>189</v>
      </c>
      <c r="J1475" s="0" t="s">
        <v>420</v>
      </c>
      <c r="K1475" s="0" t="s">
        <v>252</v>
      </c>
      <c r="L1475" s="0" t="n">
        <v>219</v>
      </c>
      <c r="M1475" s="4" t="s">
        <v>20</v>
      </c>
      <c r="O1475" s="0" t="str">
        <f aca="false">B1475&amp;F1475&amp;G1475&amp;H1475&amp;I1475&amp;J1475&amp;K1475&amp;L1475</f>
        <v>C 200 K BERLINE BVA11120.0A 512.96.89.1219</v>
      </c>
      <c r="P1475" s="0" t="e">
        <f aca="false">IF(O1475=#REF!,C1475&amp;"/"&amp;#REF!,C1475)</f>
        <v>#REF!</v>
      </c>
    </row>
    <row r="1476" customFormat="false" ht="13.2" hidden="false" customHeight="false" outlineLevel="0" collapsed="false">
      <c r="A1476" s="4" t="s">
        <v>3320</v>
      </c>
      <c r="B1476" s="4" t="s">
        <v>3417</v>
      </c>
      <c r="C1476" s="4" t="s">
        <v>3418</v>
      </c>
      <c r="D1476" s="4" t="s">
        <v>3418</v>
      </c>
      <c r="E1476" s="4" t="s">
        <v>100</v>
      </c>
      <c r="F1476" s="0" t="n">
        <v>10</v>
      </c>
      <c r="G1476" s="0" t="s">
        <v>609</v>
      </c>
      <c r="H1476" s="4" t="s">
        <v>29</v>
      </c>
      <c r="I1476" s="0" t="s">
        <v>325</v>
      </c>
      <c r="J1476" s="0" t="s">
        <v>147</v>
      </c>
      <c r="K1476" s="0" t="s">
        <v>453</v>
      </c>
      <c r="L1476" s="0" t="n">
        <v>209</v>
      </c>
      <c r="M1476" s="4" t="s">
        <v>20</v>
      </c>
      <c r="O1476" s="0" t="str">
        <f aca="false">B1476&amp;F1476&amp;G1476&amp;H1476&amp;I1476&amp;J1476&amp;K1476&amp;L1476</f>
        <v>C 200 K BREAK10120.0M 612.46.58.7209</v>
      </c>
      <c r="P1476" s="0" t="str">
        <f aca="false">IF(O1476=O1477,C1476&amp;"/"&amp;C1477,C1476)</f>
        <v>MMB17G4AC851</v>
      </c>
    </row>
    <row r="1477" customFormat="false" ht="13.2" hidden="false" customHeight="false" outlineLevel="0" collapsed="false">
      <c r="A1477" s="4" t="s">
        <v>3320</v>
      </c>
      <c r="B1477" s="4" t="s">
        <v>3417</v>
      </c>
      <c r="C1477" s="4" t="s">
        <v>3419</v>
      </c>
      <c r="D1477" s="4" t="s">
        <v>3419</v>
      </c>
      <c r="E1477" s="4" t="s">
        <v>100</v>
      </c>
      <c r="F1477" s="0" t="n">
        <v>11</v>
      </c>
      <c r="G1477" s="0" t="s">
        <v>609</v>
      </c>
      <c r="H1477" s="4" t="s">
        <v>29</v>
      </c>
      <c r="I1477" s="0" t="s">
        <v>325</v>
      </c>
      <c r="J1477" s="0" t="s">
        <v>230</v>
      </c>
      <c r="K1477" s="0" t="s">
        <v>340</v>
      </c>
      <c r="L1477" s="0" t="n">
        <v>214</v>
      </c>
      <c r="M1477" s="4" t="s">
        <v>20</v>
      </c>
      <c r="O1477" s="0" t="str">
        <f aca="false">B1477&amp;F1477&amp;G1477&amp;H1477&amp;I1477&amp;J1477&amp;K1477&amp;L1477</f>
        <v>C 200 K BREAK11120.0M 612.46.98.9214</v>
      </c>
      <c r="P1477" s="0" t="str">
        <f aca="false">IF(O1477=O1478,C1477&amp;"/"&amp;C1478,C1477)</f>
        <v>MMB17G4AD852</v>
      </c>
    </row>
    <row r="1478" customFormat="false" ht="13.2" hidden="false" customHeight="false" outlineLevel="0" collapsed="false">
      <c r="A1478" s="4" t="s">
        <v>3320</v>
      </c>
      <c r="B1478" s="4" t="s">
        <v>3417</v>
      </c>
      <c r="C1478" s="4" t="s">
        <v>3420</v>
      </c>
      <c r="D1478" s="4" t="s">
        <v>3421</v>
      </c>
      <c r="E1478" s="4" t="s">
        <v>100</v>
      </c>
      <c r="F1478" s="0" t="n">
        <v>11</v>
      </c>
      <c r="G1478" s="0" t="s">
        <v>609</v>
      </c>
      <c r="H1478" s="4" t="s">
        <v>29</v>
      </c>
      <c r="I1478" s="0" t="s">
        <v>239</v>
      </c>
      <c r="J1478" s="0" t="s">
        <v>210</v>
      </c>
      <c r="K1478" s="0" t="s">
        <v>447</v>
      </c>
      <c r="L1478" s="0" t="n">
        <v>224</v>
      </c>
      <c r="M1478" s="4" t="s">
        <v>20</v>
      </c>
      <c r="O1478" s="0" t="str">
        <f aca="false">B1478&amp;F1478&amp;G1478&amp;H1478&amp;I1478&amp;J1478&amp;K1478&amp;L1478</f>
        <v>C 200 K BREAK11120.0M 612.87.39.3224</v>
      </c>
      <c r="P1478" s="0" t="e">
        <f aca="false">IF(O1478=#REF!,C1478&amp;"/"&amp;#REF!,C1478)</f>
        <v>#REF!</v>
      </c>
    </row>
    <row r="1479" customFormat="false" ht="13.2" hidden="false" customHeight="false" outlineLevel="0" collapsed="false">
      <c r="A1479" s="4" t="s">
        <v>3320</v>
      </c>
      <c r="B1479" s="4" t="s">
        <v>3422</v>
      </c>
      <c r="C1479" s="4" t="s">
        <v>3423</v>
      </c>
      <c r="D1479" s="4" t="s">
        <v>3423</v>
      </c>
      <c r="E1479" s="4" t="s">
        <v>100</v>
      </c>
      <c r="F1479" s="0" t="n">
        <v>10</v>
      </c>
      <c r="G1479" s="0" t="s">
        <v>609</v>
      </c>
      <c r="H1479" s="4" t="s">
        <v>29</v>
      </c>
      <c r="I1479" s="0" t="s">
        <v>326</v>
      </c>
      <c r="J1479" s="0" t="s">
        <v>158</v>
      </c>
      <c r="K1479" s="0" t="s">
        <v>179</v>
      </c>
      <c r="L1479" s="0" t="n">
        <v>202</v>
      </c>
      <c r="M1479" s="4" t="s">
        <v>20</v>
      </c>
      <c r="O1479" s="0" t="str">
        <f aca="false">B1479&amp;F1479&amp;G1479&amp;H1479&amp;I1479&amp;J1479&amp;K1479&amp;L1479</f>
        <v>C 200 K BREAK BOITE SEQUENTRONIC10120.0M 612.16.38.4202</v>
      </c>
      <c r="P1479" s="0" t="str">
        <f aca="false">IF(O1479=O1480,C1479&amp;"/"&amp;C1480,C1479)</f>
        <v>MMB17G4A9848</v>
      </c>
    </row>
    <row r="1480" customFormat="false" ht="13.2" hidden="false" customHeight="false" outlineLevel="0" collapsed="false">
      <c r="A1480" s="4" t="s">
        <v>3320</v>
      </c>
      <c r="B1480" s="4" t="s">
        <v>3422</v>
      </c>
      <c r="C1480" s="4" t="s">
        <v>3424</v>
      </c>
      <c r="D1480" s="4" t="s">
        <v>3424</v>
      </c>
      <c r="E1480" s="4" t="s">
        <v>100</v>
      </c>
      <c r="F1480" s="0" t="n">
        <v>10</v>
      </c>
      <c r="G1480" s="0" t="s">
        <v>609</v>
      </c>
      <c r="H1480" s="4" t="s">
        <v>29</v>
      </c>
      <c r="I1480" s="0" t="s">
        <v>326</v>
      </c>
      <c r="J1480" s="0" t="s">
        <v>393</v>
      </c>
      <c r="K1480" s="0" t="s">
        <v>310</v>
      </c>
      <c r="L1480" s="0" t="n">
        <v>207</v>
      </c>
      <c r="M1480" s="4" t="s">
        <v>20</v>
      </c>
      <c r="O1480" s="0" t="str">
        <f aca="false">B1480&amp;F1480&amp;G1480&amp;H1480&amp;I1480&amp;J1480&amp;K1480&amp;L1480</f>
        <v>C 200 K BREAK BOITE SEQUENTRONIC10120.0M 612.16.68.6207</v>
      </c>
      <c r="P1480" s="0" t="str">
        <f aca="false">IF(O1480=O1481,C1480&amp;"/"&amp;C1481,C1480)</f>
        <v>MMB17G4AA849</v>
      </c>
    </row>
    <row r="1481" customFormat="false" ht="13.2" hidden="false" customHeight="false" outlineLevel="0" collapsed="false">
      <c r="A1481" s="4" t="s">
        <v>3320</v>
      </c>
      <c r="B1481" s="4" t="s">
        <v>3422</v>
      </c>
      <c r="C1481" s="4" t="s">
        <v>3425</v>
      </c>
      <c r="D1481" s="4" t="s">
        <v>3426</v>
      </c>
      <c r="E1481" s="4" t="s">
        <v>100</v>
      </c>
      <c r="F1481" s="0" t="n">
        <v>11</v>
      </c>
      <c r="G1481" s="0" t="s">
        <v>609</v>
      </c>
      <c r="H1481" s="4" t="s">
        <v>29</v>
      </c>
      <c r="I1481" s="0" t="s">
        <v>350</v>
      </c>
      <c r="J1481" s="0" t="s">
        <v>230</v>
      </c>
      <c r="K1481" s="0" t="s">
        <v>340</v>
      </c>
      <c r="L1481" s="0" t="n">
        <v>214</v>
      </c>
      <c r="M1481" s="4" t="s">
        <v>20</v>
      </c>
      <c r="O1481" s="0" t="str">
        <f aca="false">B1481&amp;F1481&amp;G1481&amp;H1481&amp;I1481&amp;J1481&amp;K1481&amp;L1481</f>
        <v>C 200 K BREAK BOITE SEQUENTRONIC11120.0M 612.26.98.9214</v>
      </c>
      <c r="P1481" s="0" t="e">
        <f aca="false">IF(O1481=#REF!,C1481&amp;"/"&amp;#REF!,C1481)</f>
        <v>#REF!</v>
      </c>
    </row>
    <row r="1482" customFormat="false" ht="13.2" hidden="false" customHeight="false" outlineLevel="0" collapsed="false">
      <c r="A1482" s="4" t="s">
        <v>3320</v>
      </c>
      <c r="B1482" s="4" t="s">
        <v>3427</v>
      </c>
      <c r="C1482" s="4" t="s">
        <v>3428</v>
      </c>
      <c r="D1482" s="4" t="s">
        <v>3428</v>
      </c>
      <c r="E1482" s="4" t="s">
        <v>100</v>
      </c>
      <c r="F1482" s="0" t="n">
        <v>10</v>
      </c>
      <c r="G1482" s="0" t="s">
        <v>609</v>
      </c>
      <c r="H1482" s="4" t="s">
        <v>16</v>
      </c>
      <c r="I1482" s="0" t="s">
        <v>325</v>
      </c>
      <c r="J1482" s="0" t="s">
        <v>166</v>
      </c>
      <c r="K1482" s="0" t="s">
        <v>453</v>
      </c>
      <c r="L1482" s="0" t="n">
        <v>209</v>
      </c>
      <c r="M1482" s="4" t="s">
        <v>20</v>
      </c>
      <c r="O1482" s="0" t="str">
        <f aca="false">B1482&amp;F1482&amp;G1482&amp;H1482&amp;I1482&amp;J1482&amp;K1482&amp;L1482</f>
        <v>C 200 K BREAK BVA10120.0A 512.46.48.7209</v>
      </c>
      <c r="P1482" s="0" t="str">
        <f aca="false">IF(O1482=O1483,C1482&amp;"/"&amp;C1483,C1482)</f>
        <v>MMB37G4AH854</v>
      </c>
    </row>
    <row r="1483" customFormat="false" ht="13.2" hidden="false" customHeight="false" outlineLevel="0" collapsed="false">
      <c r="A1483" s="4" t="s">
        <v>3320</v>
      </c>
      <c r="B1483" s="4" t="s">
        <v>3427</v>
      </c>
      <c r="C1483" s="4" t="s">
        <v>3429</v>
      </c>
      <c r="D1483" s="4" t="s">
        <v>3429</v>
      </c>
      <c r="E1483" s="4" t="s">
        <v>100</v>
      </c>
      <c r="F1483" s="0" t="n">
        <v>11</v>
      </c>
      <c r="G1483" s="0" t="s">
        <v>609</v>
      </c>
      <c r="H1483" s="4" t="s">
        <v>16</v>
      </c>
      <c r="I1483" s="0" t="s">
        <v>251</v>
      </c>
      <c r="J1483" s="0" t="s">
        <v>393</v>
      </c>
      <c r="K1483" s="0" t="s">
        <v>340</v>
      </c>
      <c r="L1483" s="0" t="n">
        <v>214</v>
      </c>
      <c r="M1483" s="4" t="s">
        <v>20</v>
      </c>
      <c r="O1483" s="0" t="str">
        <f aca="false">B1483&amp;F1483&amp;G1483&amp;H1483&amp;I1483&amp;J1483&amp;K1483&amp;L1483</f>
        <v>C 200 K BREAK BVA11120.0A 512.66.68.9214</v>
      </c>
      <c r="P1483" s="0" t="str">
        <f aca="false">IF(O1483=O1484,C1483&amp;"/"&amp;C1484,C1483)</f>
        <v>MMB37G4AJ855</v>
      </c>
    </row>
    <row r="1484" customFormat="false" ht="13.2" hidden="false" customHeight="false" outlineLevel="0" collapsed="false">
      <c r="A1484" s="4" t="s">
        <v>3320</v>
      </c>
      <c r="B1484" s="4" t="s">
        <v>3427</v>
      </c>
      <c r="C1484" s="4" t="s">
        <v>3430</v>
      </c>
      <c r="D1484" s="4" t="s">
        <v>3431</v>
      </c>
      <c r="E1484" s="4" t="s">
        <v>100</v>
      </c>
      <c r="F1484" s="0" t="n">
        <v>11</v>
      </c>
      <c r="G1484" s="0" t="s">
        <v>609</v>
      </c>
      <c r="H1484" s="4" t="s">
        <v>16</v>
      </c>
      <c r="I1484" s="0" t="s">
        <v>275</v>
      </c>
      <c r="J1484" s="0" t="s">
        <v>240</v>
      </c>
      <c r="K1484" s="0" t="s">
        <v>447</v>
      </c>
      <c r="L1484" s="0" t="n">
        <v>224</v>
      </c>
      <c r="M1484" s="4" t="s">
        <v>20</v>
      </c>
      <c r="O1484" s="0" t="str">
        <f aca="false">B1484&amp;F1484&amp;G1484&amp;H1484&amp;I1484&amp;J1484&amp;K1484&amp;L1484</f>
        <v>C 200 K BREAK BVA11120.0A 513.07.19.3224</v>
      </c>
      <c r="P1484" s="0" t="e">
        <f aca="false">IF(O1484=#REF!,C1484&amp;"/"&amp;#REF!,C1484)</f>
        <v>#REF!</v>
      </c>
    </row>
    <row r="1485" customFormat="false" ht="13.2" hidden="false" customHeight="false" outlineLevel="0" collapsed="false">
      <c r="A1485" s="4" t="s">
        <v>3320</v>
      </c>
      <c r="B1485" s="4" t="s">
        <v>3432</v>
      </c>
      <c r="C1485" s="4" t="s">
        <v>3433</v>
      </c>
      <c r="D1485" s="4" t="s">
        <v>3433</v>
      </c>
      <c r="E1485" s="4" t="s">
        <v>100</v>
      </c>
      <c r="F1485" s="0" t="n">
        <v>10</v>
      </c>
      <c r="G1485" s="0" t="s">
        <v>609</v>
      </c>
      <c r="H1485" s="4" t="s">
        <v>29</v>
      </c>
      <c r="I1485" s="0" t="s">
        <v>229</v>
      </c>
      <c r="J1485" s="0" t="s">
        <v>147</v>
      </c>
      <c r="K1485" s="0" t="s">
        <v>310</v>
      </c>
      <c r="L1485" s="0" t="n">
        <v>207</v>
      </c>
      <c r="M1485" s="4" t="s">
        <v>20</v>
      </c>
      <c r="O1485" s="0" t="str">
        <f aca="false">B1485&amp;F1485&amp;G1485&amp;H1485&amp;I1485&amp;J1485&amp;K1485&amp;L1485</f>
        <v>C 200 K COUPE SPORT10120.0M 612.06.58.6207</v>
      </c>
      <c r="P1485" s="0" t="str">
        <f aca="false">IF(O1485=O1486,C1485&amp;"/"&amp;C1486,C1485)</f>
        <v>MMB17G1AC918</v>
      </c>
    </row>
    <row r="1486" customFormat="false" ht="13.2" hidden="false" customHeight="false" outlineLevel="0" collapsed="false">
      <c r="A1486" s="4" t="s">
        <v>3320</v>
      </c>
      <c r="B1486" s="4" t="s">
        <v>3432</v>
      </c>
      <c r="C1486" s="4" t="s">
        <v>3434</v>
      </c>
      <c r="D1486" s="4" t="s">
        <v>3434</v>
      </c>
      <c r="E1486" s="4" t="s">
        <v>100</v>
      </c>
      <c r="F1486" s="0" t="n">
        <v>11</v>
      </c>
      <c r="G1486" s="0" t="s">
        <v>609</v>
      </c>
      <c r="H1486" s="4" t="s">
        <v>29</v>
      </c>
      <c r="I1486" s="0" t="s">
        <v>251</v>
      </c>
      <c r="J1486" s="0" t="s">
        <v>234</v>
      </c>
      <c r="K1486" s="0" t="s">
        <v>252</v>
      </c>
      <c r="L1486" s="0" t="n">
        <v>217</v>
      </c>
      <c r="M1486" s="4" t="s">
        <v>20</v>
      </c>
      <c r="O1486" s="0" t="str">
        <f aca="false">B1486&amp;F1486&amp;G1486&amp;H1486&amp;I1486&amp;J1486&amp;K1486&amp;L1486</f>
        <v>C 200 K COUPE SPORT11120.0M 612.67.09.1217</v>
      </c>
      <c r="P1486" s="0" t="str">
        <f aca="false">IF(O1486=O1487,C1486&amp;"/"&amp;C1487,C1486)</f>
        <v>MMB17G1AD919</v>
      </c>
    </row>
    <row r="1487" customFormat="false" ht="13.2" hidden="false" customHeight="false" outlineLevel="0" collapsed="false">
      <c r="A1487" s="4" t="s">
        <v>3320</v>
      </c>
      <c r="B1487" s="4" t="s">
        <v>3435</v>
      </c>
      <c r="C1487" s="4" t="s">
        <v>3436</v>
      </c>
      <c r="D1487" s="4" t="s">
        <v>3436</v>
      </c>
      <c r="E1487" s="4" t="s">
        <v>100</v>
      </c>
      <c r="F1487" s="0" t="n">
        <v>10</v>
      </c>
      <c r="G1487" s="0" t="s">
        <v>609</v>
      </c>
      <c r="H1487" s="4" t="s">
        <v>29</v>
      </c>
      <c r="I1487" s="0" t="s">
        <v>184</v>
      </c>
      <c r="J1487" s="0" t="s">
        <v>158</v>
      </c>
      <c r="K1487" s="0" t="s">
        <v>331</v>
      </c>
      <c r="L1487" s="0" t="n">
        <v>197</v>
      </c>
      <c r="M1487" s="4" t="s">
        <v>20</v>
      </c>
      <c r="O1487" s="0" t="str">
        <f aca="false">B1487&amp;F1487&amp;G1487&amp;H1487&amp;I1487&amp;J1487&amp;K1487&amp;L1487</f>
        <v>C 200 K COUPE SPORT BOITE SEQUENTRONIC10120.0M 611.46.38.2197</v>
      </c>
      <c r="P1487" s="0" t="str">
        <f aca="false">IF(O1487=O1488,C1487&amp;"/"&amp;C1488,C1487)</f>
        <v>MMB17G1AA916</v>
      </c>
    </row>
    <row r="1488" customFormat="false" ht="13.2" hidden="false" customHeight="false" outlineLevel="0" collapsed="false">
      <c r="A1488" s="4" t="s">
        <v>3320</v>
      </c>
      <c r="B1488" s="4" t="s">
        <v>3435</v>
      </c>
      <c r="C1488" s="4" t="s">
        <v>3437</v>
      </c>
      <c r="D1488" s="4" t="s">
        <v>3437</v>
      </c>
      <c r="E1488" s="4" t="s">
        <v>100</v>
      </c>
      <c r="F1488" s="0" t="n">
        <v>10</v>
      </c>
      <c r="G1488" s="0" t="s">
        <v>609</v>
      </c>
      <c r="H1488" s="4" t="s">
        <v>29</v>
      </c>
      <c r="I1488" s="0" t="s">
        <v>401</v>
      </c>
      <c r="J1488" s="0" t="s">
        <v>420</v>
      </c>
      <c r="K1488" s="0" t="s">
        <v>453</v>
      </c>
      <c r="L1488" s="0" t="n">
        <v>209</v>
      </c>
      <c r="M1488" s="4" t="s">
        <v>20</v>
      </c>
      <c r="O1488" s="0" t="str">
        <f aca="false">B1488&amp;F1488&amp;G1488&amp;H1488&amp;I1488&amp;J1488&amp;K1488&amp;L1488</f>
        <v>C 200 K COUPE SPORT BOITE SEQUENTRONIC10120.0M 611.86.88.7209</v>
      </c>
      <c r="P1488" s="0" t="str">
        <f aca="false">IF(O1488=O1489,C1488&amp;"/"&amp;C1489,C1488)</f>
        <v>MMB17G1AB917</v>
      </c>
    </row>
    <row r="1489" customFormat="false" ht="13.2" hidden="false" customHeight="false" outlineLevel="0" collapsed="false">
      <c r="A1489" s="4" t="s">
        <v>3320</v>
      </c>
      <c r="B1489" s="4" t="s">
        <v>3438</v>
      </c>
      <c r="C1489" s="4" t="s">
        <v>3439</v>
      </c>
      <c r="D1489" s="4" t="s">
        <v>3439</v>
      </c>
      <c r="E1489" s="4" t="s">
        <v>100</v>
      </c>
      <c r="F1489" s="0" t="n">
        <v>10</v>
      </c>
      <c r="G1489" s="0" t="s">
        <v>609</v>
      </c>
      <c r="H1489" s="4" t="s">
        <v>16</v>
      </c>
      <c r="I1489" s="0" t="s">
        <v>735</v>
      </c>
      <c r="J1489" s="0" t="s">
        <v>147</v>
      </c>
      <c r="K1489" s="0" t="s">
        <v>453</v>
      </c>
      <c r="L1489" s="0" t="n">
        <v>209</v>
      </c>
      <c r="M1489" s="4" t="s">
        <v>20</v>
      </c>
      <c r="O1489" s="0" t="str">
        <f aca="false">B1489&amp;F1489&amp;G1489&amp;H1489&amp;I1489&amp;J1489&amp;K1489&amp;L1489</f>
        <v>C 200 K COUPE SPORT BVA10120.0A 512.76.58.7209</v>
      </c>
      <c r="P1489" s="0" t="str">
        <f aca="false">IF(O1489=O1490,C1489&amp;"/"&amp;C1490,C1489)</f>
        <v>MMB37G1AG920</v>
      </c>
    </row>
    <row r="1490" customFormat="false" ht="13.2" hidden="false" customHeight="false" outlineLevel="0" collapsed="false">
      <c r="A1490" s="4" t="s">
        <v>3320</v>
      </c>
      <c r="B1490" s="4" t="s">
        <v>3438</v>
      </c>
      <c r="C1490" s="4" t="s">
        <v>3440</v>
      </c>
      <c r="D1490" s="4" t="s">
        <v>3440</v>
      </c>
      <c r="E1490" s="4" t="s">
        <v>100</v>
      </c>
      <c r="F1490" s="0" t="n">
        <v>11</v>
      </c>
      <c r="G1490" s="0" t="s">
        <v>609</v>
      </c>
      <c r="H1490" s="4" t="s">
        <v>16</v>
      </c>
      <c r="I1490" s="0" t="s">
        <v>189</v>
      </c>
      <c r="J1490" s="0" t="s">
        <v>420</v>
      </c>
      <c r="K1490" s="0" t="s">
        <v>252</v>
      </c>
      <c r="L1490" s="0" t="n">
        <v>219</v>
      </c>
      <c r="M1490" s="4" t="s">
        <v>20</v>
      </c>
      <c r="O1490" s="0" t="str">
        <f aca="false">B1490&amp;F1490&amp;G1490&amp;H1490&amp;I1490&amp;J1490&amp;K1490&amp;L1490</f>
        <v>C 200 K COUPE SPORT BVA11120.0A 512.96.89.1219</v>
      </c>
      <c r="P1490" s="0" t="str">
        <f aca="false">IF(O1490=O1491,C1490&amp;"/"&amp;C1491,C1490)</f>
        <v>MMB37G1AH921</v>
      </c>
    </row>
    <row r="1491" customFormat="false" ht="13.2" hidden="false" customHeight="false" outlineLevel="0" collapsed="false">
      <c r="A1491" s="4" t="s">
        <v>3320</v>
      </c>
      <c r="B1491" s="4" t="s">
        <v>3441</v>
      </c>
      <c r="C1491" s="4" t="s">
        <v>3442</v>
      </c>
      <c r="D1491" s="4" t="s">
        <v>3442</v>
      </c>
      <c r="E1491" s="4" t="s">
        <v>100</v>
      </c>
      <c r="F1491" s="0" t="n">
        <v>12</v>
      </c>
      <c r="G1491" s="0" t="s">
        <v>399</v>
      </c>
      <c r="H1491" s="4" t="s">
        <v>29</v>
      </c>
      <c r="I1491" s="0" t="s">
        <v>251</v>
      </c>
      <c r="J1491" s="0" t="s">
        <v>178</v>
      </c>
      <c r="K1491" s="0" t="s">
        <v>340</v>
      </c>
      <c r="L1491" s="0" t="n">
        <v>214</v>
      </c>
      <c r="M1491" s="4" t="s">
        <v>20</v>
      </c>
      <c r="O1491" s="0" t="str">
        <f aca="false">B1491&amp;F1491&amp;G1491&amp;H1491&amp;I1491&amp;J1491&amp;K1491&amp;L1491</f>
        <v>C 230 K COUPE SPORT12141.0M 612.66.78.9214</v>
      </c>
      <c r="P1491" s="0" t="str">
        <f aca="false">IF(O1491=O1492,C1491&amp;"/"&amp;C1492,C1491)</f>
        <v>MMB18G1AT934</v>
      </c>
    </row>
    <row r="1492" customFormat="false" ht="13.2" hidden="false" customHeight="false" outlineLevel="0" collapsed="false">
      <c r="A1492" s="4" t="s">
        <v>3320</v>
      </c>
      <c r="B1492" s="4" t="s">
        <v>3441</v>
      </c>
      <c r="C1492" s="4" t="s">
        <v>3443</v>
      </c>
      <c r="D1492" s="4" t="s">
        <v>3443</v>
      </c>
      <c r="E1492" s="4" t="s">
        <v>100</v>
      </c>
      <c r="F1492" s="0" t="n">
        <v>12</v>
      </c>
      <c r="G1492" s="0" t="s">
        <v>399</v>
      </c>
      <c r="H1492" s="4" t="s">
        <v>29</v>
      </c>
      <c r="I1492" s="0" t="s">
        <v>1093</v>
      </c>
      <c r="J1492" s="0" t="s">
        <v>240</v>
      </c>
      <c r="K1492" s="0" t="s">
        <v>447</v>
      </c>
      <c r="L1492" s="0" t="n">
        <v>224</v>
      </c>
      <c r="M1492" s="4" t="s">
        <v>20</v>
      </c>
      <c r="O1492" s="0" t="str">
        <f aca="false">B1492&amp;F1492&amp;G1492&amp;H1492&amp;I1492&amp;J1492&amp;K1492&amp;L1492</f>
        <v>C 230 K COUPE SPORT12141.0M 613.17.19.3224</v>
      </c>
      <c r="P1492" s="0" t="str">
        <f aca="false">IF(O1492=O1493,C1492&amp;"/"&amp;C1493,C1492)</f>
        <v>MMB18G1AU935</v>
      </c>
    </row>
    <row r="1493" customFormat="false" ht="13.2" hidden="false" customHeight="false" outlineLevel="0" collapsed="false">
      <c r="A1493" s="4" t="s">
        <v>3320</v>
      </c>
      <c r="B1493" s="4" t="s">
        <v>3444</v>
      </c>
      <c r="C1493" s="4" t="s">
        <v>3445</v>
      </c>
      <c r="D1493" s="4" t="s">
        <v>3445</v>
      </c>
      <c r="E1493" s="4" t="s">
        <v>100</v>
      </c>
      <c r="F1493" s="0" t="n">
        <v>12</v>
      </c>
      <c r="G1493" s="0" t="s">
        <v>399</v>
      </c>
      <c r="H1493" s="4" t="s">
        <v>29</v>
      </c>
      <c r="I1493" s="0" t="s">
        <v>194</v>
      </c>
      <c r="J1493" s="0" t="s">
        <v>158</v>
      </c>
      <c r="K1493" s="0" t="s">
        <v>295</v>
      </c>
      <c r="L1493" s="0" t="n">
        <v>204</v>
      </c>
      <c r="M1493" s="4" t="s">
        <v>20</v>
      </c>
      <c r="O1493" s="0" t="str">
        <f aca="false">B1493&amp;F1493&amp;G1493&amp;H1493&amp;I1493&amp;J1493&amp;K1493&amp;L1493</f>
        <v>C 230 K COUPE SPORT BOITE SEQUENTRONIC12141.0M 611.56.38.5204</v>
      </c>
      <c r="P1493" s="0" t="str">
        <f aca="false">IF(O1493=O1494,C1493&amp;"/"&amp;C1494,C1493)</f>
        <v>MMB18G1AR932</v>
      </c>
    </row>
    <row r="1494" customFormat="false" ht="13.2" hidden="false" customHeight="false" outlineLevel="0" collapsed="false">
      <c r="A1494" s="4" t="s">
        <v>3320</v>
      </c>
      <c r="B1494" s="4" t="s">
        <v>3444</v>
      </c>
      <c r="C1494" s="4" t="s">
        <v>3446</v>
      </c>
      <c r="D1494" s="4" t="s">
        <v>3446</v>
      </c>
      <c r="E1494" s="4" t="s">
        <v>100</v>
      </c>
      <c r="F1494" s="0" t="n">
        <v>12</v>
      </c>
      <c r="G1494" s="0" t="s">
        <v>399</v>
      </c>
      <c r="H1494" s="4" t="s">
        <v>29</v>
      </c>
      <c r="I1494" s="0" t="s">
        <v>326</v>
      </c>
      <c r="J1494" s="0" t="s">
        <v>393</v>
      </c>
      <c r="K1494" s="0" t="s">
        <v>340</v>
      </c>
      <c r="L1494" s="0" t="n">
        <v>214</v>
      </c>
      <c r="M1494" s="4" t="s">
        <v>20</v>
      </c>
      <c r="O1494" s="0" t="str">
        <f aca="false">B1494&amp;F1494&amp;G1494&amp;H1494&amp;I1494&amp;J1494&amp;K1494&amp;L1494</f>
        <v>C 230 K COUPE SPORT BOITE SEQUENTRONIC12141.0M 612.16.68.9214</v>
      </c>
      <c r="P1494" s="0" t="str">
        <f aca="false">IF(O1494=O1495,C1494&amp;"/"&amp;C1495,C1494)</f>
        <v>MMB18G1AS933</v>
      </c>
    </row>
    <row r="1495" customFormat="false" ht="13.2" hidden="false" customHeight="false" outlineLevel="0" collapsed="false">
      <c r="A1495" s="4" t="s">
        <v>3320</v>
      </c>
      <c r="B1495" s="4" t="s">
        <v>3447</v>
      </c>
      <c r="C1495" s="4" t="s">
        <v>3448</v>
      </c>
      <c r="D1495" s="4" t="s">
        <v>3448</v>
      </c>
      <c r="E1495" s="4" t="s">
        <v>100</v>
      </c>
      <c r="F1495" s="0" t="n">
        <v>12</v>
      </c>
      <c r="G1495" s="0" t="s">
        <v>399</v>
      </c>
      <c r="H1495" s="4" t="s">
        <v>16</v>
      </c>
      <c r="I1495" s="0" t="s">
        <v>239</v>
      </c>
      <c r="J1495" s="0" t="s">
        <v>166</v>
      </c>
      <c r="K1495" s="0" t="s">
        <v>340</v>
      </c>
      <c r="L1495" s="0" t="n">
        <v>214</v>
      </c>
      <c r="M1495" s="4" t="s">
        <v>20</v>
      </c>
      <c r="O1495" s="0" t="str">
        <f aca="false">B1495&amp;F1495&amp;G1495&amp;H1495&amp;I1495&amp;J1495&amp;K1495&amp;L1495</f>
        <v>C 230 K COUPE SPORT BVA12141.0A 512.86.48.9214</v>
      </c>
      <c r="P1495" s="0" t="str">
        <f aca="false">IF(O1495=O1496,C1495&amp;"/"&amp;C1496,C1495)</f>
        <v>MMB38G1AX936</v>
      </c>
    </row>
    <row r="1496" customFormat="false" ht="13.2" hidden="false" customHeight="false" outlineLevel="0" collapsed="false">
      <c r="A1496" s="4" t="s">
        <v>3320</v>
      </c>
      <c r="B1496" s="4" t="s">
        <v>3447</v>
      </c>
      <c r="C1496" s="4" t="s">
        <v>3449</v>
      </c>
      <c r="D1496" s="4" t="s">
        <v>3449</v>
      </c>
      <c r="E1496" s="4" t="s">
        <v>100</v>
      </c>
      <c r="F1496" s="0" t="n">
        <v>12</v>
      </c>
      <c r="G1496" s="0" t="s">
        <v>399</v>
      </c>
      <c r="H1496" s="4" t="s">
        <v>16</v>
      </c>
      <c r="I1496" s="0" t="s">
        <v>275</v>
      </c>
      <c r="J1496" s="0" t="s">
        <v>420</v>
      </c>
      <c r="K1496" s="0" t="s">
        <v>241</v>
      </c>
      <c r="L1496" s="0" t="n">
        <v>221</v>
      </c>
      <c r="M1496" s="4" t="s">
        <v>20</v>
      </c>
      <c r="O1496" s="0" t="str">
        <f aca="false">B1496&amp;F1496&amp;G1496&amp;H1496&amp;I1496&amp;J1496&amp;K1496&amp;L1496</f>
        <v>C 230 K COUPE SPORT BVA12141.0A 513.06.89.2221</v>
      </c>
      <c r="P1496" s="0" t="str">
        <f aca="false">IF(O1496=O1497,C1496&amp;"/"&amp;C1497,C1496)</f>
        <v>MMB38G1AY937</v>
      </c>
    </row>
    <row r="1497" customFormat="false" ht="13.2" hidden="false" customHeight="false" outlineLevel="0" collapsed="false">
      <c r="A1497" s="4" t="s">
        <v>3320</v>
      </c>
      <c r="B1497" s="4" t="s">
        <v>3450</v>
      </c>
      <c r="C1497" s="4" t="s">
        <v>3451</v>
      </c>
      <c r="D1497" s="4" t="s">
        <v>3451</v>
      </c>
      <c r="E1497" s="4" t="s">
        <v>100</v>
      </c>
      <c r="F1497" s="0" t="n">
        <v>12</v>
      </c>
      <c r="G1497" s="0" t="s">
        <v>634</v>
      </c>
      <c r="H1497" s="4" t="s">
        <v>16</v>
      </c>
      <c r="I1497" s="0" t="s">
        <v>244</v>
      </c>
      <c r="J1497" s="0" t="s">
        <v>331</v>
      </c>
      <c r="K1497" s="0" t="s">
        <v>598</v>
      </c>
      <c r="L1497" s="0" t="n">
        <v>252</v>
      </c>
      <c r="M1497" s="4" t="s">
        <v>20</v>
      </c>
      <c r="O1497" s="0" t="str">
        <f aca="false">B1497&amp;F1497&amp;G1497&amp;H1497&amp;I1497&amp;J1497&amp;K1497&amp;L1497</f>
        <v>C 240 4 MATIC BERLINE BVA12125.0A 514.98.210.6252</v>
      </c>
      <c r="P1497" s="0" t="str">
        <f aca="false">IF(O1497=O1498,C1497&amp;"/"&amp;C1498,C1497)</f>
        <v>MMB47J2AQ985</v>
      </c>
    </row>
    <row r="1498" customFormat="false" ht="13.2" hidden="false" customHeight="false" outlineLevel="0" collapsed="false">
      <c r="A1498" s="4" t="s">
        <v>3320</v>
      </c>
      <c r="B1498" s="4" t="s">
        <v>3452</v>
      </c>
      <c r="C1498" s="4" t="s">
        <v>3453</v>
      </c>
      <c r="D1498" s="4" t="s">
        <v>3453</v>
      </c>
      <c r="E1498" s="4" t="s">
        <v>100</v>
      </c>
      <c r="F1498" s="0" t="n">
        <v>12</v>
      </c>
      <c r="G1498" s="0" t="s">
        <v>634</v>
      </c>
      <c r="H1498" s="4" t="s">
        <v>16</v>
      </c>
      <c r="I1498" s="0" t="s">
        <v>744</v>
      </c>
      <c r="J1498" s="0" t="s">
        <v>179</v>
      </c>
      <c r="K1498" s="0" t="s">
        <v>297</v>
      </c>
      <c r="L1498" s="0" t="n">
        <v>259</v>
      </c>
      <c r="M1498" s="4" t="s">
        <v>20</v>
      </c>
      <c r="O1498" s="0" t="str">
        <f aca="false">B1498&amp;F1498&amp;G1498&amp;H1498&amp;I1498&amp;J1498&amp;K1498&amp;L1498</f>
        <v>C 240 4 MATIC BREAK BVA12125.0A 515.28.410.9259</v>
      </c>
      <c r="P1498" s="0" t="str">
        <f aca="false">IF(O1498=O1499,C1498&amp;"/"&amp;C1499,C1498)</f>
        <v>MMB47J4AY831</v>
      </c>
    </row>
    <row r="1499" customFormat="false" ht="13.2" hidden="false" customHeight="false" outlineLevel="0" collapsed="false">
      <c r="A1499" s="4" t="s">
        <v>3320</v>
      </c>
      <c r="B1499" s="4" t="s">
        <v>3454</v>
      </c>
      <c r="C1499" s="4" t="s">
        <v>3455</v>
      </c>
      <c r="D1499" s="4" t="s">
        <v>3455</v>
      </c>
      <c r="E1499" s="4" t="s">
        <v>100</v>
      </c>
      <c r="F1499" s="0" t="n">
        <v>12</v>
      </c>
      <c r="G1499" s="0" t="s">
        <v>634</v>
      </c>
      <c r="H1499" s="4" t="s">
        <v>29</v>
      </c>
      <c r="I1499" s="0" t="s">
        <v>311</v>
      </c>
      <c r="J1499" s="0" t="s">
        <v>245</v>
      </c>
      <c r="K1499" s="0" t="s">
        <v>600</v>
      </c>
      <c r="L1499" s="0" t="n">
        <v>257</v>
      </c>
      <c r="M1499" s="4" t="s">
        <v>20</v>
      </c>
      <c r="O1499" s="0" t="str">
        <f aca="false">B1499&amp;F1499&amp;G1499&amp;H1499&amp;I1499&amp;J1499&amp;K1499&amp;L1499</f>
        <v>C 240 BERLINE12125.0M 616.07.610.7257</v>
      </c>
      <c r="P1499" s="0" t="str">
        <f aca="false">IF(O1499=O1500,C1499&amp;"/"&amp;C1500,C1499)</f>
        <v>MMB17H2AV219</v>
      </c>
    </row>
    <row r="1500" customFormat="false" ht="13.2" hidden="false" customHeight="false" outlineLevel="0" collapsed="false">
      <c r="A1500" s="4" t="s">
        <v>3320</v>
      </c>
      <c r="B1500" s="4" t="s">
        <v>3454</v>
      </c>
      <c r="C1500" s="4" t="s">
        <v>3456</v>
      </c>
      <c r="D1500" s="4" t="s">
        <v>3457</v>
      </c>
      <c r="E1500" s="4" t="s">
        <v>100</v>
      </c>
      <c r="F1500" s="0" t="n">
        <v>12</v>
      </c>
      <c r="G1500" s="0" t="s">
        <v>634</v>
      </c>
      <c r="H1500" s="4" t="s">
        <v>29</v>
      </c>
      <c r="I1500" s="0" t="s">
        <v>191</v>
      </c>
      <c r="J1500" s="0" t="s">
        <v>331</v>
      </c>
      <c r="K1500" s="0" t="s">
        <v>177</v>
      </c>
      <c r="L1500" s="0" t="n">
        <v>273</v>
      </c>
      <c r="M1500" s="4" t="s">
        <v>20</v>
      </c>
      <c r="O1500" s="0" t="str">
        <f aca="false">B1500&amp;F1500&amp;G1500&amp;H1500&amp;I1500&amp;J1500&amp;K1500&amp;L1500</f>
        <v>C 240 BERLINE12125.0M 616.78.211.3273</v>
      </c>
      <c r="P1500" s="0" t="e">
        <f aca="false">IF(O1500=#REF!,C1500&amp;"/"&amp;#REF!,C1500)</f>
        <v>#REF!</v>
      </c>
    </row>
    <row r="1501" customFormat="false" ht="13.2" hidden="false" customHeight="false" outlineLevel="0" collapsed="false">
      <c r="A1501" s="4" t="s">
        <v>3320</v>
      </c>
      <c r="B1501" s="4" t="s">
        <v>3458</v>
      </c>
      <c r="C1501" s="4" t="s">
        <v>3459</v>
      </c>
      <c r="D1501" s="4" t="s">
        <v>3459</v>
      </c>
      <c r="E1501" s="4" t="s">
        <v>100</v>
      </c>
      <c r="F1501" s="0" t="n">
        <v>12</v>
      </c>
      <c r="G1501" s="0" t="s">
        <v>634</v>
      </c>
      <c r="H1501" s="4" t="s">
        <v>16</v>
      </c>
      <c r="I1501" s="0" t="s">
        <v>233</v>
      </c>
      <c r="J1501" s="0" t="s">
        <v>245</v>
      </c>
      <c r="K1501" s="0" t="s">
        <v>246</v>
      </c>
      <c r="L1501" s="0" t="n">
        <v>243</v>
      </c>
      <c r="M1501" s="4" t="s">
        <v>20</v>
      </c>
      <c r="O1501" s="0" t="str">
        <f aca="false">B1501&amp;F1501&amp;G1501&amp;H1501&amp;I1501&amp;J1501&amp;K1501&amp;L1501</f>
        <v>C 240 BERLINE BVA12125.0A 514.27.610.1243</v>
      </c>
      <c r="P1501" s="0" t="str">
        <f aca="false">IF(O1501=O1502,C1501&amp;"/"&amp;C1502,C1501)</f>
        <v>MMB37H2AZ221</v>
      </c>
    </row>
    <row r="1502" customFormat="false" ht="13.2" hidden="false" customHeight="false" outlineLevel="0" collapsed="false">
      <c r="A1502" s="4" t="s">
        <v>3320</v>
      </c>
      <c r="B1502" s="4" t="s">
        <v>3458</v>
      </c>
      <c r="C1502" s="4" t="s">
        <v>3460</v>
      </c>
      <c r="D1502" s="4" t="s">
        <v>3461</v>
      </c>
      <c r="E1502" s="4" t="s">
        <v>100</v>
      </c>
      <c r="F1502" s="0" t="n">
        <v>12</v>
      </c>
      <c r="G1502" s="0" t="s">
        <v>634</v>
      </c>
      <c r="H1502" s="4" t="s">
        <v>16</v>
      </c>
      <c r="I1502" s="0" t="s">
        <v>2229</v>
      </c>
      <c r="J1502" s="0" t="s">
        <v>174</v>
      </c>
      <c r="K1502" s="0" t="s">
        <v>843</v>
      </c>
      <c r="L1502" s="0" t="n">
        <v>248</v>
      </c>
      <c r="M1502" s="4" t="s">
        <v>20</v>
      </c>
      <c r="O1502" s="0" t="str">
        <f aca="false">B1502&amp;F1502&amp;G1502&amp;H1502&amp;I1502&amp;J1502&amp;K1502&amp;L1502</f>
        <v>C 240 BERLINE BVA12125.0A 514.67.810.3248</v>
      </c>
      <c r="P1502" s="0" t="e">
        <f aca="false">IF(O1502=#REF!,C1502&amp;"/"&amp;#REF!,C1502)</f>
        <v>#REF!</v>
      </c>
    </row>
    <row r="1503" customFormat="false" ht="13.2" hidden="false" customHeight="false" outlineLevel="0" collapsed="false">
      <c r="A1503" s="4" t="s">
        <v>3320</v>
      </c>
      <c r="B1503" s="4" t="s">
        <v>3462</v>
      </c>
      <c r="C1503" s="4" t="s">
        <v>3463</v>
      </c>
      <c r="D1503" s="4" t="s">
        <v>3463</v>
      </c>
      <c r="E1503" s="4" t="s">
        <v>100</v>
      </c>
      <c r="F1503" s="0" t="n">
        <v>12</v>
      </c>
      <c r="G1503" s="0" t="s">
        <v>634</v>
      </c>
      <c r="H1503" s="4" t="s">
        <v>29</v>
      </c>
      <c r="I1503" s="0" t="s">
        <v>718</v>
      </c>
      <c r="J1503" s="0" t="s">
        <v>330</v>
      </c>
      <c r="K1503" s="0" t="s">
        <v>297</v>
      </c>
      <c r="L1503" s="0" t="n">
        <v>263</v>
      </c>
      <c r="M1503" s="4" t="s">
        <v>20</v>
      </c>
      <c r="O1503" s="0" t="str">
        <f aca="false">B1503&amp;F1503&amp;G1503&amp;H1503&amp;I1503&amp;J1503&amp;K1503&amp;L1503</f>
        <v>C 240 BREAK12125.0M 615.98.010.9263</v>
      </c>
      <c r="P1503" s="0" t="str">
        <f aca="false">IF(O1503=O1504,C1503&amp;"/"&amp;C1504,C1503)</f>
        <v>MMB17H4AP572</v>
      </c>
    </row>
    <row r="1504" customFormat="false" ht="13.2" hidden="false" customHeight="false" outlineLevel="0" collapsed="false">
      <c r="A1504" s="4" t="s">
        <v>3320</v>
      </c>
      <c r="B1504" s="4" t="s">
        <v>3462</v>
      </c>
      <c r="C1504" s="4" t="s">
        <v>3464</v>
      </c>
      <c r="D1504" s="4" t="s">
        <v>3465</v>
      </c>
      <c r="E1504" s="4" t="s">
        <v>100</v>
      </c>
      <c r="F1504" s="0" t="n">
        <v>12</v>
      </c>
      <c r="G1504" s="0" t="s">
        <v>634</v>
      </c>
      <c r="H1504" s="4" t="s">
        <v>29</v>
      </c>
      <c r="I1504" s="0" t="s">
        <v>725</v>
      </c>
      <c r="J1504" s="0" t="s">
        <v>413</v>
      </c>
      <c r="K1504" s="0" t="s">
        <v>177</v>
      </c>
      <c r="L1504" s="0" t="n">
        <v>272</v>
      </c>
      <c r="M1504" s="4" t="s">
        <v>20</v>
      </c>
      <c r="O1504" s="0" t="str">
        <f aca="false">B1504&amp;F1504&amp;G1504&amp;H1504&amp;I1504&amp;J1504&amp;K1504&amp;L1504</f>
        <v>C 240 BREAK12125.0M 616.58.311.3272</v>
      </c>
      <c r="P1504" s="0" t="e">
        <f aca="false">IF(O1504=#REF!,C1504&amp;"/"&amp;#REF!,C1504)</f>
        <v>#REF!</v>
      </c>
    </row>
    <row r="1505" customFormat="false" ht="13.2" hidden="false" customHeight="false" outlineLevel="0" collapsed="false">
      <c r="A1505" s="4" t="s">
        <v>3320</v>
      </c>
      <c r="B1505" s="4" t="s">
        <v>3466</v>
      </c>
      <c r="C1505" s="4" t="s">
        <v>3467</v>
      </c>
      <c r="D1505" s="4" t="s">
        <v>3467</v>
      </c>
      <c r="E1505" s="4" t="s">
        <v>100</v>
      </c>
      <c r="F1505" s="0" t="n">
        <v>12</v>
      </c>
      <c r="G1505" s="0" t="s">
        <v>634</v>
      </c>
      <c r="H1505" s="4" t="s">
        <v>16</v>
      </c>
      <c r="I1505" s="0" t="s">
        <v>2229</v>
      </c>
      <c r="J1505" s="0" t="s">
        <v>330</v>
      </c>
      <c r="K1505" s="0" t="s">
        <v>256</v>
      </c>
      <c r="L1505" s="0" t="n">
        <v>250</v>
      </c>
      <c r="M1505" s="4" t="s">
        <v>20</v>
      </c>
      <c r="O1505" s="0" t="str">
        <f aca="false">B1505&amp;F1505&amp;G1505&amp;H1505&amp;I1505&amp;J1505&amp;K1505&amp;L1505</f>
        <v>C 240 BREAK BVA12125.0A 514.68.010.4250</v>
      </c>
      <c r="P1505" s="0" t="str">
        <f aca="false">IF(O1505=O1506,C1505&amp;"/"&amp;C1506,C1505)</f>
        <v>MMB37H4AT574</v>
      </c>
    </row>
    <row r="1506" customFormat="false" ht="13.2" hidden="false" customHeight="false" outlineLevel="0" collapsed="false">
      <c r="A1506" s="4" t="s">
        <v>3320</v>
      </c>
      <c r="B1506" s="4" t="s">
        <v>3466</v>
      </c>
      <c r="C1506" s="4" t="s">
        <v>3468</v>
      </c>
      <c r="D1506" s="4" t="s">
        <v>3469</v>
      </c>
      <c r="E1506" s="4" t="s">
        <v>100</v>
      </c>
      <c r="F1506" s="0" t="n">
        <v>12</v>
      </c>
      <c r="G1506" s="0" t="s">
        <v>634</v>
      </c>
      <c r="H1506" s="4" t="s">
        <v>16</v>
      </c>
      <c r="I1506" s="0" t="s">
        <v>247</v>
      </c>
      <c r="J1506" s="0" t="s">
        <v>211</v>
      </c>
      <c r="K1506" s="0" t="s">
        <v>360</v>
      </c>
      <c r="L1506" s="0" t="n">
        <v>267</v>
      </c>
      <c r="M1506" s="4" t="s">
        <v>20</v>
      </c>
      <c r="O1506" s="0" t="str">
        <f aca="false">B1506&amp;F1506&amp;G1506&amp;H1506&amp;I1506&amp;J1506&amp;K1506&amp;L1506</f>
        <v>C 240 BREAK BVA12125.0A 515.18.811.1267</v>
      </c>
      <c r="P1506" s="0" t="e">
        <f aca="false">IF(O1506=#REF!,C1506&amp;"/"&amp;#REF!,C1506)</f>
        <v>#REF!</v>
      </c>
    </row>
    <row r="1507" customFormat="false" ht="13.2" hidden="false" customHeight="false" outlineLevel="0" collapsed="false">
      <c r="A1507" s="4" t="s">
        <v>3320</v>
      </c>
      <c r="B1507" s="4" t="s">
        <v>3470</v>
      </c>
      <c r="C1507" s="4" t="s">
        <v>3471</v>
      </c>
      <c r="D1507" s="4" t="s">
        <v>3471</v>
      </c>
      <c r="E1507" s="4" t="s">
        <v>100</v>
      </c>
      <c r="F1507" s="0" t="n">
        <v>26</v>
      </c>
      <c r="G1507" s="0" t="s">
        <v>3472</v>
      </c>
      <c r="H1507" s="4" t="s">
        <v>16</v>
      </c>
      <c r="I1507" s="0" t="s">
        <v>191</v>
      </c>
      <c r="J1507" s="0" t="s">
        <v>310</v>
      </c>
      <c r="K1507" s="0" t="s">
        <v>194</v>
      </c>
      <c r="L1507" s="0" t="n">
        <v>276</v>
      </c>
      <c r="M1507" s="4" t="s">
        <v>20</v>
      </c>
      <c r="O1507" s="0" t="str">
        <f aca="false">B1507&amp;F1507&amp;G1507&amp;H1507&amp;I1507&amp;J1507&amp;K1507&amp;L1507</f>
        <v>C 32 AMG BERLINE BVA26260.0A 516.78.611.5276</v>
      </c>
      <c r="P1507" s="0" t="str">
        <f aca="false">IF(O1507=O1508,C1507&amp;"/"&amp;C1508,C1507)</f>
        <v>MMB39G2A3515</v>
      </c>
    </row>
    <row r="1508" customFormat="false" ht="13.2" hidden="false" customHeight="false" outlineLevel="0" collapsed="false">
      <c r="A1508" s="4" t="s">
        <v>3320</v>
      </c>
      <c r="B1508" s="4" t="s">
        <v>3473</v>
      </c>
      <c r="C1508" s="4" t="s">
        <v>3474</v>
      </c>
      <c r="D1508" s="4" t="s">
        <v>3474</v>
      </c>
      <c r="E1508" s="4" t="s">
        <v>100</v>
      </c>
      <c r="F1508" s="0" t="n">
        <v>26</v>
      </c>
      <c r="G1508" s="0" t="s">
        <v>3472</v>
      </c>
      <c r="H1508" s="4" t="s">
        <v>16</v>
      </c>
      <c r="I1508" s="0" t="s">
        <v>317</v>
      </c>
      <c r="J1508" s="0" t="s">
        <v>252</v>
      </c>
      <c r="K1508" s="0" t="s">
        <v>199</v>
      </c>
      <c r="L1508" s="0" t="n">
        <v>285</v>
      </c>
      <c r="M1508" s="4" t="s">
        <v>20</v>
      </c>
      <c r="O1508" s="0" t="str">
        <f aca="false">B1508&amp;F1508&amp;G1508&amp;H1508&amp;I1508&amp;J1508&amp;K1508&amp;L1508</f>
        <v>C 32 AMG BREAK BVA26260.0A 516.89.111.9285</v>
      </c>
      <c r="P1508" s="0" t="str">
        <f aca="false">IF(O1508=O1509,C1508&amp;"/"&amp;C1509,C1508)</f>
        <v>MMB39G4AL590</v>
      </c>
    </row>
    <row r="1509" customFormat="false" ht="13.2" hidden="false" customHeight="false" outlineLevel="0" collapsed="false">
      <c r="A1509" s="4" t="s">
        <v>3320</v>
      </c>
      <c r="B1509" s="4" t="s">
        <v>3475</v>
      </c>
      <c r="C1509" s="4" t="s">
        <v>3476</v>
      </c>
      <c r="D1509" s="4" t="s">
        <v>3476</v>
      </c>
      <c r="E1509" s="4" t="s">
        <v>100</v>
      </c>
      <c r="F1509" s="0" t="n">
        <v>15</v>
      </c>
      <c r="G1509" s="0" t="s">
        <v>1377</v>
      </c>
      <c r="H1509" s="4" t="s">
        <v>16</v>
      </c>
      <c r="I1509" s="0" t="s">
        <v>278</v>
      </c>
      <c r="J1509" s="0" t="s">
        <v>331</v>
      </c>
      <c r="K1509" s="0" t="s">
        <v>600</v>
      </c>
      <c r="L1509" s="0" t="n">
        <v>254</v>
      </c>
      <c r="M1509" s="4" t="s">
        <v>20</v>
      </c>
      <c r="O1509" s="0" t="str">
        <f aca="false">B1509&amp;F1509&amp;G1509&amp;H1509&amp;I1509&amp;J1509&amp;K1509&amp;L1509</f>
        <v>C 320 4 MATIC BERLINE BVA15160.0A 515.08.210.7254</v>
      </c>
      <c r="P1509" s="0" t="str">
        <f aca="false">IF(O1509=O1510,C1509&amp;"/"&amp;C1510,C1509)</f>
        <v>MMB49J2AW989</v>
      </c>
    </row>
    <row r="1510" customFormat="false" ht="13.2" hidden="false" customHeight="false" outlineLevel="0" collapsed="false">
      <c r="A1510" s="4" t="s">
        <v>3320</v>
      </c>
      <c r="B1510" s="4" t="s">
        <v>3477</v>
      </c>
      <c r="C1510" s="4" t="s">
        <v>3478</v>
      </c>
      <c r="D1510" s="4" t="s">
        <v>3478</v>
      </c>
      <c r="E1510" s="4" t="s">
        <v>100</v>
      </c>
      <c r="F1510" s="0" t="n">
        <v>15</v>
      </c>
      <c r="G1510" s="0" t="s">
        <v>1377</v>
      </c>
      <c r="H1510" s="4" t="s">
        <v>16</v>
      </c>
      <c r="I1510" s="0" t="s">
        <v>247</v>
      </c>
      <c r="J1510" s="0" t="s">
        <v>179</v>
      </c>
      <c r="K1510" s="0" t="s">
        <v>297</v>
      </c>
      <c r="L1510" s="0" t="n">
        <v>258</v>
      </c>
      <c r="M1510" s="4" t="s">
        <v>20</v>
      </c>
      <c r="O1510" s="0" t="str">
        <f aca="false">B1510&amp;F1510&amp;G1510&amp;H1510&amp;I1510&amp;J1510&amp;K1510&amp;L1510</f>
        <v>C 320 4 MATIC BREAK BVA15160.0A 515.18.410.9258</v>
      </c>
      <c r="P1510" s="0" t="str">
        <f aca="false">IF(O1510=O1511,C1510&amp;"/"&amp;C1511,C1510)</f>
        <v>MMB49J4A4835</v>
      </c>
    </row>
    <row r="1511" customFormat="false" ht="13.2" hidden="false" customHeight="false" outlineLevel="0" collapsed="false">
      <c r="A1511" s="4" t="s">
        <v>3320</v>
      </c>
      <c r="B1511" s="4" t="s">
        <v>3479</v>
      </c>
      <c r="C1511" s="4" t="s">
        <v>3480</v>
      </c>
      <c r="D1511" s="4" t="s">
        <v>3480</v>
      </c>
      <c r="E1511" s="4" t="s">
        <v>100</v>
      </c>
      <c r="F1511" s="0" t="n">
        <v>15</v>
      </c>
      <c r="G1511" s="0" t="s">
        <v>1377</v>
      </c>
      <c r="H1511" s="4" t="s">
        <v>29</v>
      </c>
      <c r="I1511" s="0" t="s">
        <v>322</v>
      </c>
      <c r="J1511" s="0" t="s">
        <v>174</v>
      </c>
      <c r="K1511" s="0" t="s">
        <v>297</v>
      </c>
      <c r="L1511" s="0" t="n">
        <v>263</v>
      </c>
      <c r="M1511" s="4" t="s">
        <v>20</v>
      </c>
      <c r="O1511" s="0" t="str">
        <f aca="false">B1511&amp;F1511&amp;G1511&amp;H1511&amp;I1511&amp;J1511&amp;K1511&amp;L1511</f>
        <v>C 320 BERLINE15160.0M 616.67.810.9263</v>
      </c>
      <c r="P1511" s="0" t="str">
        <f aca="false">IF(O1511=O1512,C1511&amp;"/"&amp;C1512,C1511)</f>
        <v>MMB19H2AV253</v>
      </c>
    </row>
    <row r="1512" customFormat="false" ht="13.2" hidden="false" customHeight="false" outlineLevel="0" collapsed="false">
      <c r="A1512" s="4" t="s">
        <v>3320</v>
      </c>
      <c r="B1512" s="4" t="s">
        <v>3479</v>
      </c>
      <c r="C1512" s="4" t="s">
        <v>3481</v>
      </c>
      <c r="D1512" s="4" t="s">
        <v>3482</v>
      </c>
      <c r="E1512" s="4" t="s">
        <v>100</v>
      </c>
      <c r="F1512" s="0" t="n">
        <v>15</v>
      </c>
      <c r="G1512" s="0" t="s">
        <v>1377</v>
      </c>
      <c r="H1512" s="4" t="s">
        <v>29</v>
      </c>
      <c r="I1512" s="0" t="s">
        <v>322</v>
      </c>
      <c r="J1512" s="0" t="s">
        <v>413</v>
      </c>
      <c r="K1512" s="0" t="s">
        <v>184</v>
      </c>
      <c r="L1512" s="0" t="n">
        <v>274</v>
      </c>
      <c r="M1512" s="4" t="s">
        <v>20</v>
      </c>
      <c r="O1512" s="0" t="str">
        <f aca="false">B1512&amp;F1512&amp;G1512&amp;H1512&amp;I1512&amp;J1512&amp;K1512&amp;L1512</f>
        <v>C 320 BERLINE15160.0M 616.68.311.4274</v>
      </c>
      <c r="P1512" s="0" t="e">
        <f aca="false">IF(O1512=#REF!,C1512&amp;"/"&amp;#REF!,C1512)</f>
        <v>#REF!</v>
      </c>
    </row>
    <row r="1513" customFormat="false" ht="13.2" hidden="false" customHeight="false" outlineLevel="0" collapsed="false">
      <c r="A1513" s="4" t="s">
        <v>3320</v>
      </c>
      <c r="B1513" s="4" t="s">
        <v>3483</v>
      </c>
      <c r="C1513" s="4" t="s">
        <v>3484</v>
      </c>
      <c r="D1513" s="4" t="s">
        <v>3484</v>
      </c>
      <c r="E1513" s="4" t="s">
        <v>100</v>
      </c>
      <c r="F1513" s="0" t="n">
        <v>15</v>
      </c>
      <c r="G1513" s="0" t="s">
        <v>1377</v>
      </c>
      <c r="H1513" s="4" t="s">
        <v>16</v>
      </c>
      <c r="I1513" s="0" t="s">
        <v>2229</v>
      </c>
      <c r="J1513" s="0" t="s">
        <v>290</v>
      </c>
      <c r="K1513" s="0" t="s">
        <v>255</v>
      </c>
      <c r="L1513" s="0" t="n">
        <v>242</v>
      </c>
      <c r="M1513" s="4" t="s">
        <v>20</v>
      </c>
      <c r="O1513" s="0" t="str">
        <f aca="false">B1513&amp;F1513&amp;G1513&amp;H1513&amp;I1513&amp;J1513&amp;K1513&amp;L1513</f>
        <v>C 320 BERLINE BVA15160.0A 514.67.710.2242</v>
      </c>
      <c r="P1513" s="0" t="str">
        <f aca="false">IF(O1513=O1514,C1513&amp;"/"&amp;C1514,C1513)</f>
        <v>MMB39J2AT987</v>
      </c>
    </row>
    <row r="1514" customFormat="false" ht="13.2" hidden="false" customHeight="false" outlineLevel="0" collapsed="false">
      <c r="A1514" s="4" t="s">
        <v>3320</v>
      </c>
      <c r="B1514" s="4" t="s">
        <v>3483</v>
      </c>
      <c r="C1514" s="4" t="s">
        <v>3485</v>
      </c>
      <c r="D1514" s="4" t="s">
        <v>3486</v>
      </c>
      <c r="E1514" s="4" t="s">
        <v>100</v>
      </c>
      <c r="F1514" s="0" t="n">
        <v>15</v>
      </c>
      <c r="G1514" s="0" t="s">
        <v>1377</v>
      </c>
      <c r="H1514" s="4" t="s">
        <v>16</v>
      </c>
      <c r="I1514" s="0" t="s">
        <v>693</v>
      </c>
      <c r="J1514" s="0" t="s">
        <v>217</v>
      </c>
      <c r="K1514" s="0" t="s">
        <v>650</v>
      </c>
      <c r="L1514" s="0" t="n">
        <v>260</v>
      </c>
      <c r="M1514" s="4" t="s">
        <v>20</v>
      </c>
      <c r="O1514" s="0" t="str">
        <f aca="false">B1514&amp;F1514&amp;G1514&amp;H1514&amp;I1514&amp;J1514&amp;K1514&amp;L1514</f>
        <v>C 320 BERLINE BVA15160.0A 515.78.110.8260</v>
      </c>
      <c r="P1514" s="0" t="e">
        <f aca="false">IF(O1514=#REF!,C1514&amp;"/"&amp;#REF!,C1514)</f>
        <v>#REF!</v>
      </c>
    </row>
    <row r="1515" customFormat="false" ht="13.2" hidden="false" customHeight="false" outlineLevel="0" collapsed="false">
      <c r="A1515" s="4" t="s">
        <v>3320</v>
      </c>
      <c r="B1515" s="4" t="s">
        <v>3487</v>
      </c>
      <c r="C1515" s="4" t="s">
        <v>3488</v>
      </c>
      <c r="D1515" s="4" t="s">
        <v>3488</v>
      </c>
      <c r="E1515" s="4" t="s">
        <v>100</v>
      </c>
      <c r="F1515" s="0" t="n">
        <v>15</v>
      </c>
      <c r="G1515" s="0" t="s">
        <v>1377</v>
      </c>
      <c r="H1515" s="4" t="s">
        <v>29</v>
      </c>
      <c r="I1515" s="0" t="s">
        <v>191</v>
      </c>
      <c r="J1515" s="0" t="s">
        <v>331</v>
      </c>
      <c r="K1515" s="0" t="s">
        <v>184</v>
      </c>
      <c r="L1515" s="0" t="n">
        <v>272</v>
      </c>
      <c r="M1515" s="4" t="s">
        <v>20</v>
      </c>
      <c r="O1515" s="0" t="str">
        <f aca="false">B1515&amp;F1515&amp;G1515&amp;H1515&amp;I1515&amp;J1515&amp;K1515&amp;L1515</f>
        <v>C 320 BREAK15160.0M 616.78.211.4272</v>
      </c>
      <c r="P1515" s="0" t="str">
        <f aca="false">IF(O1515=O1516,C1515&amp;"/"&amp;C1516,C1515)</f>
        <v>MMB19H4A0606</v>
      </c>
    </row>
    <row r="1516" customFormat="false" ht="13.2" hidden="false" customHeight="false" outlineLevel="0" collapsed="false">
      <c r="A1516" s="4" t="s">
        <v>3320</v>
      </c>
      <c r="B1516" s="4" t="s">
        <v>3487</v>
      </c>
      <c r="C1516" s="4" t="s">
        <v>3489</v>
      </c>
      <c r="D1516" s="4" t="s">
        <v>3490</v>
      </c>
      <c r="E1516" s="4" t="s">
        <v>100</v>
      </c>
      <c r="F1516" s="0" t="n">
        <v>15</v>
      </c>
      <c r="G1516" s="0" t="s">
        <v>1377</v>
      </c>
      <c r="H1516" s="4" t="s">
        <v>29</v>
      </c>
      <c r="I1516" s="0" t="s">
        <v>191</v>
      </c>
      <c r="J1516" s="0" t="s">
        <v>295</v>
      </c>
      <c r="K1516" s="0" t="s">
        <v>194</v>
      </c>
      <c r="L1516" s="0" t="n">
        <v>277</v>
      </c>
      <c r="M1516" s="4" t="s">
        <v>20</v>
      </c>
      <c r="O1516" s="0" t="str">
        <f aca="false">B1516&amp;F1516&amp;G1516&amp;H1516&amp;I1516&amp;J1516&amp;K1516&amp;L1516</f>
        <v>C 320 BREAK15160.0M 616.78.511.5277</v>
      </c>
      <c r="P1516" s="0" t="e">
        <f aca="false">IF(O1516=#REF!,C1516&amp;"/"&amp;#REF!,C1516)</f>
        <v>#REF!</v>
      </c>
    </row>
    <row r="1517" customFormat="false" ht="13.2" hidden="false" customHeight="false" outlineLevel="0" collapsed="false">
      <c r="A1517" s="4" t="s">
        <v>3320</v>
      </c>
      <c r="B1517" s="4" t="s">
        <v>3491</v>
      </c>
      <c r="C1517" s="4" t="s">
        <v>3492</v>
      </c>
      <c r="D1517" s="4" t="s">
        <v>3492</v>
      </c>
      <c r="E1517" s="4" t="s">
        <v>100</v>
      </c>
      <c r="F1517" s="0" t="n">
        <v>15</v>
      </c>
      <c r="G1517" s="0" t="s">
        <v>1377</v>
      </c>
      <c r="H1517" s="4" t="s">
        <v>16</v>
      </c>
      <c r="I1517" s="0" t="s">
        <v>597</v>
      </c>
      <c r="J1517" s="0" t="s">
        <v>330</v>
      </c>
      <c r="K1517" s="0" t="s">
        <v>216</v>
      </c>
      <c r="L1517" s="0" t="n">
        <v>249</v>
      </c>
      <c r="M1517" s="4" t="s">
        <v>20</v>
      </c>
      <c r="O1517" s="0" t="str">
        <f aca="false">B1517&amp;F1517&amp;G1517&amp;H1517&amp;I1517&amp;J1517&amp;K1517&amp;L1517</f>
        <v>C 320 BREAK BVA15160.0A 514.88.010.5249</v>
      </c>
      <c r="P1517" s="0" t="str">
        <f aca="false">IF(O1517=O1518,C1517&amp;"/"&amp;C1518,C1517)</f>
        <v>MMB39J4A1833</v>
      </c>
    </row>
    <row r="1518" customFormat="false" ht="13.2" hidden="false" customHeight="false" outlineLevel="0" collapsed="false">
      <c r="A1518" s="4" t="s">
        <v>3320</v>
      </c>
      <c r="B1518" s="4" t="s">
        <v>3491</v>
      </c>
      <c r="C1518" s="4" t="s">
        <v>3493</v>
      </c>
      <c r="D1518" s="4" t="s">
        <v>3494</v>
      </c>
      <c r="E1518" s="4" t="s">
        <v>100</v>
      </c>
      <c r="F1518" s="0" t="n">
        <v>15</v>
      </c>
      <c r="G1518" s="0" t="s">
        <v>1377</v>
      </c>
      <c r="H1518" s="4" t="s">
        <v>16</v>
      </c>
      <c r="I1518" s="0" t="s">
        <v>311</v>
      </c>
      <c r="J1518" s="0" t="s">
        <v>413</v>
      </c>
      <c r="K1518" s="0" t="s">
        <v>274</v>
      </c>
      <c r="L1518" s="0" t="n">
        <v>269</v>
      </c>
      <c r="M1518" s="4" t="s">
        <v>20</v>
      </c>
      <c r="O1518" s="0" t="str">
        <f aca="false">B1518&amp;F1518&amp;G1518&amp;H1518&amp;I1518&amp;J1518&amp;K1518&amp;L1518</f>
        <v>C 320 BREAK BVA15160.0A 516.08.311.2269</v>
      </c>
      <c r="P1518" s="0" t="e">
        <f aca="false">IF(O1518=#REF!,C1518&amp;"/"&amp;#REF!,C1518)</f>
        <v>#REF!</v>
      </c>
    </row>
    <row r="1519" customFormat="false" ht="13.2" hidden="false" customHeight="false" outlineLevel="0" collapsed="false">
      <c r="A1519" s="4" t="s">
        <v>3320</v>
      </c>
      <c r="B1519" s="4" t="s">
        <v>3495</v>
      </c>
      <c r="C1519" s="4" t="s">
        <v>3496</v>
      </c>
      <c r="D1519" s="4" t="s">
        <v>3496</v>
      </c>
      <c r="E1519" s="4" t="s">
        <v>100</v>
      </c>
      <c r="F1519" s="0" t="n">
        <v>15</v>
      </c>
      <c r="G1519" s="0" t="s">
        <v>1377</v>
      </c>
      <c r="H1519" s="4" t="s">
        <v>29</v>
      </c>
      <c r="I1519" s="0" t="s">
        <v>183</v>
      </c>
      <c r="J1519" s="0" t="s">
        <v>174</v>
      </c>
      <c r="K1519" s="0" t="s">
        <v>297</v>
      </c>
      <c r="L1519" s="0" t="n">
        <v>262</v>
      </c>
      <c r="M1519" s="4" t="s">
        <v>20</v>
      </c>
      <c r="O1519" s="0" t="str">
        <f aca="false">B1519&amp;F1519&amp;G1519&amp;H1519&amp;I1519&amp;J1519&amp;K1519&amp;L1519</f>
        <v>C 320 COUPE SPORT15160.0M 616.37.810.9262</v>
      </c>
      <c r="P1519" s="0" t="str">
        <f aca="false">IF(O1519=O1520,C1519&amp;"/"&amp;C1520,C1519)</f>
        <v>MMB19J1A9655</v>
      </c>
    </row>
    <row r="1520" customFormat="false" ht="13.2" hidden="false" customHeight="false" outlineLevel="0" collapsed="false">
      <c r="A1520" s="4" t="s">
        <v>3320</v>
      </c>
      <c r="B1520" s="4" t="s">
        <v>3495</v>
      </c>
      <c r="C1520" s="4" t="s">
        <v>3497</v>
      </c>
      <c r="D1520" s="4" t="s">
        <v>3497</v>
      </c>
      <c r="E1520" s="4" t="s">
        <v>100</v>
      </c>
      <c r="F1520" s="0" t="n">
        <v>15</v>
      </c>
      <c r="G1520" s="0" t="s">
        <v>1377</v>
      </c>
      <c r="H1520" s="4" t="s">
        <v>29</v>
      </c>
      <c r="I1520" s="0" t="s">
        <v>317</v>
      </c>
      <c r="J1520" s="0" t="s">
        <v>331</v>
      </c>
      <c r="K1520" s="0" t="s">
        <v>184</v>
      </c>
      <c r="L1520" s="0" t="n">
        <v>274</v>
      </c>
      <c r="M1520" s="4" t="s">
        <v>20</v>
      </c>
      <c r="O1520" s="0" t="str">
        <f aca="false">B1520&amp;F1520&amp;G1520&amp;H1520&amp;I1520&amp;J1520&amp;K1520&amp;L1520</f>
        <v>C 320 COUPE SPORT15160.0M 616.88.211.4274</v>
      </c>
      <c r="P1520" s="0" t="str">
        <f aca="false">IF(O1520=O1521,C1520&amp;"/"&amp;C1521,C1520)</f>
        <v>MMB19J1AA656</v>
      </c>
    </row>
    <row r="1521" customFormat="false" ht="13.2" hidden="false" customHeight="false" outlineLevel="0" collapsed="false">
      <c r="A1521" s="4" t="s">
        <v>3320</v>
      </c>
      <c r="B1521" s="4" t="s">
        <v>3498</v>
      </c>
      <c r="C1521" s="4" t="s">
        <v>3499</v>
      </c>
      <c r="D1521" s="4" t="s">
        <v>3499</v>
      </c>
      <c r="E1521" s="4" t="s">
        <v>100</v>
      </c>
      <c r="F1521" s="0" t="n">
        <v>15</v>
      </c>
      <c r="G1521" s="0" t="s">
        <v>1377</v>
      </c>
      <c r="H1521" s="4" t="s">
        <v>16</v>
      </c>
      <c r="I1521" s="0" t="s">
        <v>264</v>
      </c>
      <c r="J1521" s="0" t="s">
        <v>290</v>
      </c>
      <c r="K1521" s="0" t="s">
        <v>598</v>
      </c>
      <c r="L1521" s="0" t="n">
        <v>254</v>
      </c>
      <c r="M1521" s="4" t="s">
        <v>20</v>
      </c>
      <c r="O1521" s="0" t="str">
        <f aca="false">B1521&amp;F1521&amp;G1521&amp;H1521&amp;I1521&amp;J1521&amp;K1521&amp;L1521</f>
        <v>C 320 COUPE SPORT BVA15160.0A 515.67.710.6254</v>
      </c>
      <c r="P1521" s="0" t="str">
        <f aca="false">IF(O1521=O1522,C1521&amp;"/"&amp;C1522,C1521)</f>
        <v>MMB39J1AD657</v>
      </c>
    </row>
    <row r="1522" customFormat="false" ht="13.2" hidden="false" customHeight="false" outlineLevel="0" collapsed="false">
      <c r="A1522" s="4" t="s">
        <v>3320</v>
      </c>
      <c r="B1522" s="4" t="s">
        <v>3498</v>
      </c>
      <c r="C1522" s="4" t="s">
        <v>3500</v>
      </c>
      <c r="D1522" s="4" t="s">
        <v>3500</v>
      </c>
      <c r="E1522" s="4" t="s">
        <v>100</v>
      </c>
      <c r="F1522" s="0" t="n">
        <v>15</v>
      </c>
      <c r="G1522" s="0" t="s">
        <v>1377</v>
      </c>
      <c r="H1522" s="4" t="s">
        <v>16</v>
      </c>
      <c r="I1522" s="0" t="s">
        <v>693</v>
      </c>
      <c r="J1522" s="0" t="s">
        <v>217</v>
      </c>
      <c r="K1522" s="0" t="s">
        <v>650</v>
      </c>
      <c r="L1522" s="0" t="n">
        <v>260</v>
      </c>
      <c r="M1522" s="4" t="s">
        <v>20</v>
      </c>
      <c r="O1522" s="0" t="str">
        <f aca="false">B1522&amp;F1522&amp;G1522&amp;H1522&amp;I1522&amp;J1522&amp;K1522&amp;L1522</f>
        <v>C 320 COUPE SPORT BVA15160.0A 515.78.110.8260</v>
      </c>
      <c r="P1522" s="0" t="str">
        <f aca="false">IF(O1522=O1523,C1522&amp;"/"&amp;C1523,C1522)</f>
        <v>MMB39J1AE658</v>
      </c>
    </row>
    <row r="1523" customFormat="false" ht="13.2" hidden="false" customHeight="false" outlineLevel="0" collapsed="false">
      <c r="A1523" s="4" t="s">
        <v>3320</v>
      </c>
      <c r="B1523" s="4" t="s">
        <v>3501</v>
      </c>
      <c r="C1523" s="4" t="s">
        <v>3502</v>
      </c>
      <c r="D1523" s="4" t="s">
        <v>3502</v>
      </c>
      <c r="E1523" s="4" t="s">
        <v>100</v>
      </c>
      <c r="F1523" s="0" t="n">
        <v>22</v>
      </c>
      <c r="G1523" s="0" t="s">
        <v>3503</v>
      </c>
      <c r="H1523" s="4" t="s">
        <v>3504</v>
      </c>
      <c r="I1523" s="0" t="s">
        <v>790</v>
      </c>
      <c r="J1523" s="0" t="s">
        <v>330</v>
      </c>
      <c r="K1523" s="0" t="s">
        <v>184</v>
      </c>
      <c r="L1523" s="0" t="n">
        <v>270</v>
      </c>
      <c r="M1523" s="4" t="s">
        <v>20</v>
      </c>
      <c r="O1523" s="0" t="str">
        <f aca="false">B1523&amp;F1523&amp;G1523&amp;H1523&amp;I1523&amp;J1523&amp;K1523&amp;L1523</f>
        <v>CL 500 BVA22225.0A 717.38.011.4270</v>
      </c>
      <c r="P1523" s="0" t="str">
        <f aca="false">IF(O1523=O1524,C1523&amp;"/"&amp;C1524,C1523)</f>
        <v>MMB39J1LT723</v>
      </c>
    </row>
    <row r="1524" customFormat="false" ht="13.2" hidden="false" customHeight="false" outlineLevel="0" collapsed="false">
      <c r="A1524" s="4" t="s">
        <v>3320</v>
      </c>
      <c r="B1524" s="4" t="s">
        <v>3505</v>
      </c>
      <c r="C1524" s="4" t="s">
        <v>3506</v>
      </c>
      <c r="D1524" s="4" t="s">
        <v>3506</v>
      </c>
      <c r="E1524" s="4" t="s">
        <v>100</v>
      </c>
      <c r="F1524" s="0" t="n">
        <v>42</v>
      </c>
      <c r="G1524" s="0" t="s">
        <v>3318</v>
      </c>
      <c r="H1524" s="4" t="s">
        <v>16</v>
      </c>
      <c r="I1524" s="0" t="s">
        <v>526</v>
      </c>
      <c r="J1524" s="0" t="s">
        <v>318</v>
      </c>
      <c r="K1524" s="0" t="s">
        <v>185</v>
      </c>
      <c r="L1524" s="0" t="n">
        <v>317</v>
      </c>
      <c r="M1524" s="4" t="s">
        <v>20</v>
      </c>
      <c r="O1524" s="0" t="str">
        <f aca="false">B1524&amp;F1524&amp;G1524&amp;H1524&amp;I1524&amp;J1524&amp;K1524&amp;L1524</f>
        <v>CL 55 AMG BVA42368.0A 519.79.513.2317</v>
      </c>
      <c r="P1524" s="0" t="str">
        <f aca="false">IF(O1524=O1525,C1524&amp;"/"&amp;C1525,C1524)</f>
        <v>MMB39G1LM525</v>
      </c>
    </row>
    <row r="1525" customFormat="false" ht="13.2" hidden="false" customHeight="false" outlineLevel="0" collapsed="false">
      <c r="A1525" s="4" t="s">
        <v>3320</v>
      </c>
      <c r="B1525" s="4" t="s">
        <v>3507</v>
      </c>
      <c r="C1525" s="4" t="s">
        <v>3508</v>
      </c>
      <c r="D1525" s="4" t="s">
        <v>3508</v>
      </c>
      <c r="E1525" s="4" t="s">
        <v>100</v>
      </c>
      <c r="F1525" s="0" t="n">
        <v>43</v>
      </c>
      <c r="G1525" s="0" t="s">
        <v>3318</v>
      </c>
      <c r="H1525" s="4" t="s">
        <v>16</v>
      </c>
      <c r="I1525" s="0" t="s">
        <v>1856</v>
      </c>
      <c r="J1525" s="0" t="s">
        <v>246</v>
      </c>
      <c r="K1525" s="0" t="s">
        <v>1260</v>
      </c>
      <c r="L1525" s="0" t="n">
        <v>353</v>
      </c>
      <c r="M1525" s="4" t="s">
        <v>20</v>
      </c>
      <c r="O1525" s="0" t="str">
        <f aca="false">B1525&amp;F1525&amp;G1525&amp;H1525&amp;I1525&amp;J1525&amp;K1525&amp;L1525</f>
        <v>CL 600 BVA43368.0A 523.010.114.7353</v>
      </c>
      <c r="P1525" s="0" t="str">
        <f aca="false">IF(O1525=O1526,C1525&amp;"/"&amp;C1526,C1525)</f>
        <v>MMB39G1LP527</v>
      </c>
    </row>
    <row r="1526" customFormat="false" ht="13.2" hidden="false" customHeight="false" outlineLevel="0" collapsed="false">
      <c r="A1526" s="4" t="s">
        <v>3320</v>
      </c>
      <c r="B1526" s="4" t="s">
        <v>3509</v>
      </c>
      <c r="C1526" s="4" t="s">
        <v>3510</v>
      </c>
      <c r="D1526" s="4" t="s">
        <v>3510</v>
      </c>
      <c r="E1526" s="4" t="s">
        <v>100</v>
      </c>
      <c r="F1526" s="0" t="n">
        <v>56</v>
      </c>
      <c r="G1526" s="0" t="s">
        <v>3511</v>
      </c>
      <c r="H1526" s="4" t="s">
        <v>16</v>
      </c>
      <c r="I1526" s="0" t="s">
        <v>3100</v>
      </c>
      <c r="J1526" s="0" t="s">
        <v>255</v>
      </c>
      <c r="K1526" s="0" t="s">
        <v>244</v>
      </c>
      <c r="L1526" s="0" t="n">
        <v>357</v>
      </c>
      <c r="M1526" s="4" t="s">
        <v>20</v>
      </c>
      <c r="O1526" s="0" t="str">
        <f aca="false">B1526&amp;F1526&amp;G1526&amp;H1526&amp;I1526&amp;J1526&amp;K1526&amp;L1526</f>
        <v>CL 65 AMG BVA56450.0A 523.210.214.9357</v>
      </c>
      <c r="P1526" s="0" t="str">
        <f aca="false">IF(O1526=O1527,C1526&amp;"/"&amp;C1527,C1526)</f>
        <v>MMB39J1LX727</v>
      </c>
    </row>
    <row r="1527" customFormat="false" ht="13.2" hidden="false" customHeight="false" outlineLevel="0" collapsed="false">
      <c r="A1527" s="4" t="s">
        <v>3320</v>
      </c>
      <c r="B1527" s="4" t="s">
        <v>3512</v>
      </c>
      <c r="C1527" s="4" t="s">
        <v>3513</v>
      </c>
      <c r="D1527" s="4" t="s">
        <v>3513</v>
      </c>
      <c r="E1527" s="4" t="s">
        <v>100</v>
      </c>
      <c r="F1527" s="0" t="n">
        <v>10</v>
      </c>
      <c r="G1527" s="0" t="s">
        <v>609</v>
      </c>
      <c r="H1527" s="4" t="s">
        <v>29</v>
      </c>
      <c r="I1527" s="0" t="s">
        <v>202</v>
      </c>
      <c r="J1527" s="0" t="s">
        <v>393</v>
      </c>
      <c r="K1527" s="0" t="s">
        <v>211</v>
      </c>
      <c r="L1527" s="0" t="n">
        <v>211</v>
      </c>
      <c r="M1527" s="4" t="s">
        <v>20</v>
      </c>
      <c r="O1527" s="0" t="str">
        <f aca="false">B1527&amp;F1527&amp;G1527&amp;H1527&amp;I1527&amp;J1527&amp;K1527&amp;L1527</f>
        <v>CLK 200 K CABRIOLET10120.0M 612.56.68.8211</v>
      </c>
      <c r="P1527" s="0" t="str">
        <f aca="false">IF(O1527=O1528,C1527&amp;"/"&amp;C1528,C1527)</f>
        <v>MMB17H5MB120</v>
      </c>
    </row>
    <row r="1528" customFormat="false" ht="13.2" hidden="false" customHeight="false" outlineLevel="0" collapsed="false">
      <c r="A1528" s="4" t="s">
        <v>3320</v>
      </c>
      <c r="B1528" s="4" t="s">
        <v>3512</v>
      </c>
      <c r="C1528" s="4" t="s">
        <v>3514</v>
      </c>
      <c r="D1528" s="4" t="s">
        <v>3514</v>
      </c>
      <c r="E1528" s="4" t="s">
        <v>100</v>
      </c>
      <c r="F1528" s="0" t="n">
        <v>11</v>
      </c>
      <c r="G1528" s="0" t="s">
        <v>609</v>
      </c>
      <c r="H1528" s="4" t="s">
        <v>29</v>
      </c>
      <c r="I1528" s="0" t="s">
        <v>251</v>
      </c>
      <c r="J1528" s="0" t="s">
        <v>420</v>
      </c>
      <c r="K1528" s="0" t="s">
        <v>252</v>
      </c>
      <c r="L1528" s="0" t="n">
        <v>218</v>
      </c>
      <c r="M1528" s="4" t="s">
        <v>20</v>
      </c>
      <c r="O1528" s="0" t="str">
        <f aca="false">B1528&amp;F1528&amp;G1528&amp;H1528&amp;I1528&amp;J1528&amp;K1528&amp;L1528</f>
        <v>CLK 200 K CABRIOLET11120.0M 612.66.89.1218</v>
      </c>
      <c r="P1528" s="0" t="str">
        <f aca="false">IF(O1528=O1529,C1528&amp;"/"&amp;C1529,C1528)</f>
        <v>MMB17H5MC121</v>
      </c>
    </row>
    <row r="1529" customFormat="false" ht="13.2" hidden="false" customHeight="false" outlineLevel="0" collapsed="false">
      <c r="A1529" s="4" t="s">
        <v>3320</v>
      </c>
      <c r="B1529" s="4" t="s">
        <v>3512</v>
      </c>
      <c r="C1529" s="4" t="s">
        <v>3515</v>
      </c>
      <c r="D1529" s="4" t="s">
        <v>3515</v>
      </c>
      <c r="E1529" s="4" t="s">
        <v>100</v>
      </c>
      <c r="F1529" s="0" t="n">
        <v>11</v>
      </c>
      <c r="G1529" s="0" t="s">
        <v>609</v>
      </c>
      <c r="H1529" s="4" t="s">
        <v>29</v>
      </c>
      <c r="I1529" s="0" t="s">
        <v>251</v>
      </c>
      <c r="J1529" s="0" t="s">
        <v>230</v>
      </c>
      <c r="K1529" s="0" t="s">
        <v>252</v>
      </c>
      <c r="L1529" s="0" t="n">
        <v>218</v>
      </c>
      <c r="M1529" s="4" t="s">
        <v>20</v>
      </c>
      <c r="O1529" s="0" t="str">
        <f aca="false">B1529&amp;F1529&amp;G1529&amp;H1529&amp;I1529&amp;J1529&amp;K1529&amp;L1529</f>
        <v>CLK 200 K CABRIOLET11120.0M 612.66.99.1218</v>
      </c>
      <c r="P1529" s="0" t="str">
        <f aca="false">IF(O1529=O1530,C1529&amp;"/"&amp;C1530,C1529)</f>
        <v>MMB17H5MD122</v>
      </c>
    </row>
    <row r="1530" customFormat="false" ht="13.2" hidden="false" customHeight="false" outlineLevel="0" collapsed="false">
      <c r="A1530" s="4" t="s">
        <v>3320</v>
      </c>
      <c r="B1530" s="4" t="s">
        <v>3516</v>
      </c>
      <c r="C1530" s="4" t="s">
        <v>3517</v>
      </c>
      <c r="D1530" s="4" t="s">
        <v>3517</v>
      </c>
      <c r="E1530" s="4" t="s">
        <v>100</v>
      </c>
      <c r="F1530" s="0" t="n">
        <v>10</v>
      </c>
      <c r="G1530" s="0" t="s">
        <v>609</v>
      </c>
      <c r="H1530" s="4" t="s">
        <v>29</v>
      </c>
      <c r="I1530" s="0" t="s">
        <v>325</v>
      </c>
      <c r="J1530" s="0" t="s">
        <v>147</v>
      </c>
      <c r="K1530" s="0" t="s">
        <v>295</v>
      </c>
      <c r="L1530" s="0" t="n">
        <v>204</v>
      </c>
      <c r="M1530" s="4" t="s">
        <v>20</v>
      </c>
      <c r="O1530" s="0" t="str">
        <f aca="false">B1530&amp;F1530&amp;G1530&amp;H1530&amp;I1530&amp;J1530&amp;K1530&amp;L1530</f>
        <v>CLK 200 K CABRIOLET BOITE SEQUENTRONIC10120.0M 612.46.58.5204</v>
      </c>
      <c r="P1530" s="0" t="str">
        <f aca="false">IF(O1530=O1531,C1530&amp;"/"&amp;C1531,C1530)</f>
        <v>MMB17H5M8117</v>
      </c>
    </row>
    <row r="1531" customFormat="false" ht="13.2" hidden="false" customHeight="false" outlineLevel="0" collapsed="false">
      <c r="A1531" s="4" t="s">
        <v>3320</v>
      </c>
      <c r="B1531" s="4" t="s">
        <v>3516</v>
      </c>
      <c r="C1531" s="4" t="s">
        <v>3518</v>
      </c>
      <c r="D1531" s="4" t="s">
        <v>3518</v>
      </c>
      <c r="E1531" s="4" t="s">
        <v>100</v>
      </c>
      <c r="F1531" s="0" t="n">
        <v>10</v>
      </c>
      <c r="G1531" s="0" t="s">
        <v>609</v>
      </c>
      <c r="H1531" s="4" t="s">
        <v>29</v>
      </c>
      <c r="I1531" s="0" t="s">
        <v>202</v>
      </c>
      <c r="J1531" s="0" t="s">
        <v>178</v>
      </c>
      <c r="K1531" s="0" t="s">
        <v>211</v>
      </c>
      <c r="L1531" s="0" t="n">
        <v>211</v>
      </c>
      <c r="M1531" s="4" t="s">
        <v>20</v>
      </c>
      <c r="O1531" s="0" t="str">
        <f aca="false">B1531&amp;F1531&amp;G1531&amp;H1531&amp;I1531&amp;J1531&amp;K1531&amp;L1531</f>
        <v>CLK 200 K CABRIOLET BOITE SEQUENTRONIC10120.0M 612.56.78.8211</v>
      </c>
      <c r="P1531" s="0" t="str">
        <f aca="false">IF(O1531=O1532,C1531&amp;"/"&amp;C1532,C1531)</f>
        <v>MMB17H5M9118</v>
      </c>
    </row>
    <row r="1532" customFormat="false" ht="13.2" hidden="false" customHeight="false" outlineLevel="0" collapsed="false">
      <c r="A1532" s="4" t="s">
        <v>3320</v>
      </c>
      <c r="B1532" s="4" t="s">
        <v>3516</v>
      </c>
      <c r="C1532" s="4" t="s">
        <v>3519</v>
      </c>
      <c r="D1532" s="4" t="s">
        <v>3519</v>
      </c>
      <c r="E1532" s="4" t="s">
        <v>100</v>
      </c>
      <c r="F1532" s="0" t="n">
        <v>10</v>
      </c>
      <c r="G1532" s="0" t="s">
        <v>609</v>
      </c>
      <c r="H1532" s="4" t="s">
        <v>29</v>
      </c>
      <c r="I1532" s="0" t="s">
        <v>251</v>
      </c>
      <c r="J1532" s="0" t="s">
        <v>178</v>
      </c>
      <c r="K1532" s="0" t="s">
        <v>211</v>
      </c>
      <c r="L1532" s="0" t="n">
        <v>211</v>
      </c>
      <c r="M1532" s="4" t="s">
        <v>20</v>
      </c>
      <c r="O1532" s="0" t="str">
        <f aca="false">B1532&amp;F1532&amp;G1532&amp;H1532&amp;I1532&amp;J1532&amp;K1532&amp;L1532</f>
        <v>CLK 200 K CABRIOLET BOITE SEQUENTRONIC10120.0M 612.66.78.8211</v>
      </c>
      <c r="P1532" s="0" t="str">
        <f aca="false">IF(O1532=O1533,C1532&amp;"/"&amp;C1533,C1532)</f>
        <v>MMB17H5MA119</v>
      </c>
    </row>
    <row r="1533" customFormat="false" ht="13.2" hidden="false" customHeight="false" outlineLevel="0" collapsed="false">
      <c r="A1533" s="4" t="s">
        <v>3320</v>
      </c>
      <c r="B1533" s="4" t="s">
        <v>3520</v>
      </c>
      <c r="C1533" s="4" t="s">
        <v>3521</v>
      </c>
      <c r="D1533" s="4" t="s">
        <v>3521</v>
      </c>
      <c r="E1533" s="4" t="s">
        <v>100</v>
      </c>
      <c r="F1533" s="0" t="n">
        <v>11</v>
      </c>
      <c r="G1533" s="0" t="s">
        <v>609</v>
      </c>
      <c r="H1533" s="4" t="s">
        <v>16</v>
      </c>
      <c r="I1533" s="0" t="s">
        <v>239</v>
      </c>
      <c r="J1533" s="0" t="s">
        <v>178</v>
      </c>
      <c r="K1533" s="0" t="s">
        <v>340</v>
      </c>
      <c r="L1533" s="0" t="n">
        <v>214</v>
      </c>
      <c r="M1533" s="4" t="s">
        <v>20</v>
      </c>
      <c r="O1533" s="0" t="str">
        <f aca="false">B1533&amp;F1533&amp;G1533&amp;H1533&amp;I1533&amp;J1533&amp;K1533&amp;L1533</f>
        <v>CLK 200 K CABRIOLET BVA11120.0A 512.86.78.9214</v>
      </c>
      <c r="P1533" s="0" t="str">
        <f aca="false">IF(O1533=O1534,C1533&amp;"/"&amp;C1534,C1533)</f>
        <v>MMB37H5MG123</v>
      </c>
    </row>
    <row r="1534" customFormat="false" ht="13.2" hidden="false" customHeight="false" outlineLevel="0" collapsed="false">
      <c r="A1534" s="4" t="s">
        <v>3320</v>
      </c>
      <c r="B1534" s="4" t="s">
        <v>3520</v>
      </c>
      <c r="C1534" s="4" t="s">
        <v>3522</v>
      </c>
      <c r="D1534" s="4" t="s">
        <v>3522</v>
      </c>
      <c r="E1534" s="4" t="s">
        <v>100</v>
      </c>
      <c r="F1534" s="0" t="n">
        <v>11</v>
      </c>
      <c r="G1534" s="0" t="s">
        <v>609</v>
      </c>
      <c r="H1534" s="4" t="s">
        <v>16</v>
      </c>
      <c r="I1534" s="0" t="s">
        <v>189</v>
      </c>
      <c r="J1534" s="0" t="s">
        <v>230</v>
      </c>
      <c r="K1534" s="0" t="s">
        <v>241</v>
      </c>
      <c r="L1534" s="0" t="n">
        <v>221</v>
      </c>
      <c r="M1534" s="4" t="s">
        <v>20</v>
      </c>
      <c r="O1534" s="0" t="str">
        <f aca="false">B1534&amp;F1534&amp;G1534&amp;H1534&amp;I1534&amp;J1534&amp;K1534&amp;L1534</f>
        <v>CLK 200 K CABRIOLET BVA11120.0A 512.96.99.2221</v>
      </c>
      <c r="P1534" s="0" t="str">
        <f aca="false">IF(O1534=O1535,C1534&amp;"/"&amp;C1535,C1534)</f>
        <v>MMB37H5MH124</v>
      </c>
    </row>
    <row r="1535" customFormat="false" ht="13.2" hidden="false" customHeight="false" outlineLevel="0" collapsed="false">
      <c r="A1535" s="4" t="s">
        <v>3320</v>
      </c>
      <c r="B1535" s="4" t="s">
        <v>3520</v>
      </c>
      <c r="C1535" s="4" t="s">
        <v>3523</v>
      </c>
      <c r="D1535" s="4" t="s">
        <v>3523</v>
      </c>
      <c r="E1535" s="4" t="s">
        <v>100</v>
      </c>
      <c r="F1535" s="0" t="n">
        <v>11</v>
      </c>
      <c r="G1535" s="0" t="s">
        <v>609</v>
      </c>
      <c r="H1535" s="4" t="s">
        <v>16</v>
      </c>
      <c r="I1535" s="0" t="s">
        <v>1093</v>
      </c>
      <c r="J1535" s="0" t="s">
        <v>420</v>
      </c>
      <c r="K1535" s="0" t="s">
        <v>241</v>
      </c>
      <c r="L1535" s="0" t="n">
        <v>221</v>
      </c>
      <c r="M1535" s="4" t="s">
        <v>20</v>
      </c>
      <c r="O1535" s="0" t="str">
        <f aca="false">B1535&amp;F1535&amp;G1535&amp;H1535&amp;I1535&amp;J1535&amp;K1535&amp;L1535</f>
        <v>CLK 200 K CABRIOLET BVA11120.0A 513.16.89.2221</v>
      </c>
      <c r="P1535" s="0" t="str">
        <f aca="false">IF(O1535=O1536,C1535&amp;"/"&amp;C1536,C1535)</f>
        <v>MMB37H5MJ125</v>
      </c>
    </row>
    <row r="1536" customFormat="false" ht="13.2" hidden="false" customHeight="false" outlineLevel="0" collapsed="false">
      <c r="A1536" s="4" t="s">
        <v>3320</v>
      </c>
      <c r="B1536" s="4" t="s">
        <v>3524</v>
      </c>
      <c r="C1536" s="4" t="s">
        <v>3525</v>
      </c>
      <c r="D1536" s="4" t="s">
        <v>3525</v>
      </c>
      <c r="E1536" s="4" t="s">
        <v>100</v>
      </c>
      <c r="F1536" s="0" t="n">
        <v>10</v>
      </c>
      <c r="G1536" s="0" t="s">
        <v>609</v>
      </c>
      <c r="H1536" s="4" t="s">
        <v>29</v>
      </c>
      <c r="I1536" s="0" t="s">
        <v>350</v>
      </c>
      <c r="J1536" s="0" t="s">
        <v>158</v>
      </c>
      <c r="K1536" s="0" t="s">
        <v>295</v>
      </c>
      <c r="L1536" s="0" t="n">
        <v>204</v>
      </c>
      <c r="M1536" s="4" t="s">
        <v>20</v>
      </c>
      <c r="O1536" s="0" t="str">
        <f aca="false">B1536&amp;F1536&amp;G1536&amp;H1536&amp;I1536&amp;J1536&amp;K1536&amp;L1536</f>
        <v>CLK 200 K COUPE10120.0M 612.26.38.5204</v>
      </c>
      <c r="P1536" s="0" t="str">
        <f aca="false">IF(O1536=O1537,C1536&amp;"/"&amp;C1537,C1536)</f>
        <v>MMB17G1M9612</v>
      </c>
    </row>
    <row r="1537" customFormat="false" ht="13.2" hidden="false" customHeight="false" outlineLevel="0" collapsed="false">
      <c r="A1537" s="4" t="s">
        <v>3320</v>
      </c>
      <c r="B1537" s="4" t="s">
        <v>3524</v>
      </c>
      <c r="C1537" s="4" t="s">
        <v>3526</v>
      </c>
      <c r="D1537" s="4" t="s">
        <v>3526</v>
      </c>
      <c r="E1537" s="4" t="s">
        <v>100</v>
      </c>
      <c r="F1537" s="0" t="n">
        <v>11</v>
      </c>
      <c r="G1537" s="0" t="s">
        <v>609</v>
      </c>
      <c r="H1537" s="4" t="s">
        <v>29</v>
      </c>
      <c r="I1537" s="0" t="s">
        <v>735</v>
      </c>
      <c r="J1537" s="0" t="s">
        <v>178</v>
      </c>
      <c r="K1537" s="0" t="s">
        <v>340</v>
      </c>
      <c r="L1537" s="0" t="n">
        <v>214</v>
      </c>
      <c r="M1537" s="4" t="s">
        <v>20</v>
      </c>
      <c r="O1537" s="0" t="str">
        <f aca="false">B1537&amp;F1537&amp;G1537&amp;H1537&amp;I1537&amp;J1537&amp;K1537&amp;L1537</f>
        <v>CLK 200 K COUPE11120.0M 612.76.78.9214</v>
      </c>
      <c r="P1537" s="0" t="str">
        <f aca="false">IF(O1537=O1538,C1537&amp;"/"&amp;C1538,C1537)</f>
        <v>MMB17G1MA613</v>
      </c>
    </row>
    <row r="1538" customFormat="false" ht="13.2" hidden="false" customHeight="false" outlineLevel="0" collapsed="false">
      <c r="A1538" s="4" t="s">
        <v>3320</v>
      </c>
      <c r="B1538" s="4" t="s">
        <v>3527</v>
      </c>
      <c r="C1538" s="4" t="s">
        <v>3528</v>
      </c>
      <c r="D1538" s="4" t="s">
        <v>3528</v>
      </c>
      <c r="E1538" s="4" t="s">
        <v>100</v>
      </c>
      <c r="F1538" s="0" t="n">
        <v>10</v>
      </c>
      <c r="G1538" s="0" t="s">
        <v>609</v>
      </c>
      <c r="H1538" s="4" t="s">
        <v>29</v>
      </c>
      <c r="I1538" s="0" t="s">
        <v>177</v>
      </c>
      <c r="J1538" s="0" t="s">
        <v>113</v>
      </c>
      <c r="K1538" s="0" t="s">
        <v>331</v>
      </c>
      <c r="L1538" s="0" t="n">
        <v>197</v>
      </c>
      <c r="M1538" s="4" t="s">
        <v>20</v>
      </c>
      <c r="O1538" s="0" t="str">
        <f aca="false">B1538&amp;F1538&amp;G1538&amp;H1538&amp;I1538&amp;J1538&amp;K1538&amp;L1538</f>
        <v>CLK 200 K COUPE BOITE SEQUENTRONIC10120.0M 611.36.08.2197</v>
      </c>
      <c r="P1538" s="0" t="str">
        <f aca="false">IF(O1538=O1539,C1538&amp;"/"&amp;C1539,C1538)</f>
        <v>MMB17G1M7610</v>
      </c>
    </row>
    <row r="1539" customFormat="false" ht="13.2" hidden="false" customHeight="false" outlineLevel="0" collapsed="false">
      <c r="A1539" s="4" t="s">
        <v>3320</v>
      </c>
      <c r="B1539" s="4" t="s">
        <v>3527</v>
      </c>
      <c r="C1539" s="4" t="s">
        <v>3529</v>
      </c>
      <c r="D1539" s="4" t="s">
        <v>3529</v>
      </c>
      <c r="E1539" s="4" t="s">
        <v>100</v>
      </c>
      <c r="F1539" s="0" t="n">
        <v>10</v>
      </c>
      <c r="G1539" s="0" t="s">
        <v>609</v>
      </c>
      <c r="H1539" s="4" t="s">
        <v>29</v>
      </c>
      <c r="I1539" s="0" t="s">
        <v>229</v>
      </c>
      <c r="J1539" s="0" t="s">
        <v>393</v>
      </c>
      <c r="K1539" s="0" t="s">
        <v>310</v>
      </c>
      <c r="L1539" s="0" t="n">
        <v>206</v>
      </c>
      <c r="M1539" s="4" t="s">
        <v>20</v>
      </c>
      <c r="O1539" s="0" t="str">
        <f aca="false">B1539&amp;F1539&amp;G1539&amp;H1539&amp;I1539&amp;J1539&amp;K1539&amp;L1539</f>
        <v>CLK 200 K COUPE BOITE SEQUENTRONIC10120.0M 612.06.68.6206</v>
      </c>
      <c r="P1539" s="0" t="str">
        <f aca="false">IF(O1539=O1540,C1539&amp;"/"&amp;C1540,C1539)</f>
        <v>MMB17G1M8611</v>
      </c>
    </row>
    <row r="1540" customFormat="false" ht="13.2" hidden="false" customHeight="false" outlineLevel="0" collapsed="false">
      <c r="A1540" s="4" t="s">
        <v>3320</v>
      </c>
      <c r="B1540" s="4" t="s">
        <v>3530</v>
      </c>
      <c r="C1540" s="4" t="s">
        <v>3531</v>
      </c>
      <c r="D1540" s="4" t="s">
        <v>3531</v>
      </c>
      <c r="E1540" s="4" t="s">
        <v>100</v>
      </c>
      <c r="F1540" s="0" t="n">
        <v>10</v>
      </c>
      <c r="G1540" s="0" t="s">
        <v>609</v>
      </c>
      <c r="H1540" s="4" t="s">
        <v>16</v>
      </c>
      <c r="I1540" s="0" t="s">
        <v>202</v>
      </c>
      <c r="J1540" s="0" t="s">
        <v>131</v>
      </c>
      <c r="K1540" s="0" t="s">
        <v>310</v>
      </c>
      <c r="L1540" s="0" t="n">
        <v>206</v>
      </c>
      <c r="M1540" s="4" t="s">
        <v>20</v>
      </c>
      <c r="O1540" s="0" t="str">
        <f aca="false">B1540&amp;F1540&amp;G1540&amp;H1540&amp;I1540&amp;J1540&amp;K1540&amp;L1540</f>
        <v>CLK 200 K COUPE BVA10120.0A 512.56.18.6206</v>
      </c>
      <c r="P1540" s="0" t="str">
        <f aca="false">IF(O1540=O1541,C1540&amp;"/"&amp;C1541,C1540)</f>
        <v>MMB37G1MD614</v>
      </c>
    </row>
    <row r="1541" customFormat="false" ht="13.2" hidden="false" customHeight="false" outlineLevel="0" collapsed="false">
      <c r="A1541" s="4" t="s">
        <v>3320</v>
      </c>
      <c r="B1541" s="4" t="s">
        <v>3530</v>
      </c>
      <c r="C1541" s="4" t="s">
        <v>3532</v>
      </c>
      <c r="D1541" s="4" t="s">
        <v>3532</v>
      </c>
      <c r="E1541" s="4" t="s">
        <v>100</v>
      </c>
      <c r="F1541" s="0" t="n">
        <v>11</v>
      </c>
      <c r="G1541" s="0" t="s">
        <v>609</v>
      </c>
      <c r="H1541" s="4" t="s">
        <v>16</v>
      </c>
      <c r="I1541" s="0" t="s">
        <v>185</v>
      </c>
      <c r="J1541" s="0" t="s">
        <v>147</v>
      </c>
      <c r="K1541" s="0" t="s">
        <v>340</v>
      </c>
      <c r="L1541" s="0" t="n">
        <v>214</v>
      </c>
      <c r="M1541" s="4" t="s">
        <v>20</v>
      </c>
      <c r="O1541" s="0" t="str">
        <f aca="false">B1541&amp;F1541&amp;G1541&amp;H1541&amp;I1541&amp;J1541&amp;K1541&amp;L1541</f>
        <v>CLK 200 K COUPE BVA11120.0A 513.26.58.9214</v>
      </c>
      <c r="P1541" s="0" t="str">
        <f aca="false">IF(O1541=O1542,C1541&amp;"/"&amp;C1542,C1541)</f>
        <v>MMB37G1ME615</v>
      </c>
    </row>
    <row r="1542" customFormat="false" ht="13.2" hidden="false" customHeight="false" outlineLevel="0" collapsed="false">
      <c r="A1542" s="4" t="s">
        <v>3320</v>
      </c>
      <c r="B1542" s="4" t="s">
        <v>3533</v>
      </c>
      <c r="C1542" s="4" t="s">
        <v>3534</v>
      </c>
      <c r="D1542" s="4" t="s">
        <v>3534</v>
      </c>
      <c r="E1542" s="4" t="s">
        <v>100</v>
      </c>
      <c r="F1542" s="0" t="n">
        <v>12</v>
      </c>
      <c r="G1542" s="0" t="s">
        <v>634</v>
      </c>
      <c r="H1542" s="4" t="s">
        <v>29</v>
      </c>
      <c r="I1542" s="0" t="s">
        <v>187</v>
      </c>
      <c r="J1542" s="0" t="s">
        <v>248</v>
      </c>
      <c r="K1542" s="0" t="s">
        <v>297</v>
      </c>
      <c r="L1542" s="0" t="n">
        <v>262</v>
      </c>
      <c r="M1542" s="4" t="s">
        <v>20</v>
      </c>
      <c r="O1542" s="0" t="str">
        <f aca="false">B1542&amp;F1542&amp;G1542&amp;H1542&amp;I1542&amp;J1542&amp;K1542&amp;L1542</f>
        <v>CLK 240 CABRIOLET12125.0M 616.17.910.9262</v>
      </c>
      <c r="P1542" s="0" t="str">
        <f aca="false">IF(O1542=O1543,C1542&amp;"/"&amp;C1543,C1542)</f>
        <v>MMB17H5M4149</v>
      </c>
    </row>
    <row r="1543" customFormat="false" ht="13.2" hidden="false" customHeight="false" outlineLevel="0" collapsed="false">
      <c r="A1543" s="4" t="s">
        <v>3320</v>
      </c>
      <c r="B1543" s="4" t="s">
        <v>3533</v>
      </c>
      <c r="C1543" s="4" t="s">
        <v>3535</v>
      </c>
      <c r="D1543" s="4" t="s">
        <v>3535</v>
      </c>
      <c r="E1543" s="4" t="s">
        <v>100</v>
      </c>
      <c r="F1543" s="0" t="n">
        <v>12</v>
      </c>
      <c r="G1543" s="0" t="s">
        <v>634</v>
      </c>
      <c r="H1543" s="4" t="s">
        <v>29</v>
      </c>
      <c r="I1543" s="0" t="s">
        <v>183</v>
      </c>
      <c r="J1543" s="0" t="s">
        <v>413</v>
      </c>
      <c r="K1543" s="0" t="s">
        <v>274</v>
      </c>
      <c r="L1543" s="0" t="n">
        <v>269</v>
      </c>
      <c r="M1543" s="4" t="s">
        <v>20</v>
      </c>
      <c r="O1543" s="0" t="str">
        <f aca="false">B1543&amp;F1543&amp;G1543&amp;H1543&amp;I1543&amp;J1543&amp;K1543&amp;L1543</f>
        <v>CLK 240 CABRIOLET12125.0M 616.38.311.2269</v>
      </c>
      <c r="P1543" s="0" t="str">
        <f aca="false">IF(O1543=O1544,C1543&amp;"/"&amp;C1544,C1543)</f>
        <v>MMB17H5M5150</v>
      </c>
    </row>
    <row r="1544" customFormat="false" ht="13.2" hidden="false" customHeight="false" outlineLevel="0" collapsed="false">
      <c r="A1544" s="4" t="s">
        <v>3320</v>
      </c>
      <c r="B1544" s="4" t="s">
        <v>3536</v>
      </c>
      <c r="C1544" s="4" t="s">
        <v>3537</v>
      </c>
      <c r="D1544" s="4" t="s">
        <v>3537</v>
      </c>
      <c r="E1544" s="4" t="s">
        <v>100</v>
      </c>
      <c r="F1544" s="0" t="n">
        <v>12</v>
      </c>
      <c r="G1544" s="0" t="s">
        <v>634</v>
      </c>
      <c r="H1544" s="4" t="s">
        <v>29</v>
      </c>
      <c r="I1544" s="0" t="s">
        <v>281</v>
      </c>
      <c r="J1544" s="0" t="s">
        <v>207</v>
      </c>
      <c r="K1544" s="0" t="s">
        <v>256</v>
      </c>
      <c r="L1544" s="0" t="n">
        <v>250</v>
      </c>
      <c r="M1544" s="4" t="s">
        <v>20</v>
      </c>
      <c r="O1544" s="0" t="str">
        <f aca="false">B1544&amp;F1544&amp;G1544&amp;H1544&amp;I1544&amp;J1544&amp;K1544&amp;L1544</f>
        <v>CLK 240 CABRIOLET BOITE SEQUENTRONIC12125.0M 615.37.510.4250</v>
      </c>
      <c r="P1544" s="0" t="str">
        <f aca="false">IF(O1544=O1545,C1544&amp;"/"&amp;C1545,C1544)</f>
        <v>MMB17H5M2147</v>
      </c>
    </row>
    <row r="1545" customFormat="false" ht="13.2" hidden="false" customHeight="false" outlineLevel="0" collapsed="false">
      <c r="A1545" s="4" t="s">
        <v>3320</v>
      </c>
      <c r="B1545" s="4" t="s">
        <v>3536</v>
      </c>
      <c r="C1545" s="4" t="s">
        <v>3538</v>
      </c>
      <c r="D1545" s="4" t="s">
        <v>3538</v>
      </c>
      <c r="E1545" s="4" t="s">
        <v>100</v>
      </c>
      <c r="F1545" s="0" t="n">
        <v>12</v>
      </c>
      <c r="G1545" s="0" t="s">
        <v>634</v>
      </c>
      <c r="H1545" s="4" t="s">
        <v>29</v>
      </c>
      <c r="I1545" s="0" t="s">
        <v>648</v>
      </c>
      <c r="J1545" s="0" t="s">
        <v>245</v>
      </c>
      <c r="K1545" s="0" t="s">
        <v>598</v>
      </c>
      <c r="L1545" s="0" t="n">
        <v>254</v>
      </c>
      <c r="M1545" s="4" t="s">
        <v>20</v>
      </c>
      <c r="O1545" s="0" t="str">
        <f aca="false">B1545&amp;F1545&amp;G1545&amp;H1545&amp;I1545&amp;J1545&amp;K1545&amp;L1545</f>
        <v>CLK 240 CABRIOLET BOITE SEQUENTRONIC12125.0M 615.57.610.6254</v>
      </c>
      <c r="P1545" s="0" t="str">
        <f aca="false">IF(O1545=O1546,C1545&amp;"/"&amp;C1546,C1545)</f>
        <v>MMB17H5M3148</v>
      </c>
    </row>
    <row r="1546" customFormat="false" ht="13.2" hidden="false" customHeight="false" outlineLevel="0" collapsed="false">
      <c r="A1546" s="4" t="s">
        <v>3320</v>
      </c>
      <c r="B1546" s="4" t="s">
        <v>3539</v>
      </c>
      <c r="C1546" s="4" t="s">
        <v>3540</v>
      </c>
      <c r="D1546" s="4" t="s">
        <v>3540</v>
      </c>
      <c r="E1546" s="4" t="s">
        <v>100</v>
      </c>
      <c r="F1546" s="0" t="n">
        <v>12</v>
      </c>
      <c r="G1546" s="0" t="s">
        <v>634</v>
      </c>
      <c r="H1546" s="4" t="s">
        <v>16</v>
      </c>
      <c r="I1546" s="0" t="s">
        <v>278</v>
      </c>
      <c r="J1546" s="0" t="s">
        <v>207</v>
      </c>
      <c r="K1546" s="0" t="s">
        <v>246</v>
      </c>
      <c r="L1546" s="0" t="n">
        <v>242</v>
      </c>
      <c r="M1546" s="4" t="s">
        <v>20</v>
      </c>
      <c r="O1546" s="0" t="str">
        <f aca="false">B1546&amp;F1546&amp;G1546&amp;H1546&amp;I1546&amp;J1546&amp;K1546&amp;L1546</f>
        <v>CLK 240 CABRIOLET BVA12125.0A 515.07.510.1242</v>
      </c>
      <c r="P1546" s="0" t="str">
        <f aca="false">IF(O1546=O1547,C1546&amp;"/"&amp;C1547,C1546)</f>
        <v>MMB37H5M8151</v>
      </c>
    </row>
    <row r="1547" customFormat="false" ht="13.2" hidden="false" customHeight="false" outlineLevel="0" collapsed="false">
      <c r="A1547" s="4" t="s">
        <v>3320</v>
      </c>
      <c r="B1547" s="4" t="s">
        <v>3539</v>
      </c>
      <c r="C1547" s="4" t="s">
        <v>3541</v>
      </c>
      <c r="D1547" s="4" t="s">
        <v>3541</v>
      </c>
      <c r="E1547" s="4" t="s">
        <v>100</v>
      </c>
      <c r="F1547" s="0" t="n">
        <v>12</v>
      </c>
      <c r="G1547" s="0" t="s">
        <v>634</v>
      </c>
      <c r="H1547" s="4" t="s">
        <v>16</v>
      </c>
      <c r="I1547" s="0" t="s">
        <v>281</v>
      </c>
      <c r="J1547" s="0" t="s">
        <v>290</v>
      </c>
      <c r="K1547" s="0" t="s">
        <v>256</v>
      </c>
      <c r="L1547" s="0" t="n">
        <v>250</v>
      </c>
      <c r="M1547" s="4" t="s">
        <v>20</v>
      </c>
      <c r="O1547" s="0" t="str">
        <f aca="false">B1547&amp;F1547&amp;G1547&amp;H1547&amp;I1547&amp;J1547&amp;K1547&amp;L1547</f>
        <v>CLK 240 CABRIOLET BVA12125.0A 515.37.710.4250</v>
      </c>
      <c r="P1547" s="0" t="str">
        <f aca="false">IF(O1547=O1548,C1547&amp;"/"&amp;C1548,C1547)</f>
        <v>MMB37H5M9152</v>
      </c>
    </row>
    <row r="1548" customFormat="false" ht="13.2" hidden="false" customHeight="false" outlineLevel="0" collapsed="false">
      <c r="A1548" s="4" t="s">
        <v>3320</v>
      </c>
      <c r="B1548" s="4" t="s">
        <v>3542</v>
      </c>
      <c r="C1548" s="4" t="s">
        <v>3543</v>
      </c>
      <c r="D1548" s="4" t="s">
        <v>3543</v>
      </c>
      <c r="E1548" s="4" t="s">
        <v>100</v>
      </c>
      <c r="F1548" s="0" t="n">
        <v>12</v>
      </c>
      <c r="G1548" s="0" t="s">
        <v>634</v>
      </c>
      <c r="H1548" s="4" t="s">
        <v>29</v>
      </c>
      <c r="I1548" s="0" t="s">
        <v>718</v>
      </c>
      <c r="J1548" s="0" t="s">
        <v>207</v>
      </c>
      <c r="K1548" s="0" t="s">
        <v>598</v>
      </c>
      <c r="L1548" s="0" t="n">
        <v>254</v>
      </c>
      <c r="M1548" s="4" t="s">
        <v>20</v>
      </c>
      <c r="O1548" s="0" t="str">
        <f aca="false">B1548&amp;F1548&amp;G1548&amp;H1548&amp;I1548&amp;J1548&amp;K1548&amp;L1548</f>
        <v>CLK 240 COUPE12125.0M 615.97.510.6254</v>
      </c>
      <c r="P1548" s="0" t="str">
        <f aca="false">IF(O1548=O1549,C1548&amp;"/"&amp;C1549,C1548)</f>
        <v>MMB17G1MU633</v>
      </c>
    </row>
    <row r="1549" customFormat="false" ht="13.2" hidden="false" customHeight="false" outlineLevel="0" collapsed="false">
      <c r="A1549" s="4" t="s">
        <v>3320</v>
      </c>
      <c r="B1549" s="4" t="s">
        <v>3542</v>
      </c>
      <c r="C1549" s="4" t="s">
        <v>3544</v>
      </c>
      <c r="D1549" s="4" t="s">
        <v>3544</v>
      </c>
      <c r="E1549" s="4" t="s">
        <v>100</v>
      </c>
      <c r="F1549" s="0" t="n">
        <v>12</v>
      </c>
      <c r="G1549" s="0" t="s">
        <v>634</v>
      </c>
      <c r="H1549" s="4" t="s">
        <v>29</v>
      </c>
      <c r="I1549" s="0" t="s">
        <v>311</v>
      </c>
      <c r="J1549" s="0" t="s">
        <v>174</v>
      </c>
      <c r="K1549" s="0" t="s">
        <v>650</v>
      </c>
      <c r="L1549" s="0" t="n">
        <v>259</v>
      </c>
      <c r="M1549" s="4" t="s">
        <v>20</v>
      </c>
      <c r="O1549" s="0" t="str">
        <f aca="false">B1549&amp;F1549&amp;G1549&amp;H1549&amp;I1549&amp;J1549&amp;K1549&amp;L1549</f>
        <v>CLK 240 COUPE12125.0M 616.07.810.8259</v>
      </c>
      <c r="P1549" s="0" t="str">
        <f aca="false">IF(O1549=O1550,C1549&amp;"/"&amp;C1550,C1549)</f>
        <v>MMB17G1MV634</v>
      </c>
    </row>
    <row r="1550" customFormat="false" ht="13.2" hidden="false" customHeight="false" outlineLevel="0" collapsed="false">
      <c r="A1550" s="4" t="s">
        <v>3320</v>
      </c>
      <c r="B1550" s="4" t="s">
        <v>3545</v>
      </c>
      <c r="C1550" s="4" t="s">
        <v>3546</v>
      </c>
      <c r="D1550" s="4" t="s">
        <v>3546</v>
      </c>
      <c r="E1550" s="4" t="s">
        <v>100</v>
      </c>
      <c r="F1550" s="0" t="n">
        <v>12</v>
      </c>
      <c r="G1550" s="0" t="s">
        <v>634</v>
      </c>
      <c r="H1550" s="4" t="s">
        <v>29</v>
      </c>
      <c r="I1550" s="0" t="s">
        <v>244</v>
      </c>
      <c r="J1550" s="0" t="s">
        <v>240</v>
      </c>
      <c r="K1550" s="0" t="s">
        <v>255</v>
      </c>
      <c r="L1550" s="0" t="n">
        <v>245</v>
      </c>
      <c r="M1550" s="4" t="s">
        <v>20</v>
      </c>
      <c r="O1550" s="0" t="str">
        <f aca="false">B1550&amp;F1550&amp;G1550&amp;H1550&amp;I1550&amp;J1550&amp;K1550&amp;L1550</f>
        <v>CLK 240 COUPE BOITE SEQUENTRONIC12125.0M 614.97.110.2245</v>
      </c>
      <c r="P1550" s="0" t="str">
        <f aca="false">IF(O1550=O1551,C1550&amp;"/"&amp;C1551,C1550)</f>
        <v>MMB17G1MS631</v>
      </c>
    </row>
    <row r="1551" customFormat="false" ht="13.2" hidden="false" customHeight="false" outlineLevel="0" collapsed="false">
      <c r="A1551" s="4" t="s">
        <v>3320</v>
      </c>
      <c r="B1551" s="4" t="s">
        <v>3545</v>
      </c>
      <c r="C1551" s="4" t="s">
        <v>3547</v>
      </c>
      <c r="D1551" s="4" t="s">
        <v>3547</v>
      </c>
      <c r="E1551" s="4" t="s">
        <v>100</v>
      </c>
      <c r="F1551" s="0" t="n">
        <v>12</v>
      </c>
      <c r="G1551" s="0" t="s">
        <v>634</v>
      </c>
      <c r="H1551" s="4" t="s">
        <v>29</v>
      </c>
      <c r="I1551" s="0" t="s">
        <v>281</v>
      </c>
      <c r="J1551" s="0" t="s">
        <v>210</v>
      </c>
      <c r="K1551" s="0" t="s">
        <v>255</v>
      </c>
      <c r="L1551" s="0" t="n">
        <v>245</v>
      </c>
      <c r="M1551" s="4" t="s">
        <v>20</v>
      </c>
      <c r="O1551" s="0" t="str">
        <f aca="false">B1551&amp;F1551&amp;G1551&amp;H1551&amp;I1551&amp;J1551&amp;K1551&amp;L1551</f>
        <v>CLK 240 COUPE BOITE SEQUENTRONIC12125.0M 615.37.310.2245</v>
      </c>
      <c r="P1551" s="0" t="str">
        <f aca="false">IF(O1551=O1552,C1551&amp;"/"&amp;C1552,C1551)</f>
        <v>MMB17G1MT632</v>
      </c>
    </row>
    <row r="1552" customFormat="false" ht="13.2" hidden="false" customHeight="false" outlineLevel="0" collapsed="false">
      <c r="A1552" s="4" t="s">
        <v>3320</v>
      </c>
      <c r="B1552" s="4" t="s">
        <v>3548</v>
      </c>
      <c r="C1552" s="4" t="s">
        <v>3549</v>
      </c>
      <c r="D1552" s="4" t="s">
        <v>3549</v>
      </c>
      <c r="E1552" s="4" t="s">
        <v>100</v>
      </c>
      <c r="F1552" s="0" t="n">
        <v>11</v>
      </c>
      <c r="G1552" s="0" t="s">
        <v>634</v>
      </c>
      <c r="H1552" s="4" t="s">
        <v>16</v>
      </c>
      <c r="I1552" s="0" t="s">
        <v>353</v>
      </c>
      <c r="J1552" s="0" t="s">
        <v>236</v>
      </c>
      <c r="K1552" s="0" t="s">
        <v>506</v>
      </c>
      <c r="L1552" s="0" t="n">
        <v>238</v>
      </c>
      <c r="M1552" s="4" t="s">
        <v>20</v>
      </c>
      <c r="O1552" s="0" t="str">
        <f aca="false">B1552&amp;F1552&amp;G1552&amp;H1552&amp;I1552&amp;J1552&amp;K1552&amp;L1552</f>
        <v>CLK 240 COUPE BVA11125.0A 514.57.49.9238</v>
      </c>
      <c r="P1552" s="0" t="str">
        <f aca="false">IF(O1552=O1553,C1552&amp;"/"&amp;C1553,C1552)</f>
        <v>MMB37G1MY635</v>
      </c>
    </row>
    <row r="1553" customFormat="false" ht="13.2" hidden="false" customHeight="false" outlineLevel="0" collapsed="false">
      <c r="A1553" s="4" t="s">
        <v>3320</v>
      </c>
      <c r="B1553" s="4" t="s">
        <v>3548</v>
      </c>
      <c r="C1553" s="4" t="s">
        <v>3550</v>
      </c>
      <c r="D1553" s="4" t="s">
        <v>3550</v>
      </c>
      <c r="E1553" s="4" t="s">
        <v>100</v>
      </c>
      <c r="F1553" s="0" t="n">
        <v>12</v>
      </c>
      <c r="G1553" s="0" t="s">
        <v>634</v>
      </c>
      <c r="H1553" s="4" t="s">
        <v>16</v>
      </c>
      <c r="I1553" s="0" t="s">
        <v>1438</v>
      </c>
      <c r="J1553" s="0" t="s">
        <v>207</v>
      </c>
      <c r="K1553" s="0" t="s">
        <v>256</v>
      </c>
      <c r="L1553" s="0" t="n">
        <v>250</v>
      </c>
      <c r="M1553" s="4" t="s">
        <v>20</v>
      </c>
      <c r="O1553" s="0" t="str">
        <f aca="false">B1553&amp;F1553&amp;G1553&amp;H1553&amp;I1553&amp;J1553&amp;K1553&amp;L1553</f>
        <v>CLK 240 COUPE BVA12125.0A 515.47.510.4250</v>
      </c>
      <c r="P1553" s="0" t="str">
        <f aca="false">IF(O1553=O1554,C1553&amp;"/"&amp;C1554,C1553)</f>
        <v>MMB37G1MZ636</v>
      </c>
    </row>
    <row r="1554" customFormat="false" ht="13.2" hidden="false" customHeight="false" outlineLevel="0" collapsed="false">
      <c r="A1554" s="4" t="s">
        <v>3320</v>
      </c>
      <c r="B1554" s="4" t="s">
        <v>3551</v>
      </c>
      <c r="C1554" s="4" t="s">
        <v>3552</v>
      </c>
      <c r="D1554" s="4" t="s">
        <v>3552</v>
      </c>
      <c r="E1554" s="4" t="s">
        <v>100</v>
      </c>
      <c r="F1554" s="0" t="n">
        <v>15</v>
      </c>
      <c r="G1554" s="0" t="s">
        <v>1377</v>
      </c>
      <c r="H1554" s="4" t="s">
        <v>16</v>
      </c>
      <c r="I1554" s="0" t="s">
        <v>693</v>
      </c>
      <c r="J1554" s="0" t="s">
        <v>290</v>
      </c>
      <c r="K1554" s="0" t="s">
        <v>256</v>
      </c>
      <c r="L1554" s="0" t="n">
        <v>250</v>
      </c>
      <c r="M1554" s="4" t="s">
        <v>20</v>
      </c>
      <c r="O1554" s="0" t="str">
        <f aca="false">B1554&amp;F1554&amp;G1554&amp;H1554&amp;I1554&amp;J1554&amp;K1554&amp;L1554</f>
        <v>CLK 320 CABRIOLET BVA15160.0A 515.77.710.4250</v>
      </c>
      <c r="P1554" s="0" t="str">
        <f aca="false">IF(O1554=O1555,C1554&amp;"/"&amp;C1555,C1554)</f>
        <v>MMB39H5ME640</v>
      </c>
    </row>
    <row r="1555" customFormat="false" ht="13.2" hidden="false" customHeight="false" outlineLevel="0" collapsed="false">
      <c r="A1555" s="4" t="s">
        <v>3320</v>
      </c>
      <c r="B1555" s="4" t="s">
        <v>3551</v>
      </c>
      <c r="C1555" s="4" t="s">
        <v>3553</v>
      </c>
      <c r="D1555" s="4" t="s">
        <v>3553</v>
      </c>
      <c r="E1555" s="4" t="s">
        <v>100</v>
      </c>
      <c r="F1555" s="0" t="n">
        <v>15</v>
      </c>
      <c r="G1555" s="0" t="s">
        <v>1377</v>
      </c>
      <c r="H1555" s="4" t="s">
        <v>16</v>
      </c>
      <c r="I1555" s="0" t="s">
        <v>718</v>
      </c>
      <c r="J1555" s="0" t="s">
        <v>174</v>
      </c>
      <c r="K1555" s="0" t="s">
        <v>598</v>
      </c>
      <c r="L1555" s="0" t="n">
        <v>254</v>
      </c>
      <c r="M1555" s="4" t="s">
        <v>20</v>
      </c>
      <c r="O1555" s="0" t="str">
        <f aca="false">B1555&amp;F1555&amp;G1555&amp;H1555&amp;I1555&amp;J1555&amp;K1555&amp;L1555</f>
        <v>CLK 320 CABRIOLET BVA15160.0A 515.97.810.6254</v>
      </c>
      <c r="P1555" s="0" t="str">
        <f aca="false">IF(O1555=O1556,C1555&amp;"/"&amp;C1556,C1555)</f>
        <v>MMB39H5MF641</v>
      </c>
    </row>
    <row r="1556" customFormat="false" ht="13.2" hidden="false" customHeight="false" outlineLevel="0" collapsed="false">
      <c r="A1556" s="4" t="s">
        <v>3320</v>
      </c>
      <c r="B1556" s="4" t="s">
        <v>3551</v>
      </c>
      <c r="C1556" s="4" t="s">
        <v>3554</v>
      </c>
      <c r="D1556" s="4" t="s">
        <v>3554</v>
      </c>
      <c r="E1556" s="4" t="s">
        <v>100</v>
      </c>
      <c r="F1556" s="0" t="n">
        <v>15</v>
      </c>
      <c r="G1556" s="0" t="s">
        <v>1377</v>
      </c>
      <c r="H1556" s="4" t="s">
        <v>16</v>
      </c>
      <c r="I1556" s="0" t="s">
        <v>718</v>
      </c>
      <c r="J1556" s="0" t="s">
        <v>217</v>
      </c>
      <c r="K1556" s="0" t="s">
        <v>297</v>
      </c>
      <c r="L1556" s="0" t="n">
        <v>262</v>
      </c>
      <c r="M1556" s="4" t="s">
        <v>20</v>
      </c>
      <c r="O1556" s="0" t="str">
        <f aca="false">B1556&amp;F1556&amp;G1556&amp;H1556&amp;I1556&amp;J1556&amp;K1556&amp;L1556</f>
        <v>CLK 320 CABRIOLET BVA15160.0A 515.98.110.9262</v>
      </c>
      <c r="P1556" s="0" t="str">
        <f aca="false">IF(O1556=O1557,C1556&amp;"/"&amp;C1557,C1556)</f>
        <v>MMB39H5MG642</v>
      </c>
    </row>
    <row r="1557" customFormat="false" ht="13.2" hidden="false" customHeight="false" outlineLevel="0" collapsed="false">
      <c r="A1557" s="4" t="s">
        <v>3320</v>
      </c>
      <c r="B1557" s="4" t="s">
        <v>3555</v>
      </c>
      <c r="C1557" s="4" t="s">
        <v>3556</v>
      </c>
      <c r="D1557" s="4" t="s">
        <v>3556</v>
      </c>
      <c r="E1557" s="4" t="s">
        <v>100</v>
      </c>
      <c r="F1557" s="0" t="n">
        <v>15</v>
      </c>
      <c r="G1557" s="0" t="s">
        <v>1377</v>
      </c>
      <c r="H1557" s="4" t="s">
        <v>16</v>
      </c>
      <c r="I1557" s="0" t="s">
        <v>244</v>
      </c>
      <c r="J1557" s="0" t="s">
        <v>207</v>
      </c>
      <c r="K1557" s="0" t="s">
        <v>255</v>
      </c>
      <c r="L1557" s="0" t="n">
        <v>245</v>
      </c>
      <c r="M1557" s="4" t="s">
        <v>20</v>
      </c>
      <c r="O1557" s="0" t="str">
        <f aca="false">B1557&amp;F1557&amp;G1557&amp;H1557&amp;I1557&amp;J1557&amp;K1557&amp;L1557</f>
        <v>CLK 320 COUPE BVA15160.0A 514.97.510.2245</v>
      </c>
      <c r="P1557" s="0" t="str">
        <f aca="false">IF(O1557=O1558,C1557&amp;"/"&amp;C1558,C1557)</f>
        <v>MMB39G1MK655</v>
      </c>
    </row>
    <row r="1558" customFormat="false" ht="13.2" hidden="false" customHeight="false" outlineLevel="0" collapsed="false">
      <c r="A1558" s="4" t="s">
        <v>3320</v>
      </c>
      <c r="B1558" s="4" t="s">
        <v>3555</v>
      </c>
      <c r="C1558" s="4" t="s">
        <v>3557</v>
      </c>
      <c r="D1558" s="4" t="s">
        <v>3557</v>
      </c>
      <c r="E1558" s="4" t="s">
        <v>100</v>
      </c>
      <c r="F1558" s="0" t="n">
        <v>15</v>
      </c>
      <c r="G1558" s="0" t="s">
        <v>1377</v>
      </c>
      <c r="H1558" s="4" t="s">
        <v>16</v>
      </c>
      <c r="I1558" s="0" t="s">
        <v>264</v>
      </c>
      <c r="J1558" s="0" t="s">
        <v>207</v>
      </c>
      <c r="K1558" s="0" t="s">
        <v>256</v>
      </c>
      <c r="L1558" s="0" t="n">
        <v>250</v>
      </c>
      <c r="M1558" s="4" t="s">
        <v>20</v>
      </c>
      <c r="O1558" s="0" t="str">
        <f aca="false">B1558&amp;F1558&amp;G1558&amp;H1558&amp;I1558&amp;J1558&amp;K1558&amp;L1558</f>
        <v>CLK 320 COUPE BVA15160.0A 515.67.510.4250</v>
      </c>
      <c r="P1558" s="0" t="str">
        <f aca="false">IF(O1558=O1559,C1558&amp;"/"&amp;C1559,C1558)</f>
        <v>MMB39G1ML656</v>
      </c>
    </row>
    <row r="1559" customFormat="false" ht="13.2" hidden="false" customHeight="false" outlineLevel="0" collapsed="false">
      <c r="A1559" s="4" t="s">
        <v>3320</v>
      </c>
      <c r="B1559" s="4" t="s">
        <v>3558</v>
      </c>
      <c r="C1559" s="4" t="s">
        <v>3559</v>
      </c>
      <c r="D1559" s="4" t="s">
        <v>3559</v>
      </c>
      <c r="E1559" s="4" t="s">
        <v>100</v>
      </c>
      <c r="F1559" s="0" t="n">
        <v>22</v>
      </c>
      <c r="G1559" s="0" t="s">
        <v>3503</v>
      </c>
      <c r="H1559" s="4" t="s">
        <v>16</v>
      </c>
      <c r="I1559" s="0" t="s">
        <v>442</v>
      </c>
      <c r="J1559" s="0" t="s">
        <v>310</v>
      </c>
      <c r="K1559" s="0" t="s">
        <v>305</v>
      </c>
      <c r="L1559" s="0" t="n">
        <v>278</v>
      </c>
      <c r="M1559" s="4" t="s">
        <v>20</v>
      </c>
      <c r="O1559" s="0" t="str">
        <f aca="false">B1559&amp;F1559&amp;G1559&amp;H1559&amp;I1559&amp;J1559&amp;K1559&amp;L1559</f>
        <v>CLK 500 CABRIOLET BVA22225.0A 517.28.611.6278</v>
      </c>
      <c r="P1559" s="0" t="str">
        <f aca="false">IF(O1559=O1560,C1559&amp;"/"&amp;C1560,C1559)</f>
        <v>MMB39H5M0177</v>
      </c>
    </row>
    <row r="1560" customFormat="false" ht="13.2" hidden="false" customHeight="false" outlineLevel="0" collapsed="false">
      <c r="A1560" s="4" t="s">
        <v>3320</v>
      </c>
      <c r="B1560" s="4" t="s">
        <v>3558</v>
      </c>
      <c r="C1560" s="4" t="s">
        <v>3560</v>
      </c>
      <c r="D1560" s="4" t="s">
        <v>3560</v>
      </c>
      <c r="E1560" s="4" t="s">
        <v>100</v>
      </c>
      <c r="F1560" s="0" t="n">
        <v>22</v>
      </c>
      <c r="G1560" s="0" t="s">
        <v>3503</v>
      </c>
      <c r="H1560" s="4" t="s">
        <v>16</v>
      </c>
      <c r="I1560" s="0" t="s">
        <v>785</v>
      </c>
      <c r="J1560" s="0" t="s">
        <v>310</v>
      </c>
      <c r="K1560" s="0" t="s">
        <v>305</v>
      </c>
      <c r="L1560" s="0" t="n">
        <v>278</v>
      </c>
      <c r="M1560" s="4" t="s">
        <v>20</v>
      </c>
      <c r="O1560" s="0" t="str">
        <f aca="false">B1560&amp;F1560&amp;G1560&amp;H1560&amp;I1560&amp;J1560&amp;K1560&amp;L1560</f>
        <v>CLK 500 CABRIOLET BVA22225.0A 517.18.611.6278</v>
      </c>
      <c r="P1560" s="0" t="str">
        <f aca="false">IF(O1560=O1561,C1560&amp;"/"&amp;C1561,C1560)</f>
        <v>MMB39H5M1178</v>
      </c>
    </row>
    <row r="1561" customFormat="false" ht="13.2" hidden="false" customHeight="false" outlineLevel="0" collapsed="false">
      <c r="A1561" s="4" t="s">
        <v>3320</v>
      </c>
      <c r="B1561" s="4" t="s">
        <v>3561</v>
      </c>
      <c r="C1561" s="4" t="s">
        <v>3562</v>
      </c>
      <c r="D1561" s="4" t="s">
        <v>3562</v>
      </c>
      <c r="E1561" s="4" t="s">
        <v>100</v>
      </c>
      <c r="F1561" s="0" t="n">
        <v>22</v>
      </c>
      <c r="G1561" s="0" t="s">
        <v>3503</v>
      </c>
      <c r="H1561" s="4" t="s">
        <v>16</v>
      </c>
      <c r="I1561" s="0" t="s">
        <v>198</v>
      </c>
      <c r="J1561" s="0" t="s">
        <v>179</v>
      </c>
      <c r="K1561" s="0" t="s">
        <v>194</v>
      </c>
      <c r="L1561" s="0" t="n">
        <v>276</v>
      </c>
      <c r="M1561" s="4" t="s">
        <v>20</v>
      </c>
      <c r="O1561" s="0" t="str">
        <f aca="false">B1561&amp;F1561&amp;G1561&amp;H1561&amp;I1561&amp;J1561&amp;K1561&amp;L1561</f>
        <v>CLK 500 COUPE BVA22225.0A 516.98.411.5276</v>
      </c>
      <c r="P1561" s="0" t="str">
        <f aca="false">IF(O1561=O1562,C1561&amp;"/"&amp;C1562,C1561)</f>
        <v>MMB39G1MP659</v>
      </c>
    </row>
    <row r="1562" customFormat="false" ht="13.2" hidden="false" customHeight="false" outlineLevel="0" collapsed="false">
      <c r="A1562" s="4" t="s">
        <v>3320</v>
      </c>
      <c r="B1562" s="4" t="s">
        <v>3563</v>
      </c>
      <c r="C1562" s="4" t="s">
        <v>3564</v>
      </c>
      <c r="D1562" s="4" t="s">
        <v>3564</v>
      </c>
      <c r="E1562" s="4" t="s">
        <v>100</v>
      </c>
      <c r="F1562" s="0" t="n">
        <v>28</v>
      </c>
      <c r="G1562" s="0" t="s">
        <v>3565</v>
      </c>
      <c r="H1562" s="4" t="s">
        <v>16</v>
      </c>
      <c r="I1562" s="0" t="s">
        <v>1315</v>
      </c>
      <c r="J1562" s="0" t="s">
        <v>340</v>
      </c>
      <c r="K1562" s="0" t="s">
        <v>319</v>
      </c>
      <c r="L1562" s="0" t="n">
        <v>295</v>
      </c>
      <c r="M1562" s="4" t="s">
        <v>20</v>
      </c>
      <c r="O1562" s="0" t="str">
        <f aca="false">B1562&amp;F1562&amp;G1562&amp;H1562&amp;I1562&amp;J1562&amp;K1562&amp;L1562</f>
        <v>CLK 55 AMG CABRIOLET BVA28270.0A 518.28.912.3295</v>
      </c>
      <c r="P1562" s="0" t="str">
        <f aca="false">IF(O1562=O1563,C1562&amp;"/"&amp;C1563,C1562)</f>
        <v>MMB39H5M4181</v>
      </c>
    </row>
    <row r="1563" customFormat="false" ht="13.2" hidden="false" customHeight="false" outlineLevel="0" collapsed="false">
      <c r="A1563" s="4" t="s">
        <v>3320</v>
      </c>
      <c r="B1563" s="4" t="s">
        <v>3566</v>
      </c>
      <c r="C1563" s="4" t="s">
        <v>3567</v>
      </c>
      <c r="D1563" s="4" t="s">
        <v>3567</v>
      </c>
      <c r="E1563" s="4" t="s">
        <v>100</v>
      </c>
      <c r="F1563" s="0" t="n">
        <v>28</v>
      </c>
      <c r="G1563" s="0" t="s">
        <v>3565</v>
      </c>
      <c r="H1563" s="4" t="s">
        <v>16</v>
      </c>
      <c r="I1563" s="0" t="s">
        <v>380</v>
      </c>
      <c r="J1563" s="0" t="s">
        <v>453</v>
      </c>
      <c r="K1563" s="0" t="s">
        <v>326</v>
      </c>
      <c r="L1563" s="0" t="n">
        <v>290</v>
      </c>
      <c r="M1563" s="4" t="s">
        <v>20</v>
      </c>
      <c r="O1563" s="0" t="str">
        <f aca="false">B1563&amp;F1563&amp;G1563&amp;H1563&amp;I1563&amp;J1563&amp;K1563&amp;L1563</f>
        <v>CLK 55 AMG COUPE28270.0A 518.18.712.1290</v>
      </c>
      <c r="P1563" s="0" t="str">
        <f aca="false">IF(O1563=O1564,C1563&amp;"/"&amp;C1564,C1563)</f>
        <v>MMB39G1MQ661</v>
      </c>
    </row>
    <row r="1564" customFormat="false" ht="13.2" hidden="false" customHeight="false" outlineLevel="0" collapsed="false">
      <c r="A1564" s="4" t="s">
        <v>3320</v>
      </c>
      <c r="B1564" s="4" t="s">
        <v>3568</v>
      </c>
      <c r="C1564" s="4" t="s">
        <v>3569</v>
      </c>
      <c r="D1564" s="4" t="s">
        <v>3569</v>
      </c>
      <c r="E1564" s="4" t="s">
        <v>100</v>
      </c>
      <c r="F1564" s="0" t="n">
        <v>17</v>
      </c>
      <c r="G1564" s="0" t="s">
        <v>2186</v>
      </c>
      <c r="H1564" s="4" t="s">
        <v>16</v>
      </c>
      <c r="I1564" s="0" t="s">
        <v>811</v>
      </c>
      <c r="J1564" s="0" t="s">
        <v>239</v>
      </c>
      <c r="K1564" s="0" t="s">
        <v>648</v>
      </c>
      <c r="L1564" s="0" t="n">
        <v>370</v>
      </c>
      <c r="M1564" s="4" t="s">
        <v>20</v>
      </c>
      <c r="O1564" s="0" t="str">
        <f aca="false">B1564&amp;F1564&amp;G1564&amp;H1564&amp;I1564&amp;J1564&amp;K1564&amp;L1564</f>
        <v>G 320 BREAK COURT BVA17158.0A 520.012.815.5370</v>
      </c>
      <c r="P1564" s="0" t="str">
        <f aca="false">IF(O1564=O1565,C1564&amp;"/"&amp;C1565,C1564)</f>
        <v>MMB49H4NT619</v>
      </c>
    </row>
    <row r="1565" customFormat="false" ht="13.2" hidden="false" customHeight="false" outlineLevel="0" collapsed="false">
      <c r="A1565" s="4" t="s">
        <v>3320</v>
      </c>
      <c r="B1565" s="4" t="s">
        <v>3570</v>
      </c>
      <c r="C1565" s="4" t="s">
        <v>3571</v>
      </c>
      <c r="D1565" s="4" t="s">
        <v>3571</v>
      </c>
      <c r="E1565" s="4" t="s">
        <v>100</v>
      </c>
      <c r="F1565" s="0" t="n">
        <v>17</v>
      </c>
      <c r="G1565" s="0" t="s">
        <v>2186</v>
      </c>
      <c r="H1565" s="4" t="s">
        <v>16</v>
      </c>
      <c r="I1565" s="0" t="s">
        <v>811</v>
      </c>
      <c r="J1565" s="0" t="s">
        <v>239</v>
      </c>
      <c r="K1565" s="0" t="s">
        <v>648</v>
      </c>
      <c r="L1565" s="0" t="n">
        <v>370</v>
      </c>
      <c r="M1565" s="4" t="s">
        <v>20</v>
      </c>
      <c r="O1565" s="0" t="str">
        <f aca="false">B1565&amp;F1565&amp;G1565&amp;H1565&amp;I1565&amp;J1565&amp;K1565&amp;L1565</f>
        <v>G 320 BREAK LONG BVA17158.0A 520.012.815.5370</v>
      </c>
      <c r="P1565" s="0" t="str">
        <f aca="false">IF(O1565=O1566,C1565&amp;"/"&amp;C1566,C1565)</f>
        <v>MMB49H4NU620</v>
      </c>
    </row>
    <row r="1566" customFormat="false" ht="13.2" hidden="false" customHeight="false" outlineLevel="0" collapsed="false">
      <c r="A1566" s="4" t="s">
        <v>3320</v>
      </c>
      <c r="B1566" s="4" t="s">
        <v>3572</v>
      </c>
      <c r="C1566" s="4" t="s">
        <v>3573</v>
      </c>
      <c r="D1566" s="4" t="s">
        <v>3573</v>
      </c>
      <c r="E1566" s="4" t="s">
        <v>100</v>
      </c>
      <c r="F1566" s="0" t="n">
        <v>17</v>
      </c>
      <c r="G1566" s="0" t="s">
        <v>2186</v>
      </c>
      <c r="H1566" s="4" t="s">
        <v>16</v>
      </c>
      <c r="I1566" s="0" t="s">
        <v>811</v>
      </c>
      <c r="J1566" s="0" t="s">
        <v>239</v>
      </c>
      <c r="K1566" s="0" t="s">
        <v>648</v>
      </c>
      <c r="L1566" s="0" t="n">
        <v>370</v>
      </c>
      <c r="M1566" s="4" t="s">
        <v>20</v>
      </c>
      <c r="O1566" s="0" t="str">
        <f aca="false">B1566&amp;F1566&amp;G1566&amp;H1566&amp;I1566&amp;J1566&amp;K1566&amp;L1566</f>
        <v>G 320 CABRIOLET BVA17158.0A 520.012.815.5370</v>
      </c>
      <c r="P1566" s="0" t="str">
        <f aca="false">IF(O1566=O1567,C1566&amp;"/"&amp;C1567,C1566)</f>
        <v>MMB49H1NM618</v>
      </c>
    </row>
    <row r="1567" customFormat="false" ht="13.2" hidden="false" customHeight="false" outlineLevel="0" collapsed="false">
      <c r="A1567" s="4" t="s">
        <v>3320</v>
      </c>
      <c r="B1567" s="4" t="s">
        <v>3574</v>
      </c>
      <c r="C1567" s="4" t="s">
        <v>3575</v>
      </c>
      <c r="D1567" s="4" t="s">
        <v>3575</v>
      </c>
      <c r="E1567" s="4" t="s">
        <v>100</v>
      </c>
      <c r="F1567" s="0" t="n">
        <v>24</v>
      </c>
      <c r="G1567" s="0" t="s">
        <v>3576</v>
      </c>
      <c r="H1567" s="4" t="s">
        <v>16</v>
      </c>
      <c r="I1567" s="0" t="s">
        <v>1849</v>
      </c>
      <c r="J1567" s="0" t="s">
        <v>200</v>
      </c>
      <c r="K1567" s="0" t="s">
        <v>191</v>
      </c>
      <c r="L1567" s="0" t="n">
        <v>400</v>
      </c>
      <c r="M1567" s="4" t="s">
        <v>20</v>
      </c>
      <c r="O1567" s="0" t="str">
        <f aca="false">B1567&amp;F1567&amp;G1567&amp;H1567&amp;I1567&amp;J1567&amp;K1567&amp;L1567</f>
        <v>G 500 BREAK COURT BVA24218.0A 521.813.716.7400</v>
      </c>
      <c r="P1567" s="0" t="str">
        <f aca="false">IF(O1567=O1568,C1567&amp;"/"&amp;C1568,C1567)</f>
        <v>MMB49H4NX623</v>
      </c>
    </row>
    <row r="1568" customFormat="false" ht="13.2" hidden="false" customHeight="false" outlineLevel="0" collapsed="false">
      <c r="A1568" s="4" t="s">
        <v>3320</v>
      </c>
      <c r="B1568" s="4" t="s">
        <v>3577</v>
      </c>
      <c r="C1568" s="4" t="s">
        <v>3578</v>
      </c>
      <c r="D1568" s="4" t="s">
        <v>3578</v>
      </c>
      <c r="E1568" s="4" t="s">
        <v>100</v>
      </c>
      <c r="F1568" s="0" t="n">
        <v>24</v>
      </c>
      <c r="G1568" s="0" t="s">
        <v>3576</v>
      </c>
      <c r="H1568" s="4" t="s">
        <v>16</v>
      </c>
      <c r="I1568" s="0" t="s">
        <v>1849</v>
      </c>
      <c r="J1568" s="0" t="s">
        <v>200</v>
      </c>
      <c r="K1568" s="0" t="s">
        <v>191</v>
      </c>
      <c r="L1568" s="0" t="n">
        <v>400</v>
      </c>
      <c r="M1568" s="4" t="s">
        <v>20</v>
      </c>
      <c r="O1568" s="0" t="str">
        <f aca="false">B1568&amp;F1568&amp;G1568&amp;H1568&amp;I1568&amp;J1568&amp;K1568&amp;L1568</f>
        <v>G 500 BREAK LONG BVA24218.0A 521.813.716.7400</v>
      </c>
      <c r="P1568" s="0" t="str">
        <f aca="false">IF(O1568=O1569,C1568&amp;"/"&amp;C1569,C1568)</f>
        <v>MMB49H4NY624</v>
      </c>
    </row>
    <row r="1569" customFormat="false" ht="13.2" hidden="false" customHeight="false" outlineLevel="0" collapsed="false">
      <c r="A1569" s="4" t="s">
        <v>3320</v>
      </c>
      <c r="B1569" s="4" t="s">
        <v>3579</v>
      </c>
      <c r="C1569" s="4" t="s">
        <v>3580</v>
      </c>
      <c r="D1569" s="4" t="s">
        <v>3580</v>
      </c>
      <c r="E1569" s="4" t="s">
        <v>100</v>
      </c>
      <c r="F1569" s="0" t="n">
        <v>24</v>
      </c>
      <c r="G1569" s="0" t="s">
        <v>3576</v>
      </c>
      <c r="H1569" s="4" t="s">
        <v>16</v>
      </c>
      <c r="I1569" s="0" t="s">
        <v>1849</v>
      </c>
      <c r="J1569" s="0" t="s">
        <v>200</v>
      </c>
      <c r="K1569" s="0" t="s">
        <v>191</v>
      </c>
      <c r="L1569" s="0" t="n">
        <v>400</v>
      </c>
      <c r="M1569" s="4" t="s">
        <v>20</v>
      </c>
      <c r="O1569" s="0" t="str">
        <f aca="false">B1569&amp;F1569&amp;G1569&amp;H1569&amp;I1569&amp;J1569&amp;K1569&amp;L1569</f>
        <v>G 500 CABRIOLET BVA24218.0A 521.813.716.7400</v>
      </c>
      <c r="P1569" s="0" t="str">
        <f aca="false">IF(O1569=O1570,C1569&amp;"/"&amp;C1570,C1569)</f>
        <v>MMB49H1NQ622</v>
      </c>
    </row>
    <row r="1570" customFormat="false" ht="13.2" hidden="false" customHeight="false" outlineLevel="0" collapsed="false">
      <c r="A1570" s="4" t="s">
        <v>3320</v>
      </c>
      <c r="B1570" s="4" t="s">
        <v>3581</v>
      </c>
      <c r="C1570" s="4" t="s">
        <v>3582</v>
      </c>
      <c r="D1570" s="4" t="s">
        <v>3582</v>
      </c>
      <c r="E1570" s="4" t="s">
        <v>100</v>
      </c>
      <c r="F1570" s="0" t="n">
        <v>28</v>
      </c>
      <c r="G1570" s="0" t="s">
        <v>3472</v>
      </c>
      <c r="H1570" s="4" t="s">
        <v>16</v>
      </c>
      <c r="I1570" s="0" t="s">
        <v>2884</v>
      </c>
      <c r="J1570" s="0" t="s">
        <v>1093</v>
      </c>
      <c r="K1570" s="0" t="s">
        <v>718</v>
      </c>
      <c r="L1570" s="0" t="n">
        <v>381</v>
      </c>
      <c r="M1570" s="4" t="s">
        <v>20</v>
      </c>
      <c r="O1570" s="0" t="str">
        <f aca="false">B1570&amp;F1570&amp;G1570&amp;H1570&amp;I1570&amp;J1570&amp;K1570&amp;L1570</f>
        <v>G 55 AMG BREAK LONG BVA28260.0A 520.913.115.9381</v>
      </c>
      <c r="P1570" s="0" t="str">
        <f aca="false">IF(O1570=O1571,C1570&amp;"/"&amp;C1571,C1570)</f>
        <v>MMB49H4N5631</v>
      </c>
    </row>
    <row r="1571" customFormat="false" ht="13.2" hidden="false" customHeight="false" outlineLevel="0" collapsed="false">
      <c r="A1571" s="4" t="s">
        <v>3320</v>
      </c>
      <c r="B1571" s="4" t="s">
        <v>3583</v>
      </c>
      <c r="C1571" s="4" t="s">
        <v>3584</v>
      </c>
      <c r="D1571" s="4" t="s">
        <v>3584</v>
      </c>
      <c r="E1571" s="4" t="s">
        <v>100</v>
      </c>
      <c r="F1571" s="0" t="n">
        <v>17</v>
      </c>
      <c r="G1571" s="0" t="s">
        <v>3585</v>
      </c>
      <c r="H1571" s="4" t="s">
        <v>16</v>
      </c>
      <c r="I1571" s="0" t="s">
        <v>201</v>
      </c>
      <c r="J1571" s="0" t="s">
        <v>349</v>
      </c>
      <c r="K1571" s="0" t="s">
        <v>735</v>
      </c>
      <c r="L1571" s="0" t="n">
        <v>305</v>
      </c>
      <c r="M1571" s="4" t="s">
        <v>20</v>
      </c>
      <c r="O1571" s="0" t="str">
        <f aca="false">B1571&amp;F1571&amp;G1571&amp;H1571&amp;I1571&amp;J1571&amp;K1571&amp;L1571</f>
        <v>ML 350 BVA17173.0A 517.79.812.7305</v>
      </c>
      <c r="P1571" s="0" t="str">
        <f aca="false">IF(O1571=O1572,C1571&amp;"/"&amp;C1572,C1571)</f>
        <v>MMB49H4RZ391</v>
      </c>
    </row>
    <row r="1572" customFormat="false" ht="13.2" hidden="false" customHeight="false" outlineLevel="0" collapsed="false">
      <c r="A1572" s="4" t="s">
        <v>3320</v>
      </c>
      <c r="B1572" s="4" t="s">
        <v>3586</v>
      </c>
      <c r="C1572" s="4" t="s">
        <v>3587</v>
      </c>
      <c r="D1572" s="4" t="s">
        <v>3587</v>
      </c>
      <c r="E1572" s="4" t="s">
        <v>100</v>
      </c>
      <c r="F1572" s="0" t="n">
        <v>22</v>
      </c>
      <c r="G1572" s="0" t="s">
        <v>3588</v>
      </c>
      <c r="H1572" s="4" t="s">
        <v>16</v>
      </c>
      <c r="I1572" s="0" t="s">
        <v>465</v>
      </c>
      <c r="J1572" s="0" t="s">
        <v>650</v>
      </c>
      <c r="K1572" s="0" t="s">
        <v>756</v>
      </c>
      <c r="L1572" s="0" t="n">
        <v>335</v>
      </c>
      <c r="M1572" s="4" t="s">
        <v>20</v>
      </c>
      <c r="O1572" s="0" t="str">
        <f aca="false">B1572&amp;F1572&amp;G1572&amp;H1572&amp;I1572&amp;J1572&amp;K1572&amp;L1572</f>
        <v>ML 500 BVA22215.0A 519.910.814.1335</v>
      </c>
      <c r="P1572" s="0" t="str">
        <f aca="false">IF(O1572=O1573,C1572&amp;"/"&amp;C1573,C1572)</f>
        <v>MMB49H4RB403</v>
      </c>
    </row>
    <row r="1573" customFormat="false" ht="13.2" hidden="false" customHeight="false" outlineLevel="0" collapsed="false">
      <c r="A1573" s="4" t="s">
        <v>3320</v>
      </c>
      <c r="B1573" s="4" t="s">
        <v>3589</v>
      </c>
      <c r="C1573" s="4" t="s">
        <v>3590</v>
      </c>
      <c r="D1573" s="4" t="s">
        <v>3590</v>
      </c>
      <c r="E1573" s="4" t="s">
        <v>100</v>
      </c>
      <c r="F1573" s="0" t="n">
        <v>27</v>
      </c>
      <c r="G1573" s="0" t="s">
        <v>3591</v>
      </c>
      <c r="H1573" s="4" t="s">
        <v>16</v>
      </c>
      <c r="I1573" s="0" t="s">
        <v>1419</v>
      </c>
      <c r="J1573" s="0" t="s">
        <v>360</v>
      </c>
      <c r="K1573" s="0" t="s">
        <v>271</v>
      </c>
      <c r="L1573" s="0" t="n">
        <v>343</v>
      </c>
      <c r="M1573" s="4" t="s">
        <v>20</v>
      </c>
      <c r="O1573" s="0" t="str">
        <f aca="false">B1573&amp;F1573&amp;G1573&amp;H1573&amp;I1573&amp;J1573&amp;K1573&amp;L1573</f>
        <v>ML 55 AMG BVA27255.0A 519.811.114.3343</v>
      </c>
      <c r="P1573" s="0" t="str">
        <f aca="false">IF(O1573=O1574,C1573&amp;"/"&amp;C1574,C1573)</f>
        <v>MMB49H4RJ411</v>
      </c>
    </row>
    <row r="1574" customFormat="false" ht="13.2" hidden="false" customHeight="false" outlineLevel="0" collapsed="false">
      <c r="A1574" s="4" t="s">
        <v>3320</v>
      </c>
      <c r="B1574" s="4" t="s">
        <v>3592</v>
      </c>
      <c r="C1574" s="4" t="s">
        <v>3593</v>
      </c>
      <c r="D1574" s="4" t="s">
        <v>3594</v>
      </c>
      <c r="E1574" s="4" t="s">
        <v>100</v>
      </c>
      <c r="F1574" s="0" t="n">
        <v>10</v>
      </c>
      <c r="G1574" s="0" t="s">
        <v>609</v>
      </c>
      <c r="H1574" s="4" t="s">
        <v>29</v>
      </c>
      <c r="I1574" s="0" t="s">
        <v>305</v>
      </c>
      <c r="J1574" s="0" t="s">
        <v>131</v>
      </c>
      <c r="K1574" s="0" t="s">
        <v>179</v>
      </c>
      <c r="L1574" s="0" t="n">
        <v>202</v>
      </c>
      <c r="M1574" s="4" t="s">
        <v>20</v>
      </c>
      <c r="O1574" s="0" t="str">
        <f aca="false">B1574&amp;F1574&amp;G1574&amp;H1574&amp;I1574&amp;J1574&amp;K1574&amp;L1574</f>
        <v>NOUVELLE E 200 K BERLINE10120.0M 611.66.18.4202</v>
      </c>
      <c r="P1574" s="0" t="e">
        <f aca="false">IF(O1574=#REF!,C1574&amp;"/"&amp;#REF!,C1574)</f>
        <v>#REF!</v>
      </c>
    </row>
    <row r="1575" customFormat="false" ht="13.2" hidden="false" customHeight="false" outlineLevel="0" collapsed="false">
      <c r="A1575" s="4" t="s">
        <v>3320</v>
      </c>
      <c r="B1575" s="4" t="s">
        <v>3592</v>
      </c>
      <c r="C1575" s="4" t="s">
        <v>3595</v>
      </c>
      <c r="D1575" s="4" t="s">
        <v>3596</v>
      </c>
      <c r="E1575" s="4" t="s">
        <v>100</v>
      </c>
      <c r="F1575" s="0" t="n">
        <v>10</v>
      </c>
      <c r="G1575" s="0" t="s">
        <v>609</v>
      </c>
      <c r="H1575" s="4" t="s">
        <v>29</v>
      </c>
      <c r="I1575" s="0" t="s">
        <v>199</v>
      </c>
      <c r="J1575" s="0" t="s">
        <v>158</v>
      </c>
      <c r="K1575" s="0" t="s">
        <v>310</v>
      </c>
      <c r="L1575" s="0" t="n">
        <v>206</v>
      </c>
      <c r="M1575" s="4" t="s">
        <v>20</v>
      </c>
      <c r="O1575" s="0" t="str">
        <f aca="false">B1575&amp;F1575&amp;G1575&amp;H1575&amp;I1575&amp;J1575&amp;K1575&amp;L1575</f>
        <v>NOUVELLE E 200 K BERLINE10120.0M 611.96.38.6206</v>
      </c>
      <c r="P1575" s="0" t="e">
        <f aca="false">IF(O1575=#REF!,C1575&amp;"/"&amp;#REF!,C1575)</f>
        <v>#REF!</v>
      </c>
    </row>
    <row r="1576" customFormat="false" ht="13.2" hidden="false" customHeight="false" outlineLevel="0" collapsed="false">
      <c r="A1576" s="4" t="s">
        <v>3320</v>
      </c>
      <c r="B1576" s="4" t="s">
        <v>3592</v>
      </c>
      <c r="C1576" s="4" t="s">
        <v>3597</v>
      </c>
      <c r="D1576" s="4" t="s">
        <v>3597</v>
      </c>
      <c r="E1576" s="4" t="s">
        <v>100</v>
      </c>
      <c r="F1576" s="0" t="n">
        <v>11</v>
      </c>
      <c r="G1576" s="0" t="s">
        <v>609</v>
      </c>
      <c r="H1576" s="4" t="s">
        <v>29</v>
      </c>
      <c r="I1576" s="0" t="s">
        <v>239</v>
      </c>
      <c r="J1576" s="0" t="s">
        <v>420</v>
      </c>
      <c r="K1576" s="0" t="s">
        <v>208</v>
      </c>
      <c r="L1576" s="0" t="n">
        <v>216</v>
      </c>
      <c r="M1576" s="4" t="s">
        <v>20</v>
      </c>
      <c r="O1576" s="0" t="str">
        <f aca="false">B1576&amp;F1576&amp;G1576&amp;H1576&amp;I1576&amp;J1576&amp;K1576&amp;L1576</f>
        <v>NOUVELLE E 200 K BERLINE11120.0M 612.86.89.0216</v>
      </c>
      <c r="P1576" s="0" t="str">
        <f aca="false">IF(O1576=O1577,C1576&amp;"/"&amp;C1577,C1576)</f>
        <v>MMB17G2C3747</v>
      </c>
    </row>
    <row r="1577" customFormat="false" ht="13.2" hidden="false" customHeight="false" outlineLevel="0" collapsed="false">
      <c r="A1577" s="4" t="s">
        <v>3320</v>
      </c>
      <c r="B1577" s="4" t="s">
        <v>3598</v>
      </c>
      <c r="C1577" s="4" t="s">
        <v>3599</v>
      </c>
      <c r="D1577" s="4" t="s">
        <v>3600</v>
      </c>
      <c r="E1577" s="4" t="s">
        <v>100</v>
      </c>
      <c r="F1577" s="0" t="n">
        <v>10</v>
      </c>
      <c r="G1577" s="0" t="s">
        <v>609</v>
      </c>
      <c r="H1577" s="4" t="s">
        <v>29</v>
      </c>
      <c r="I1577" s="0" t="s">
        <v>305</v>
      </c>
      <c r="J1577" s="0" t="s">
        <v>147</v>
      </c>
      <c r="K1577" s="0" t="s">
        <v>413</v>
      </c>
      <c r="L1577" s="0" t="n">
        <v>200</v>
      </c>
      <c r="M1577" s="4" t="s">
        <v>20</v>
      </c>
      <c r="O1577" s="0" t="str">
        <f aca="false">B1577&amp;F1577&amp;G1577&amp;H1577&amp;I1577&amp;J1577&amp;K1577&amp;L1577</f>
        <v>NOUVELLE E 200 K BERLINE BOITE SEQUENTRONIC10120.0M 611.66.58.3200</v>
      </c>
      <c r="P1577" s="0" t="e">
        <f aca="false">IF(O1577=#REF!,C1577&amp;"/"&amp;#REF!,C1577)</f>
        <v>#REF!</v>
      </c>
    </row>
    <row r="1578" customFormat="false" ht="13.2" hidden="false" customHeight="false" outlineLevel="0" collapsed="false">
      <c r="A1578" s="4" t="s">
        <v>3320</v>
      </c>
      <c r="B1578" s="4" t="s">
        <v>3598</v>
      </c>
      <c r="C1578" s="4" t="s">
        <v>3601</v>
      </c>
      <c r="D1578" s="4" t="s">
        <v>3602</v>
      </c>
      <c r="E1578" s="4" t="s">
        <v>100</v>
      </c>
      <c r="F1578" s="0" t="n">
        <v>10</v>
      </c>
      <c r="G1578" s="0" t="s">
        <v>609</v>
      </c>
      <c r="H1578" s="4" t="s">
        <v>29</v>
      </c>
      <c r="I1578" s="0" t="s">
        <v>192</v>
      </c>
      <c r="J1578" s="0" t="s">
        <v>147</v>
      </c>
      <c r="K1578" s="0" t="s">
        <v>295</v>
      </c>
      <c r="L1578" s="0" t="n">
        <v>204</v>
      </c>
      <c r="M1578" s="4" t="s">
        <v>20</v>
      </c>
      <c r="O1578" s="0" t="str">
        <f aca="false">B1578&amp;F1578&amp;G1578&amp;H1578&amp;I1578&amp;J1578&amp;K1578&amp;L1578</f>
        <v>NOUVELLE E 200 K BERLINE BOITE SEQUENTRONIC10120.0M 611.76.58.5204</v>
      </c>
      <c r="P1578" s="0" t="e">
        <f aca="false">IF(O1578=#REF!,C1578&amp;"/"&amp;#REF!,C1578)</f>
        <v>#REF!</v>
      </c>
    </row>
    <row r="1579" customFormat="false" ht="13.2" hidden="false" customHeight="false" outlineLevel="0" collapsed="false">
      <c r="A1579" s="4" t="s">
        <v>3320</v>
      </c>
      <c r="B1579" s="4" t="s">
        <v>3598</v>
      </c>
      <c r="C1579" s="4" t="s">
        <v>3603</v>
      </c>
      <c r="D1579" s="4" t="s">
        <v>3603</v>
      </c>
      <c r="E1579" s="4" t="s">
        <v>100</v>
      </c>
      <c r="F1579" s="0" t="n">
        <v>10</v>
      </c>
      <c r="G1579" s="0" t="s">
        <v>609</v>
      </c>
      <c r="H1579" s="4" t="s">
        <v>29</v>
      </c>
      <c r="I1579" s="0" t="s">
        <v>199</v>
      </c>
      <c r="J1579" s="0" t="s">
        <v>178</v>
      </c>
      <c r="K1579" s="0" t="s">
        <v>310</v>
      </c>
      <c r="L1579" s="0" t="n">
        <v>210</v>
      </c>
      <c r="M1579" s="4" t="s">
        <v>20</v>
      </c>
      <c r="O1579" s="0" t="str">
        <f aca="false">B1579&amp;F1579&amp;G1579&amp;H1579&amp;I1579&amp;J1579&amp;K1579&amp;L1579</f>
        <v>NOUVELLE E 200 K BERLINE BOITE SEQUENTRONIC10120.0M 611.96.78.6210</v>
      </c>
      <c r="P1579" s="0" t="str">
        <f aca="false">IF(O1579=O1580,C1579&amp;"/"&amp;C1580,C1579)</f>
        <v>MMB17G2CY742</v>
      </c>
    </row>
    <row r="1580" customFormat="false" ht="13.2" hidden="false" customHeight="false" outlineLevel="0" collapsed="false">
      <c r="A1580" s="4" t="s">
        <v>3320</v>
      </c>
      <c r="B1580" s="4" t="s">
        <v>3604</v>
      </c>
      <c r="C1580" s="4" t="s">
        <v>3605</v>
      </c>
      <c r="D1580" s="4" t="s">
        <v>3606</v>
      </c>
      <c r="E1580" s="4" t="s">
        <v>100</v>
      </c>
      <c r="F1580" s="0" t="n">
        <v>10</v>
      </c>
      <c r="G1580" s="0" t="s">
        <v>609</v>
      </c>
      <c r="H1580" s="4" t="s">
        <v>16</v>
      </c>
      <c r="I1580" s="0" t="s">
        <v>239</v>
      </c>
      <c r="J1580" s="0" t="s">
        <v>166</v>
      </c>
      <c r="K1580" s="0" t="s">
        <v>453</v>
      </c>
      <c r="L1580" s="0" t="n">
        <v>209</v>
      </c>
      <c r="M1580" s="4" t="s">
        <v>20</v>
      </c>
      <c r="O1580" s="0" t="str">
        <f aca="false">B1580&amp;F1580&amp;G1580&amp;H1580&amp;I1580&amp;J1580&amp;K1580&amp;L1580</f>
        <v>NOUVELLE E 200 K BERLINE BVA10120.0A 512.86.48.7209</v>
      </c>
      <c r="P1580" s="0" t="e">
        <f aca="false">IF(O1580=#REF!,C1580&amp;"/"&amp;#REF!,C1580)</f>
        <v>#REF!</v>
      </c>
    </row>
    <row r="1581" customFormat="false" ht="13.2" hidden="false" customHeight="false" outlineLevel="0" collapsed="false">
      <c r="A1581" s="4" t="s">
        <v>3320</v>
      </c>
      <c r="B1581" s="4" t="s">
        <v>3604</v>
      </c>
      <c r="C1581" s="4" t="s">
        <v>3607</v>
      </c>
      <c r="D1581" s="4" t="s">
        <v>3608</v>
      </c>
      <c r="E1581" s="4" t="s">
        <v>100</v>
      </c>
      <c r="F1581" s="0" t="n">
        <v>11</v>
      </c>
      <c r="G1581" s="0" t="s">
        <v>609</v>
      </c>
      <c r="H1581" s="4" t="s">
        <v>16</v>
      </c>
      <c r="I1581" s="0" t="s">
        <v>275</v>
      </c>
      <c r="J1581" s="0" t="s">
        <v>147</v>
      </c>
      <c r="K1581" s="0" t="s">
        <v>340</v>
      </c>
      <c r="L1581" s="0" t="n">
        <v>214</v>
      </c>
      <c r="M1581" s="4" t="s">
        <v>20</v>
      </c>
      <c r="O1581" s="0" t="str">
        <f aca="false">B1581&amp;F1581&amp;G1581&amp;H1581&amp;I1581&amp;J1581&amp;K1581&amp;L1581</f>
        <v>NOUVELLE E 200 K BERLINE BVA11120.0A 513.06.58.9214</v>
      </c>
      <c r="P1581" s="0" t="e">
        <f aca="false">IF(O1581=#REF!,C1581&amp;"/"&amp;#REF!,C1581)</f>
        <v>#REF!</v>
      </c>
    </row>
    <row r="1582" customFormat="false" ht="13.2" hidden="false" customHeight="false" outlineLevel="0" collapsed="false">
      <c r="A1582" s="4" t="s">
        <v>3320</v>
      </c>
      <c r="B1582" s="4" t="s">
        <v>3604</v>
      </c>
      <c r="C1582" s="4" t="s">
        <v>3609</v>
      </c>
      <c r="D1582" s="4" t="s">
        <v>3609</v>
      </c>
      <c r="E1582" s="4" t="s">
        <v>100</v>
      </c>
      <c r="F1582" s="0" t="n">
        <v>11</v>
      </c>
      <c r="G1582" s="0" t="s">
        <v>609</v>
      </c>
      <c r="H1582" s="4" t="s">
        <v>16</v>
      </c>
      <c r="I1582" s="0" t="s">
        <v>1093</v>
      </c>
      <c r="J1582" s="0" t="s">
        <v>230</v>
      </c>
      <c r="K1582" s="0" t="s">
        <v>252</v>
      </c>
      <c r="L1582" s="0" t="n">
        <v>220</v>
      </c>
      <c r="M1582" s="4" t="s">
        <v>20</v>
      </c>
      <c r="O1582" s="0" t="str">
        <f aca="false">B1582&amp;F1582&amp;G1582&amp;H1582&amp;I1582&amp;J1582&amp;K1582&amp;L1582</f>
        <v>NOUVELLE E 200 K BERLINE BVA11120.0A 513.16.99.1220</v>
      </c>
      <c r="P1582" s="0" t="str">
        <f aca="false">IF(O1582=O1583,C1582&amp;"/"&amp;C1583,C1582)</f>
        <v>MMB37G2CA752</v>
      </c>
    </row>
    <row r="1583" customFormat="false" ht="13.2" hidden="false" customHeight="false" outlineLevel="0" collapsed="false">
      <c r="A1583" s="4" t="s">
        <v>3320</v>
      </c>
      <c r="B1583" s="4" t="s">
        <v>3610</v>
      </c>
      <c r="C1583" s="4" t="s">
        <v>3611</v>
      </c>
      <c r="D1583" s="4" t="s">
        <v>3612</v>
      </c>
      <c r="E1583" s="4" t="s">
        <v>100</v>
      </c>
      <c r="F1583" s="0" t="n">
        <v>11</v>
      </c>
      <c r="G1583" s="0" t="s">
        <v>609</v>
      </c>
      <c r="H1583" s="4" t="s">
        <v>29</v>
      </c>
      <c r="I1583" s="0" t="s">
        <v>189</v>
      </c>
      <c r="J1583" s="0" t="s">
        <v>420</v>
      </c>
      <c r="K1583" s="0" t="s">
        <v>252</v>
      </c>
      <c r="L1583" s="0" t="n">
        <v>218</v>
      </c>
      <c r="M1583" s="4" t="s">
        <v>20</v>
      </c>
      <c r="O1583" s="0" t="str">
        <f aca="false">B1583&amp;F1583&amp;G1583&amp;H1583&amp;I1583&amp;J1583&amp;K1583&amp;L1583</f>
        <v>NOUVELLE E 200 K BREAK11120.0M 612.96.89.1218</v>
      </c>
      <c r="P1583" s="0" t="e">
        <f aca="false">IF(O1583=#REF!,C1583&amp;"/"&amp;#REF!,C1583)</f>
        <v>#REF!</v>
      </c>
    </row>
    <row r="1584" customFormat="false" ht="13.2" hidden="false" customHeight="false" outlineLevel="0" collapsed="false">
      <c r="A1584" s="4" t="s">
        <v>3320</v>
      </c>
      <c r="B1584" s="4" t="s">
        <v>3610</v>
      </c>
      <c r="C1584" s="4" t="s">
        <v>3613</v>
      </c>
      <c r="D1584" s="4" t="s">
        <v>3613</v>
      </c>
      <c r="E1584" s="4" t="s">
        <v>100</v>
      </c>
      <c r="F1584" s="0" t="n">
        <v>11</v>
      </c>
      <c r="G1584" s="0" t="s">
        <v>609</v>
      </c>
      <c r="H1584" s="4" t="s">
        <v>29</v>
      </c>
      <c r="I1584" s="0" t="s">
        <v>275</v>
      </c>
      <c r="J1584" s="0" t="s">
        <v>234</v>
      </c>
      <c r="K1584" s="0" t="s">
        <v>447</v>
      </c>
      <c r="L1584" s="0" t="n">
        <v>223</v>
      </c>
      <c r="M1584" s="4" t="s">
        <v>20</v>
      </c>
      <c r="O1584" s="0" t="str">
        <f aca="false">B1584&amp;F1584&amp;G1584&amp;H1584&amp;I1584&amp;J1584&amp;K1584&amp;L1584</f>
        <v>NOUVELLE E 200 K BREAK11120.0M 613.07.09.3223</v>
      </c>
      <c r="P1584" s="0" t="str">
        <f aca="false">IF(O1584=O1585,C1584&amp;"/"&amp;C1585,C1584)</f>
        <v>MMB17H4CP473</v>
      </c>
    </row>
    <row r="1585" customFormat="false" ht="13.2" hidden="false" customHeight="false" outlineLevel="0" collapsed="false">
      <c r="A1585" s="4" t="s">
        <v>3320</v>
      </c>
      <c r="B1585" s="4" t="s">
        <v>3614</v>
      </c>
      <c r="C1585" s="4" t="s">
        <v>3615</v>
      </c>
      <c r="D1585" s="4" t="s">
        <v>3616</v>
      </c>
      <c r="E1585" s="4" t="s">
        <v>100</v>
      </c>
      <c r="F1585" s="0" t="n">
        <v>11</v>
      </c>
      <c r="G1585" s="0" t="s">
        <v>609</v>
      </c>
      <c r="H1585" s="4" t="s">
        <v>16</v>
      </c>
      <c r="I1585" s="0" t="s">
        <v>195</v>
      </c>
      <c r="J1585" s="0" t="s">
        <v>234</v>
      </c>
      <c r="K1585" s="0" t="s">
        <v>620</v>
      </c>
      <c r="L1585" s="0" t="n">
        <v>225</v>
      </c>
      <c r="M1585" s="4" t="s">
        <v>20</v>
      </c>
      <c r="O1585" s="0" t="str">
        <f aca="false">B1585&amp;F1585&amp;G1585&amp;H1585&amp;I1585&amp;J1585&amp;K1585&amp;L1585</f>
        <v>NOUVELLE E 200 K BREAK BVA11120.0A 513.37.09.4225</v>
      </c>
      <c r="P1585" s="0" t="e">
        <f aca="false">IF(O1585=#REF!,C1585&amp;"/"&amp;#REF!,C1585)</f>
        <v>#REF!</v>
      </c>
    </row>
    <row r="1586" customFormat="false" ht="13.2" hidden="false" customHeight="false" outlineLevel="0" collapsed="false">
      <c r="A1586" s="4" t="s">
        <v>3320</v>
      </c>
      <c r="B1586" s="4" t="s">
        <v>3614</v>
      </c>
      <c r="C1586" s="4" t="s">
        <v>3617</v>
      </c>
      <c r="D1586" s="4" t="s">
        <v>3617</v>
      </c>
      <c r="E1586" s="4" t="s">
        <v>100</v>
      </c>
      <c r="F1586" s="0" t="n">
        <v>11</v>
      </c>
      <c r="G1586" s="0" t="s">
        <v>609</v>
      </c>
      <c r="H1586" s="4" t="s">
        <v>16</v>
      </c>
      <c r="I1586" s="0" t="s">
        <v>822</v>
      </c>
      <c r="J1586" s="0" t="s">
        <v>236</v>
      </c>
      <c r="K1586" s="0" t="s">
        <v>235</v>
      </c>
      <c r="L1586" s="0" t="n">
        <v>230</v>
      </c>
      <c r="M1586" s="4" t="s">
        <v>20</v>
      </c>
      <c r="O1586" s="0" t="str">
        <f aca="false">B1586&amp;F1586&amp;G1586&amp;H1586&amp;I1586&amp;J1586&amp;K1586&amp;L1586</f>
        <v>NOUVELLE E 200 K BREAK BVA11120.0A 513.47.49.6230</v>
      </c>
      <c r="P1586" s="0" t="str">
        <f aca="false">IF(O1586=O1587,C1586&amp;"/"&amp;C1587,C1586)</f>
        <v>MMB37H4CU476</v>
      </c>
    </row>
    <row r="1587" customFormat="false" ht="13.2" hidden="false" customHeight="false" outlineLevel="0" collapsed="false">
      <c r="A1587" s="4" t="s">
        <v>3320</v>
      </c>
      <c r="B1587" s="4" t="s">
        <v>3618</v>
      </c>
      <c r="C1587" s="4" t="s">
        <v>3619</v>
      </c>
      <c r="D1587" s="4" t="s">
        <v>3620</v>
      </c>
      <c r="E1587" s="4" t="s">
        <v>100</v>
      </c>
      <c r="F1587" s="0" t="n">
        <v>12</v>
      </c>
      <c r="G1587" s="0" t="s">
        <v>2881</v>
      </c>
      <c r="H1587" s="4" t="s">
        <v>16</v>
      </c>
      <c r="I1587" s="0" t="s">
        <v>247</v>
      </c>
      <c r="J1587" s="0" t="s">
        <v>331</v>
      </c>
      <c r="K1587" s="0" t="s">
        <v>598</v>
      </c>
      <c r="L1587" s="0" t="n">
        <v>255</v>
      </c>
      <c r="M1587" s="4" t="s">
        <v>20</v>
      </c>
      <c r="O1587" s="0" t="str">
        <f aca="false">B1587&amp;F1587&amp;G1587&amp;H1587&amp;I1587&amp;J1587&amp;K1587&amp;L1587</f>
        <v>NOUVELLE E 240 4 MATIC BERLINE BVA12130.0A 515.18.210.6255</v>
      </c>
      <c r="P1587" s="0" t="e">
        <f aca="false">IF(O1587=#REF!,C1587&amp;"/"&amp;#REF!,C1587)</f>
        <v>#REF!</v>
      </c>
    </row>
    <row r="1588" customFormat="false" ht="13.2" hidden="false" customHeight="false" outlineLevel="0" collapsed="false">
      <c r="A1588" s="4" t="s">
        <v>3320</v>
      </c>
      <c r="B1588" s="4" t="s">
        <v>3618</v>
      </c>
      <c r="C1588" s="4" t="s">
        <v>3621</v>
      </c>
      <c r="D1588" s="4" t="s">
        <v>3622</v>
      </c>
      <c r="E1588" s="4" t="s">
        <v>100</v>
      </c>
      <c r="F1588" s="0" t="n">
        <v>12</v>
      </c>
      <c r="G1588" s="0" t="s">
        <v>2881</v>
      </c>
      <c r="H1588" s="4" t="s">
        <v>16</v>
      </c>
      <c r="I1588" s="0" t="s">
        <v>281</v>
      </c>
      <c r="J1588" s="0" t="s">
        <v>179</v>
      </c>
      <c r="K1588" s="0" t="s">
        <v>297</v>
      </c>
      <c r="L1588" s="0" t="n">
        <v>262</v>
      </c>
      <c r="M1588" s="4" t="s">
        <v>20</v>
      </c>
      <c r="O1588" s="0" t="str">
        <f aca="false">B1588&amp;F1588&amp;G1588&amp;H1588&amp;I1588&amp;J1588&amp;K1588&amp;L1588</f>
        <v>NOUVELLE E 240 4 MATIC BERLINE BVA12130.0A 515.38.410.9262</v>
      </c>
      <c r="P1588" s="0" t="e">
        <f aca="false">IF(O1588=#REF!,C1588&amp;"/"&amp;#REF!,C1588)</f>
        <v>#REF!</v>
      </c>
    </row>
    <row r="1589" customFormat="false" ht="13.2" hidden="false" customHeight="false" outlineLevel="0" collapsed="false">
      <c r="A1589" s="4" t="s">
        <v>3320</v>
      </c>
      <c r="B1589" s="4" t="s">
        <v>3618</v>
      </c>
      <c r="C1589" s="4" t="s">
        <v>3623</v>
      </c>
      <c r="D1589" s="4" t="s">
        <v>3623</v>
      </c>
      <c r="E1589" s="4" t="s">
        <v>100</v>
      </c>
      <c r="F1589" s="0" t="n">
        <v>13</v>
      </c>
      <c r="G1589" s="0" t="s">
        <v>2881</v>
      </c>
      <c r="H1589" s="4" t="s">
        <v>16</v>
      </c>
      <c r="I1589" s="0" t="s">
        <v>716</v>
      </c>
      <c r="J1589" s="0" t="s">
        <v>295</v>
      </c>
      <c r="K1589" s="0" t="s">
        <v>360</v>
      </c>
      <c r="L1589" s="0" t="n">
        <v>267</v>
      </c>
      <c r="M1589" s="4" t="s">
        <v>20</v>
      </c>
      <c r="O1589" s="0" t="str">
        <f aca="false">B1589&amp;F1589&amp;G1589&amp;H1589&amp;I1589&amp;J1589&amp;K1589&amp;L1589</f>
        <v>NOUVELLE E 240 4 MATIC BERLINE BVA13130.0A 515.88.511.1267</v>
      </c>
      <c r="P1589" s="0" t="str">
        <f aca="false">IF(O1589=O1590,C1589&amp;"/"&amp;C1590,C1589)</f>
        <v>MMB47J2CE813</v>
      </c>
    </row>
    <row r="1590" customFormat="false" ht="13.2" hidden="false" customHeight="false" outlineLevel="0" collapsed="false">
      <c r="A1590" s="4" t="s">
        <v>3320</v>
      </c>
      <c r="B1590" s="4" t="s">
        <v>3624</v>
      </c>
      <c r="C1590" s="4" t="s">
        <v>3625</v>
      </c>
      <c r="D1590" s="4" t="s">
        <v>3626</v>
      </c>
      <c r="E1590" s="4" t="s">
        <v>100</v>
      </c>
      <c r="F1590" s="0" t="n">
        <v>12</v>
      </c>
      <c r="G1590" s="0" t="s">
        <v>2881</v>
      </c>
      <c r="H1590" s="4" t="s">
        <v>16</v>
      </c>
      <c r="I1590" s="0" t="s">
        <v>744</v>
      </c>
      <c r="J1590" s="0" t="s">
        <v>413</v>
      </c>
      <c r="K1590" s="0" t="s">
        <v>297</v>
      </c>
      <c r="L1590" s="0" t="n">
        <v>262</v>
      </c>
      <c r="M1590" s="4" t="s">
        <v>20</v>
      </c>
      <c r="O1590" s="0" t="str">
        <f aca="false">B1590&amp;F1590&amp;G1590&amp;H1590&amp;I1590&amp;J1590&amp;K1590&amp;L1590</f>
        <v>NOUVELLE E 240 4 MATIC BREAK BVA12130.0A 515.28.310.9262</v>
      </c>
      <c r="P1590" s="0" t="e">
        <f aca="false">IF(O1590=#REF!,C1590&amp;"/"&amp;#REF!,C1590)</f>
        <v>#REF!</v>
      </c>
    </row>
    <row r="1591" customFormat="false" ht="13.2" hidden="false" customHeight="false" outlineLevel="0" collapsed="false">
      <c r="A1591" s="4" t="s">
        <v>3320</v>
      </c>
      <c r="B1591" s="4" t="s">
        <v>3624</v>
      </c>
      <c r="C1591" s="4" t="s">
        <v>3627</v>
      </c>
      <c r="D1591" s="4" t="s">
        <v>3627</v>
      </c>
      <c r="E1591" s="4" t="s">
        <v>100</v>
      </c>
      <c r="F1591" s="0" t="n">
        <v>13</v>
      </c>
      <c r="G1591" s="0" t="s">
        <v>2881</v>
      </c>
      <c r="H1591" s="4" t="s">
        <v>16</v>
      </c>
      <c r="I1591" s="0" t="s">
        <v>322</v>
      </c>
      <c r="J1591" s="0" t="s">
        <v>295</v>
      </c>
      <c r="K1591" s="0" t="s">
        <v>184</v>
      </c>
      <c r="L1591" s="0" t="n">
        <v>274</v>
      </c>
      <c r="M1591" s="4" t="s">
        <v>20</v>
      </c>
      <c r="O1591" s="0" t="str">
        <f aca="false">B1591&amp;F1591&amp;G1591&amp;H1591&amp;I1591&amp;J1591&amp;K1591&amp;L1591</f>
        <v>NOUVELLE E 240 4 MATIC BREAK BVA13130.0A 516.68.511.4274</v>
      </c>
      <c r="P1591" s="0" t="str">
        <f aca="false">IF(O1591=O1592,C1591&amp;"/"&amp;C1592,C1591)</f>
        <v>MMB47J4C3773</v>
      </c>
    </row>
    <row r="1592" customFormat="false" ht="13.2" hidden="false" customHeight="false" outlineLevel="0" collapsed="false">
      <c r="A1592" s="4" t="s">
        <v>3320</v>
      </c>
      <c r="B1592" s="4" t="s">
        <v>3628</v>
      </c>
      <c r="C1592" s="4" t="s">
        <v>3629</v>
      </c>
      <c r="D1592" s="4" t="s">
        <v>3630</v>
      </c>
      <c r="E1592" s="4" t="s">
        <v>100</v>
      </c>
      <c r="F1592" s="0" t="n">
        <v>12</v>
      </c>
      <c r="G1592" s="0" t="s">
        <v>2881</v>
      </c>
      <c r="H1592" s="4" t="s">
        <v>29</v>
      </c>
      <c r="I1592" s="0" t="s">
        <v>1438</v>
      </c>
      <c r="J1592" s="0" t="s">
        <v>236</v>
      </c>
      <c r="K1592" s="0" t="s">
        <v>216</v>
      </c>
      <c r="L1592" s="0" t="n">
        <v>252</v>
      </c>
      <c r="M1592" s="4" t="s">
        <v>20</v>
      </c>
      <c r="O1592" s="0" t="str">
        <f aca="false">B1592&amp;F1592&amp;G1592&amp;H1592&amp;I1592&amp;J1592&amp;K1592&amp;L1592</f>
        <v>NOUVELLE E 240 BERLINE12130.0M 615.47.410.5252</v>
      </c>
      <c r="P1592" s="0" t="e">
        <f aca="false">IF(O1592=#REF!,C1592&amp;"/"&amp;#REF!,C1592)</f>
        <v>#REF!</v>
      </c>
    </row>
    <row r="1593" customFormat="false" ht="13.2" hidden="false" customHeight="false" outlineLevel="0" collapsed="false">
      <c r="A1593" s="4" t="s">
        <v>3320</v>
      </c>
      <c r="B1593" s="4" t="s">
        <v>3628</v>
      </c>
      <c r="C1593" s="4" t="s">
        <v>3631</v>
      </c>
      <c r="D1593" s="4" t="s">
        <v>3632</v>
      </c>
      <c r="E1593" s="4" t="s">
        <v>100</v>
      </c>
      <c r="F1593" s="0" t="n">
        <v>12</v>
      </c>
      <c r="G1593" s="0" t="s">
        <v>2881</v>
      </c>
      <c r="H1593" s="4" t="s">
        <v>29</v>
      </c>
      <c r="I1593" s="0" t="s">
        <v>718</v>
      </c>
      <c r="J1593" s="0" t="s">
        <v>245</v>
      </c>
      <c r="K1593" s="0" t="s">
        <v>650</v>
      </c>
      <c r="L1593" s="0" t="n">
        <v>259</v>
      </c>
      <c r="M1593" s="4" t="s">
        <v>20</v>
      </c>
      <c r="O1593" s="0" t="str">
        <f aca="false">B1593&amp;F1593&amp;G1593&amp;H1593&amp;I1593&amp;J1593&amp;K1593&amp;L1593</f>
        <v>NOUVELLE E 240 BERLINE12130.0M 615.97.610.8259</v>
      </c>
      <c r="P1593" s="0" t="e">
        <f aca="false">IF(O1593=#REF!,C1593&amp;"/"&amp;#REF!,C1593)</f>
        <v>#REF!</v>
      </c>
    </row>
    <row r="1594" customFormat="false" ht="13.2" hidden="false" customHeight="false" outlineLevel="0" collapsed="false">
      <c r="A1594" s="4" t="s">
        <v>3320</v>
      </c>
      <c r="B1594" s="4" t="s">
        <v>3628</v>
      </c>
      <c r="C1594" s="4" t="s">
        <v>3633</v>
      </c>
      <c r="D1594" s="4" t="s">
        <v>3633</v>
      </c>
      <c r="E1594" s="4" t="s">
        <v>100</v>
      </c>
      <c r="F1594" s="0" t="n">
        <v>12</v>
      </c>
      <c r="G1594" s="0" t="s">
        <v>2881</v>
      </c>
      <c r="H1594" s="4" t="s">
        <v>29</v>
      </c>
      <c r="I1594" s="0" t="s">
        <v>311</v>
      </c>
      <c r="J1594" s="0" t="s">
        <v>174</v>
      </c>
      <c r="K1594" s="0" t="s">
        <v>297</v>
      </c>
      <c r="L1594" s="0" t="n">
        <v>262</v>
      </c>
      <c r="M1594" s="4" t="s">
        <v>20</v>
      </c>
      <c r="O1594" s="0" t="str">
        <f aca="false">B1594&amp;F1594&amp;G1594&amp;H1594&amp;I1594&amp;J1594&amp;K1594&amp;L1594</f>
        <v>NOUVELLE E 240 BERLINE12130.0M 616.07.810.9262</v>
      </c>
      <c r="P1594" s="0" t="str">
        <f aca="false">IF(O1594=O1595,C1594&amp;"/"&amp;C1595,C1594)</f>
        <v>MMB17G2C8777</v>
      </c>
    </row>
    <row r="1595" customFormat="false" ht="13.2" hidden="false" customHeight="false" outlineLevel="0" collapsed="false">
      <c r="A1595" s="4" t="s">
        <v>3320</v>
      </c>
      <c r="B1595" s="4" t="s">
        <v>3634</v>
      </c>
      <c r="C1595" s="4" t="s">
        <v>3635</v>
      </c>
      <c r="D1595" s="4" t="s">
        <v>3636</v>
      </c>
      <c r="E1595" s="4" t="s">
        <v>100</v>
      </c>
      <c r="F1595" s="0" t="n">
        <v>12</v>
      </c>
      <c r="G1595" s="0" t="s">
        <v>2881</v>
      </c>
      <c r="H1595" s="4" t="s">
        <v>29</v>
      </c>
      <c r="I1595" s="0" t="s">
        <v>203</v>
      </c>
      <c r="J1595" s="0" t="s">
        <v>240</v>
      </c>
      <c r="K1595" s="0" t="s">
        <v>246</v>
      </c>
      <c r="L1595" s="0" t="n">
        <v>242</v>
      </c>
      <c r="M1595" s="4" t="s">
        <v>20</v>
      </c>
      <c r="O1595" s="0" t="str">
        <f aca="false">B1595&amp;F1595&amp;G1595&amp;H1595&amp;I1595&amp;J1595&amp;K1595&amp;L1595</f>
        <v>NOUVELLE E 240 BERLINE BOITE SEQUENTRONIC12130.0M 614.47.110.1242</v>
      </c>
      <c r="P1595" s="0" t="e">
        <f aca="false">IF(O1595=#REF!,C1595&amp;"/"&amp;#REF!,C1595)</f>
        <v>#REF!</v>
      </c>
    </row>
    <row r="1596" customFormat="false" ht="13.2" hidden="false" customHeight="false" outlineLevel="0" collapsed="false">
      <c r="A1596" s="4" t="s">
        <v>3320</v>
      </c>
      <c r="B1596" s="4" t="s">
        <v>3634</v>
      </c>
      <c r="C1596" s="4" t="s">
        <v>3637</v>
      </c>
      <c r="D1596" s="4" t="s">
        <v>3638</v>
      </c>
      <c r="E1596" s="4" t="s">
        <v>100</v>
      </c>
      <c r="F1596" s="0" t="n">
        <v>12</v>
      </c>
      <c r="G1596" s="0" t="s">
        <v>2881</v>
      </c>
      <c r="H1596" s="4" t="s">
        <v>29</v>
      </c>
      <c r="I1596" s="0" t="s">
        <v>1260</v>
      </c>
      <c r="J1596" s="0" t="s">
        <v>236</v>
      </c>
      <c r="K1596" s="0" t="s">
        <v>256</v>
      </c>
      <c r="L1596" s="0" t="n">
        <v>250</v>
      </c>
      <c r="M1596" s="4" t="s">
        <v>20</v>
      </c>
      <c r="O1596" s="0" t="str">
        <f aca="false">B1596&amp;F1596&amp;G1596&amp;H1596&amp;I1596&amp;J1596&amp;K1596&amp;L1596</f>
        <v>NOUVELLE E 240 BERLINE BOITE SEQUENTRONIC12130.0M 614.77.410.4250</v>
      </c>
      <c r="P1596" s="0" t="e">
        <f aca="false">IF(O1596=#REF!,C1596&amp;"/"&amp;#REF!,C1596)</f>
        <v>#REF!</v>
      </c>
    </row>
    <row r="1597" customFormat="false" ht="13.2" hidden="false" customHeight="false" outlineLevel="0" collapsed="false">
      <c r="A1597" s="4" t="s">
        <v>3320</v>
      </c>
      <c r="B1597" s="4" t="s">
        <v>3634</v>
      </c>
      <c r="C1597" s="4" t="s">
        <v>3639</v>
      </c>
      <c r="D1597" s="4" t="s">
        <v>3639</v>
      </c>
      <c r="E1597" s="4" t="s">
        <v>100</v>
      </c>
      <c r="F1597" s="0" t="n">
        <v>12</v>
      </c>
      <c r="G1597" s="0" t="s">
        <v>2881</v>
      </c>
      <c r="H1597" s="4" t="s">
        <v>29</v>
      </c>
      <c r="I1597" s="0" t="s">
        <v>247</v>
      </c>
      <c r="J1597" s="0" t="s">
        <v>236</v>
      </c>
      <c r="K1597" s="0" t="s">
        <v>216</v>
      </c>
      <c r="L1597" s="0" t="n">
        <v>252</v>
      </c>
      <c r="M1597" s="4" t="s">
        <v>20</v>
      </c>
      <c r="O1597" s="0" t="str">
        <f aca="false">B1597&amp;F1597&amp;G1597&amp;H1597&amp;I1597&amp;J1597&amp;K1597&amp;L1597</f>
        <v>NOUVELLE E 240 BERLINE BOITE SEQUENTRONIC12130.0M 615.17.410.5252</v>
      </c>
      <c r="P1597" s="0" t="str">
        <f aca="false">IF(O1597=O1598,C1597&amp;"/"&amp;C1598,C1597)</f>
        <v>MMB17G2CS772</v>
      </c>
    </row>
    <row r="1598" customFormat="false" ht="13.2" hidden="false" customHeight="false" outlineLevel="0" collapsed="false">
      <c r="A1598" s="4" t="s">
        <v>3320</v>
      </c>
      <c r="B1598" s="4" t="s">
        <v>3640</v>
      </c>
      <c r="C1598" s="4" t="s">
        <v>3641</v>
      </c>
      <c r="D1598" s="4" t="s">
        <v>3642</v>
      </c>
      <c r="E1598" s="4" t="s">
        <v>100</v>
      </c>
      <c r="F1598" s="0" t="n">
        <v>12</v>
      </c>
      <c r="G1598" s="0" t="s">
        <v>2881</v>
      </c>
      <c r="H1598" s="4" t="s">
        <v>16</v>
      </c>
      <c r="I1598" s="0" t="s">
        <v>1260</v>
      </c>
      <c r="J1598" s="0" t="s">
        <v>240</v>
      </c>
      <c r="K1598" s="0" t="s">
        <v>506</v>
      </c>
      <c r="L1598" s="0" t="n">
        <v>238</v>
      </c>
      <c r="M1598" s="4" t="s">
        <v>20</v>
      </c>
      <c r="O1598" s="0" t="str">
        <f aca="false">B1598&amp;F1598&amp;G1598&amp;H1598&amp;I1598&amp;J1598&amp;K1598&amp;L1598</f>
        <v>NOUVELLE E 240 BERLINE BVA12130.0A 514.77.19.9238</v>
      </c>
      <c r="P1598" s="0" t="e">
        <f aca="false">IF(O1598=#REF!,C1598&amp;"/"&amp;#REF!,C1598)</f>
        <v>#REF!</v>
      </c>
    </row>
    <row r="1599" customFormat="false" ht="13.2" hidden="false" customHeight="false" outlineLevel="0" collapsed="false">
      <c r="A1599" s="4" t="s">
        <v>3320</v>
      </c>
      <c r="B1599" s="4" t="s">
        <v>3640</v>
      </c>
      <c r="C1599" s="4" t="s">
        <v>3643</v>
      </c>
      <c r="D1599" s="4" t="s">
        <v>3644</v>
      </c>
      <c r="E1599" s="4" t="s">
        <v>100</v>
      </c>
      <c r="F1599" s="0" t="n">
        <v>12</v>
      </c>
      <c r="G1599" s="0" t="s">
        <v>2881</v>
      </c>
      <c r="H1599" s="4" t="s">
        <v>16</v>
      </c>
      <c r="I1599" s="0" t="s">
        <v>744</v>
      </c>
      <c r="J1599" s="0" t="s">
        <v>245</v>
      </c>
      <c r="K1599" s="0" t="s">
        <v>256</v>
      </c>
      <c r="L1599" s="0" t="n">
        <v>250</v>
      </c>
      <c r="M1599" s="4" t="s">
        <v>20</v>
      </c>
      <c r="O1599" s="0" t="str">
        <f aca="false">B1599&amp;F1599&amp;G1599&amp;H1599&amp;I1599&amp;J1599&amp;K1599&amp;L1599</f>
        <v>NOUVELLE E 240 BERLINE BVA12130.0A 515.27.610.4250</v>
      </c>
      <c r="P1599" s="0" t="e">
        <f aca="false">IF(O1599=#REF!,C1599&amp;"/"&amp;#REF!,C1599)</f>
        <v>#REF!</v>
      </c>
    </row>
    <row r="1600" customFormat="false" ht="13.2" hidden="false" customHeight="false" outlineLevel="0" collapsed="false">
      <c r="A1600" s="4" t="s">
        <v>3320</v>
      </c>
      <c r="B1600" s="4" t="s">
        <v>3640</v>
      </c>
      <c r="C1600" s="4" t="s">
        <v>3645</v>
      </c>
      <c r="D1600" s="4" t="s">
        <v>3645</v>
      </c>
      <c r="E1600" s="4" t="s">
        <v>100</v>
      </c>
      <c r="F1600" s="0" t="n">
        <v>12</v>
      </c>
      <c r="G1600" s="0" t="s">
        <v>2881</v>
      </c>
      <c r="H1600" s="4" t="s">
        <v>16</v>
      </c>
      <c r="I1600" s="0" t="s">
        <v>718</v>
      </c>
      <c r="J1600" s="0" t="s">
        <v>248</v>
      </c>
      <c r="K1600" s="0" t="s">
        <v>297</v>
      </c>
      <c r="L1600" s="0" t="n">
        <v>262</v>
      </c>
      <c r="M1600" s="4" t="s">
        <v>20</v>
      </c>
      <c r="O1600" s="0" t="str">
        <f aca="false">B1600&amp;F1600&amp;G1600&amp;H1600&amp;I1600&amp;J1600&amp;K1600&amp;L1600</f>
        <v>NOUVELLE E 240 BERLINE BVA12130.0A 515.97.910.9262</v>
      </c>
      <c r="P1600" s="0" t="str">
        <f aca="false">IF(O1600=O1601,C1600&amp;"/"&amp;C1601,C1600)</f>
        <v>MMB37G2CF782</v>
      </c>
    </row>
    <row r="1601" customFormat="false" ht="13.2" hidden="false" customHeight="false" outlineLevel="0" collapsed="false">
      <c r="A1601" s="4" t="s">
        <v>3320</v>
      </c>
      <c r="B1601" s="4" t="s">
        <v>3646</v>
      </c>
      <c r="C1601" s="4" t="s">
        <v>3647</v>
      </c>
      <c r="D1601" s="4" t="s">
        <v>3648</v>
      </c>
      <c r="E1601" s="4" t="s">
        <v>100</v>
      </c>
      <c r="F1601" s="0" t="n">
        <v>13</v>
      </c>
      <c r="G1601" s="0" t="s">
        <v>2881</v>
      </c>
      <c r="H1601" s="4" t="s">
        <v>29</v>
      </c>
      <c r="I1601" s="0" t="s">
        <v>725</v>
      </c>
      <c r="J1601" s="0" t="s">
        <v>413</v>
      </c>
      <c r="K1601" s="0" t="s">
        <v>184</v>
      </c>
      <c r="L1601" s="0" t="n">
        <v>274</v>
      </c>
      <c r="M1601" s="4" t="s">
        <v>20</v>
      </c>
      <c r="O1601" s="0" t="str">
        <f aca="false">B1601&amp;F1601&amp;G1601&amp;H1601&amp;I1601&amp;J1601&amp;K1601&amp;L1601</f>
        <v>NOUVELLE E 240 BREAK13130.0M 616.58.311.4274</v>
      </c>
      <c r="P1601" s="0" t="e">
        <f aca="false">IF(O1601=#REF!,C1601&amp;"/"&amp;#REF!,C1601)</f>
        <v>#REF!</v>
      </c>
    </row>
    <row r="1602" customFormat="false" ht="13.2" hidden="false" customHeight="false" outlineLevel="0" collapsed="false">
      <c r="A1602" s="4" t="s">
        <v>3320</v>
      </c>
      <c r="B1602" s="4" t="s">
        <v>3646</v>
      </c>
      <c r="C1602" s="4" t="s">
        <v>3649</v>
      </c>
      <c r="D1602" s="4" t="s">
        <v>3649</v>
      </c>
      <c r="E1602" s="4" t="s">
        <v>100</v>
      </c>
      <c r="F1602" s="0" t="n">
        <v>13</v>
      </c>
      <c r="G1602" s="0" t="s">
        <v>2881</v>
      </c>
      <c r="H1602" s="4" t="s">
        <v>29</v>
      </c>
      <c r="I1602" s="0" t="s">
        <v>322</v>
      </c>
      <c r="J1602" s="0" t="s">
        <v>310</v>
      </c>
      <c r="K1602" s="0" t="s">
        <v>305</v>
      </c>
      <c r="L1602" s="0" t="n">
        <v>278</v>
      </c>
      <c r="M1602" s="4" t="s">
        <v>20</v>
      </c>
      <c r="O1602" s="0" t="str">
        <f aca="false">B1602&amp;F1602&amp;G1602&amp;H1602&amp;I1602&amp;J1602&amp;K1602&amp;L1602</f>
        <v>NOUVELLE E 240 BREAK13130.0M 616.68.611.6278</v>
      </c>
      <c r="P1602" s="0" t="str">
        <f aca="false">IF(O1602=O1603,C1602&amp;"/"&amp;C1603,C1602)</f>
        <v>MMB17H4CJ491</v>
      </c>
    </row>
    <row r="1603" customFormat="false" ht="13.2" hidden="false" customHeight="false" outlineLevel="0" collapsed="false">
      <c r="A1603" s="4" t="s">
        <v>3320</v>
      </c>
      <c r="B1603" s="4" t="s">
        <v>3650</v>
      </c>
      <c r="C1603" s="4" t="s">
        <v>3651</v>
      </c>
      <c r="D1603" s="4" t="s">
        <v>3652</v>
      </c>
      <c r="E1603" s="4" t="s">
        <v>100</v>
      </c>
      <c r="F1603" s="0" t="n">
        <v>12</v>
      </c>
      <c r="G1603" s="0" t="s">
        <v>2881</v>
      </c>
      <c r="H1603" s="4" t="s">
        <v>16</v>
      </c>
      <c r="I1603" s="0" t="s">
        <v>597</v>
      </c>
      <c r="J1603" s="0" t="s">
        <v>217</v>
      </c>
      <c r="K1603" s="0" t="s">
        <v>216</v>
      </c>
      <c r="L1603" s="0" t="n">
        <v>253</v>
      </c>
      <c r="M1603" s="4" t="s">
        <v>20</v>
      </c>
      <c r="O1603" s="0" t="str">
        <f aca="false">B1603&amp;F1603&amp;G1603&amp;H1603&amp;I1603&amp;J1603&amp;K1603&amp;L1603</f>
        <v>NOUVELLE E 240 BREAK BVA12130.0A 514.88.110.5253</v>
      </c>
      <c r="P1603" s="0" t="e">
        <f aca="false">IF(O1603=#REF!,C1603&amp;"/"&amp;#REF!,C1603)</f>
        <v>#REF!</v>
      </c>
    </row>
    <row r="1604" customFormat="false" ht="13.2" hidden="false" customHeight="false" outlineLevel="0" collapsed="false">
      <c r="A1604" s="4" t="s">
        <v>3320</v>
      </c>
      <c r="B1604" s="4" t="s">
        <v>3650</v>
      </c>
      <c r="C1604" s="4" t="s">
        <v>3653</v>
      </c>
      <c r="D1604" s="4" t="s">
        <v>3653</v>
      </c>
      <c r="E1604" s="4" t="s">
        <v>100</v>
      </c>
      <c r="F1604" s="0" t="n">
        <v>12</v>
      </c>
      <c r="G1604" s="0" t="s">
        <v>2881</v>
      </c>
      <c r="H1604" s="4" t="s">
        <v>16</v>
      </c>
      <c r="I1604" s="0" t="s">
        <v>281</v>
      </c>
      <c r="J1604" s="0" t="s">
        <v>413</v>
      </c>
      <c r="K1604" s="0" t="s">
        <v>650</v>
      </c>
      <c r="L1604" s="0" t="n">
        <v>260</v>
      </c>
      <c r="M1604" s="4" t="s">
        <v>20</v>
      </c>
      <c r="O1604" s="0" t="str">
        <f aca="false">B1604&amp;F1604&amp;G1604&amp;H1604&amp;I1604&amp;J1604&amp;K1604&amp;L1604</f>
        <v>NOUVELLE E 240 BREAK BVA12130.0A 515.38.310.8260</v>
      </c>
      <c r="P1604" s="0" t="str">
        <f aca="false">IF(O1604=O1605,C1604&amp;"/"&amp;C1605,C1604)</f>
        <v>MMB37J4CQ761</v>
      </c>
    </row>
    <row r="1605" customFormat="false" ht="13.2" hidden="false" customHeight="false" outlineLevel="0" collapsed="false">
      <c r="A1605" s="4" t="s">
        <v>3320</v>
      </c>
      <c r="B1605" s="4" t="s">
        <v>3654</v>
      </c>
      <c r="C1605" s="4" t="s">
        <v>3655</v>
      </c>
      <c r="D1605" s="4" t="s">
        <v>3656</v>
      </c>
      <c r="E1605" s="4" t="s">
        <v>100</v>
      </c>
      <c r="F1605" s="0" t="n">
        <v>15</v>
      </c>
      <c r="G1605" s="0" t="s">
        <v>865</v>
      </c>
      <c r="H1605" s="4" t="s">
        <v>16</v>
      </c>
      <c r="I1605" s="0" t="s">
        <v>244</v>
      </c>
      <c r="J1605" s="0" t="s">
        <v>174</v>
      </c>
      <c r="K1605" s="0" t="s">
        <v>256</v>
      </c>
      <c r="L1605" s="0" t="n">
        <v>250</v>
      </c>
      <c r="M1605" s="4" t="s">
        <v>20</v>
      </c>
      <c r="O1605" s="0" t="str">
        <f aca="false">B1605&amp;F1605&amp;G1605&amp;H1605&amp;I1605&amp;J1605&amp;K1605&amp;L1605</f>
        <v>NOUVELLE E 320 4 MATIC BERLINE BVA15165.0A 514.97.810.4250</v>
      </c>
      <c r="P1605" s="0" t="e">
        <f aca="false">IF(O1605=#REF!,C1605&amp;"/"&amp;#REF!,C1605)</f>
        <v>#REF!</v>
      </c>
    </row>
    <row r="1606" customFormat="false" ht="13.2" hidden="false" customHeight="false" outlineLevel="0" collapsed="false">
      <c r="A1606" s="4" t="s">
        <v>3320</v>
      </c>
      <c r="B1606" s="4" t="s">
        <v>3654</v>
      </c>
      <c r="C1606" s="4" t="s">
        <v>3657</v>
      </c>
      <c r="D1606" s="4" t="s">
        <v>3657</v>
      </c>
      <c r="E1606" s="4" t="s">
        <v>100</v>
      </c>
      <c r="F1606" s="0" t="n">
        <v>15</v>
      </c>
      <c r="G1606" s="0" t="s">
        <v>865</v>
      </c>
      <c r="H1606" s="4" t="s">
        <v>16</v>
      </c>
      <c r="I1606" s="0" t="s">
        <v>247</v>
      </c>
      <c r="J1606" s="0" t="s">
        <v>330</v>
      </c>
      <c r="K1606" s="0" t="s">
        <v>598</v>
      </c>
      <c r="L1606" s="0" t="n">
        <v>255</v>
      </c>
      <c r="M1606" s="4" t="s">
        <v>20</v>
      </c>
      <c r="O1606" s="0" t="str">
        <f aca="false">B1606&amp;F1606&amp;G1606&amp;H1606&amp;I1606&amp;J1606&amp;K1606&amp;L1606</f>
        <v>NOUVELLE E 320 4 MATIC BERLINE BVA15165.0A 515.18.010.6255</v>
      </c>
      <c r="P1606" s="0" t="str">
        <f aca="false">IF(O1606=O1607,C1606&amp;"/"&amp;C1607,C1606)</f>
        <v>MMB49J2CP821</v>
      </c>
    </row>
    <row r="1607" customFormat="false" ht="13.2" hidden="false" customHeight="false" outlineLevel="0" collapsed="false">
      <c r="A1607" s="4" t="s">
        <v>3320</v>
      </c>
      <c r="B1607" s="4" t="s">
        <v>3658</v>
      </c>
      <c r="C1607" s="4" t="s">
        <v>3659</v>
      </c>
      <c r="D1607" s="4" t="s">
        <v>3660</v>
      </c>
      <c r="E1607" s="4" t="s">
        <v>100</v>
      </c>
      <c r="F1607" s="0" t="n">
        <v>15</v>
      </c>
      <c r="G1607" s="0" t="s">
        <v>865</v>
      </c>
      <c r="H1607" s="4" t="s">
        <v>16</v>
      </c>
      <c r="I1607" s="0" t="s">
        <v>1438</v>
      </c>
      <c r="J1607" s="0" t="s">
        <v>331</v>
      </c>
      <c r="K1607" s="0" t="s">
        <v>650</v>
      </c>
      <c r="L1607" s="0" t="n">
        <v>260</v>
      </c>
      <c r="M1607" s="4" t="s">
        <v>20</v>
      </c>
      <c r="O1607" s="0" t="str">
        <f aca="false">B1607&amp;F1607&amp;G1607&amp;H1607&amp;I1607&amp;J1607&amp;K1607&amp;L1607</f>
        <v>NOUVELLE E 320 4 MATIC BREAK BVA15165.0A 515.48.210.8260</v>
      </c>
      <c r="P1607" s="0" t="e">
        <f aca="false">IF(O1607=#REF!,C1607&amp;"/"&amp;#REF!,C1607)</f>
        <v>#REF!</v>
      </c>
    </row>
    <row r="1608" customFormat="false" ht="13.2" hidden="false" customHeight="false" outlineLevel="0" collapsed="false">
      <c r="A1608" s="4" t="s">
        <v>3320</v>
      </c>
      <c r="B1608" s="4" t="s">
        <v>3658</v>
      </c>
      <c r="C1608" s="4" t="s">
        <v>3661</v>
      </c>
      <c r="D1608" s="4" t="s">
        <v>3661</v>
      </c>
      <c r="E1608" s="4" t="s">
        <v>100</v>
      </c>
      <c r="F1608" s="0" t="n">
        <v>16</v>
      </c>
      <c r="G1608" s="0" t="s">
        <v>865</v>
      </c>
      <c r="H1608" s="4" t="s">
        <v>16</v>
      </c>
      <c r="I1608" s="0" t="s">
        <v>264</v>
      </c>
      <c r="J1608" s="0" t="s">
        <v>413</v>
      </c>
      <c r="K1608" s="0" t="s">
        <v>297</v>
      </c>
      <c r="L1608" s="0" t="n">
        <v>267</v>
      </c>
      <c r="M1608" s="4" t="s">
        <v>20</v>
      </c>
      <c r="O1608" s="0" t="str">
        <f aca="false">B1608&amp;F1608&amp;G1608&amp;H1608&amp;I1608&amp;J1608&amp;K1608&amp;L1608</f>
        <v>NOUVELLE E 320 4 MATIC BREAK BVA16165.0A 515.68.310.9267</v>
      </c>
      <c r="P1608" s="0" t="str">
        <f aca="false">IF(O1608=O1609,C1608&amp;"/"&amp;C1609,C1608)</f>
        <v>MMB49J4CM779</v>
      </c>
    </row>
    <row r="1609" customFormat="false" ht="13.2" hidden="false" customHeight="false" outlineLevel="0" collapsed="false">
      <c r="A1609" s="4" t="s">
        <v>3320</v>
      </c>
      <c r="B1609" s="4" t="s">
        <v>3662</v>
      </c>
      <c r="C1609" s="4" t="s">
        <v>3663</v>
      </c>
      <c r="D1609" s="4" t="s">
        <v>3664</v>
      </c>
      <c r="E1609" s="4" t="s">
        <v>100</v>
      </c>
      <c r="F1609" s="0" t="n">
        <v>15</v>
      </c>
      <c r="G1609" s="0" t="s">
        <v>865</v>
      </c>
      <c r="H1609" s="4" t="s">
        <v>16</v>
      </c>
      <c r="I1609" s="0" t="s">
        <v>203</v>
      </c>
      <c r="J1609" s="0" t="s">
        <v>207</v>
      </c>
      <c r="K1609" s="0" t="s">
        <v>506</v>
      </c>
      <c r="L1609" s="0" t="n">
        <v>238</v>
      </c>
      <c r="M1609" s="4" t="s">
        <v>20</v>
      </c>
      <c r="O1609" s="0" t="str">
        <f aca="false">B1609&amp;F1609&amp;G1609&amp;H1609&amp;I1609&amp;J1609&amp;K1609&amp;L1609</f>
        <v>NOUVELLE E 320 BERLINE BVA15165.0A 514.47.59.9238</v>
      </c>
      <c r="P1609" s="0" t="e">
        <f aca="false">IF(O1609=#REF!,C1609&amp;"/"&amp;#REF!,C1609)</f>
        <v>#REF!</v>
      </c>
    </row>
    <row r="1610" customFormat="false" ht="13.2" hidden="false" customHeight="false" outlineLevel="0" collapsed="false">
      <c r="A1610" s="4" t="s">
        <v>3320</v>
      </c>
      <c r="B1610" s="4" t="s">
        <v>3665</v>
      </c>
      <c r="C1610" s="4" t="s">
        <v>3666</v>
      </c>
      <c r="D1610" s="4" t="s">
        <v>3666</v>
      </c>
      <c r="E1610" s="4" t="s">
        <v>100</v>
      </c>
      <c r="F1610" s="0" t="n">
        <v>15</v>
      </c>
      <c r="G1610" s="0" t="s">
        <v>865</v>
      </c>
      <c r="H1610" s="4" t="s">
        <v>16</v>
      </c>
      <c r="I1610" s="0" t="s">
        <v>693</v>
      </c>
      <c r="J1610" s="0" t="s">
        <v>245</v>
      </c>
      <c r="K1610" s="0" t="s">
        <v>598</v>
      </c>
      <c r="L1610" s="0" t="n">
        <v>254</v>
      </c>
      <c r="M1610" s="4" t="s">
        <v>20</v>
      </c>
      <c r="O1610" s="0" t="str">
        <f aca="false">B1610&amp;F1610&amp;G1610&amp;H1610&amp;I1610&amp;J1610&amp;K1610&amp;L1610</f>
        <v>NOUVELLE E 320 BREAK BVA15165.0A 515.77.610.6254</v>
      </c>
      <c r="P1610" s="0" t="str">
        <f aca="false">IF(O1610=O1611,C1610&amp;"/"&amp;C1611,C1610)</f>
        <v>MMB39H4CH522</v>
      </c>
    </row>
    <row r="1611" customFormat="false" ht="13.2" hidden="false" customHeight="false" outlineLevel="0" collapsed="false">
      <c r="A1611" s="4" t="s">
        <v>3320</v>
      </c>
      <c r="B1611" s="4" t="s">
        <v>3665</v>
      </c>
      <c r="C1611" s="4" t="s">
        <v>3667</v>
      </c>
      <c r="D1611" s="4" t="s">
        <v>3667</v>
      </c>
      <c r="E1611" s="4" t="s">
        <v>100</v>
      </c>
      <c r="F1611" s="0" t="n">
        <v>15</v>
      </c>
      <c r="G1611" s="0" t="s">
        <v>865</v>
      </c>
      <c r="H1611" s="4" t="s">
        <v>16</v>
      </c>
      <c r="I1611" s="0" t="s">
        <v>693</v>
      </c>
      <c r="J1611" s="0" t="s">
        <v>245</v>
      </c>
      <c r="K1611" s="0" t="s">
        <v>650</v>
      </c>
      <c r="L1611" s="0" t="n">
        <v>254</v>
      </c>
      <c r="M1611" s="4" t="s">
        <v>20</v>
      </c>
      <c r="O1611" s="0" t="str">
        <f aca="false">B1611&amp;F1611&amp;G1611&amp;H1611&amp;I1611&amp;J1611&amp;K1611&amp;L1611</f>
        <v>NOUVELLE E 320 BREAK BVA15165.0A 515.77.610.8254</v>
      </c>
      <c r="P1611" s="0" t="str">
        <f aca="false">IF(O1611=O1612,C1611&amp;"/"&amp;C1612,C1611)</f>
        <v>MMB39H4CJ523</v>
      </c>
    </row>
    <row r="1612" customFormat="false" ht="13.2" hidden="false" customHeight="false" outlineLevel="0" collapsed="false">
      <c r="A1612" s="4" t="s">
        <v>3320</v>
      </c>
      <c r="B1612" s="4" t="s">
        <v>3665</v>
      </c>
      <c r="C1612" s="4" t="s">
        <v>3668</v>
      </c>
      <c r="D1612" s="4" t="s">
        <v>3668</v>
      </c>
      <c r="E1612" s="4" t="s">
        <v>100</v>
      </c>
      <c r="F1612" s="0" t="n">
        <v>15</v>
      </c>
      <c r="G1612" s="0" t="s">
        <v>865</v>
      </c>
      <c r="H1612" s="4" t="s">
        <v>16</v>
      </c>
      <c r="I1612" s="0" t="s">
        <v>716</v>
      </c>
      <c r="J1612" s="0" t="s">
        <v>248</v>
      </c>
      <c r="K1612" s="0" t="s">
        <v>650</v>
      </c>
      <c r="L1612" s="0" t="n">
        <v>258</v>
      </c>
      <c r="M1612" s="4" t="s">
        <v>20</v>
      </c>
      <c r="O1612" s="0" t="str">
        <f aca="false">B1612&amp;F1612&amp;G1612&amp;H1612&amp;I1612&amp;J1612&amp;K1612&amp;L1612</f>
        <v>NOUVELLE E 320 BREAK BVA15165.0A 515.87.910.8258</v>
      </c>
      <c r="P1612" s="0" t="str">
        <f aca="false">IF(O1612=O1613,C1612&amp;"/"&amp;C1613,C1612)</f>
        <v>MMB39H4CJ524</v>
      </c>
    </row>
    <row r="1613" customFormat="false" ht="13.2" hidden="false" customHeight="false" outlineLevel="0" collapsed="false">
      <c r="A1613" s="4" t="s">
        <v>3320</v>
      </c>
      <c r="B1613" s="4" t="s">
        <v>3669</v>
      </c>
      <c r="C1613" s="4" t="s">
        <v>3670</v>
      </c>
      <c r="D1613" s="4" t="s">
        <v>3670</v>
      </c>
      <c r="E1613" s="4" t="s">
        <v>100</v>
      </c>
      <c r="F1613" s="0" t="n">
        <v>22</v>
      </c>
      <c r="G1613" s="0" t="s">
        <v>3503</v>
      </c>
      <c r="H1613" s="4" t="s">
        <v>16</v>
      </c>
      <c r="I1613" s="0" t="s">
        <v>201</v>
      </c>
      <c r="J1613" s="0" t="s">
        <v>211</v>
      </c>
      <c r="K1613" s="0" t="s">
        <v>199</v>
      </c>
      <c r="L1613" s="0" t="n">
        <v>285</v>
      </c>
      <c r="M1613" s="4" t="s">
        <v>20</v>
      </c>
      <c r="O1613" s="0" t="str">
        <f aca="false">B1613&amp;F1613&amp;G1613&amp;H1613&amp;I1613&amp;J1613&amp;K1613&amp;L1613</f>
        <v>NOUVELLE E 500 4 MATIC BERLINE BVA22225.0A 517.78.811.9285</v>
      </c>
      <c r="P1613" s="0" t="str">
        <f aca="false">IF(O1613=O1614,C1613&amp;"/"&amp;C1614,C1613)</f>
        <v>MMB49J2CW829</v>
      </c>
    </row>
    <row r="1614" customFormat="false" ht="13.2" hidden="false" customHeight="false" outlineLevel="0" collapsed="false">
      <c r="A1614" s="4" t="s">
        <v>3320</v>
      </c>
      <c r="B1614" s="4" t="s">
        <v>3671</v>
      </c>
      <c r="C1614" s="4" t="s">
        <v>3672</v>
      </c>
      <c r="D1614" s="4" t="s">
        <v>3672</v>
      </c>
      <c r="E1614" s="4" t="s">
        <v>100</v>
      </c>
      <c r="F1614" s="0" t="n">
        <v>22</v>
      </c>
      <c r="G1614" s="0" t="s">
        <v>3503</v>
      </c>
      <c r="H1614" s="4" t="s">
        <v>16</v>
      </c>
      <c r="I1614" s="0" t="s">
        <v>1315</v>
      </c>
      <c r="J1614" s="0" t="s">
        <v>241</v>
      </c>
      <c r="K1614" s="0" t="s">
        <v>319</v>
      </c>
      <c r="L1614" s="0" t="n">
        <v>296</v>
      </c>
      <c r="M1614" s="4" t="s">
        <v>20</v>
      </c>
      <c r="O1614" s="0" t="str">
        <f aca="false">B1614&amp;F1614&amp;G1614&amp;H1614&amp;I1614&amp;J1614&amp;K1614&amp;L1614</f>
        <v>NOUVELLE E 500 4 MATIC BREAK BVA22225.0A 518.29.212.3296</v>
      </c>
      <c r="P1614" s="0" t="str">
        <f aca="false">IF(O1614=O1615,C1614&amp;"/"&amp;C1615,C1614)</f>
        <v>MMB49J4CU787</v>
      </c>
    </row>
    <row r="1615" customFormat="false" ht="13.2" hidden="false" customHeight="false" outlineLevel="0" collapsed="false">
      <c r="A1615" s="4" t="s">
        <v>3320</v>
      </c>
      <c r="B1615" s="4" t="s">
        <v>3673</v>
      </c>
      <c r="C1615" s="4" t="s">
        <v>3674</v>
      </c>
      <c r="D1615" s="4" t="s">
        <v>3674</v>
      </c>
      <c r="E1615" s="4" t="s">
        <v>100</v>
      </c>
      <c r="F1615" s="0" t="n">
        <v>22</v>
      </c>
      <c r="G1615" s="0" t="s">
        <v>3503</v>
      </c>
      <c r="H1615" s="4" t="s">
        <v>3504</v>
      </c>
      <c r="I1615" s="0" t="s">
        <v>790</v>
      </c>
      <c r="J1615" s="0" t="s">
        <v>207</v>
      </c>
      <c r="K1615" s="0" t="s">
        <v>360</v>
      </c>
      <c r="L1615" s="0" t="n">
        <v>258</v>
      </c>
      <c r="M1615" s="4" t="s">
        <v>20</v>
      </c>
      <c r="O1615" s="0" t="str">
        <f aca="false">B1615&amp;F1615&amp;G1615&amp;H1615&amp;I1615&amp;J1615&amp;K1615&amp;L1615</f>
        <v>NOUVELLE E 500 BERLINE BVA22225.0A 717.37.511.1258</v>
      </c>
      <c r="P1615" s="0" t="str">
        <f aca="false">IF(O1615=O1616,C1615&amp;"/"&amp;C1616,C1615)</f>
        <v>MMB39J2CR825</v>
      </c>
    </row>
    <row r="1616" customFormat="false" ht="13.2" hidden="false" customHeight="false" outlineLevel="0" collapsed="false">
      <c r="A1616" s="4" t="s">
        <v>3320</v>
      </c>
      <c r="B1616" s="4" t="s">
        <v>3673</v>
      </c>
      <c r="C1616" s="4" t="s">
        <v>3675</v>
      </c>
      <c r="D1616" s="4" t="s">
        <v>3675</v>
      </c>
      <c r="E1616" s="4" t="s">
        <v>100</v>
      </c>
      <c r="F1616" s="0" t="n">
        <v>22</v>
      </c>
      <c r="G1616" s="0" t="s">
        <v>3503</v>
      </c>
      <c r="H1616" s="4" t="s">
        <v>3504</v>
      </c>
      <c r="I1616" s="0" t="s">
        <v>400</v>
      </c>
      <c r="J1616" s="0" t="s">
        <v>413</v>
      </c>
      <c r="K1616" s="0" t="s">
        <v>305</v>
      </c>
      <c r="L1616" s="0" t="n">
        <v>280</v>
      </c>
      <c r="M1616" s="4" t="s">
        <v>20</v>
      </c>
      <c r="O1616" s="0" t="str">
        <f aca="false">B1616&amp;F1616&amp;G1616&amp;H1616&amp;I1616&amp;J1616&amp;K1616&amp;L1616</f>
        <v>NOUVELLE E 500 BERLINE BVA22225.0A 717.58.311.6280</v>
      </c>
      <c r="P1616" s="0" t="str">
        <f aca="false">IF(O1616=O1617,C1616&amp;"/"&amp;C1617,C1616)</f>
        <v>MMB39J2CS826</v>
      </c>
    </row>
    <row r="1617" customFormat="false" ht="13.2" hidden="false" customHeight="false" outlineLevel="0" collapsed="false">
      <c r="A1617" s="4" t="s">
        <v>3320</v>
      </c>
      <c r="B1617" s="4" t="s">
        <v>3676</v>
      </c>
      <c r="C1617" s="4" t="s">
        <v>3677</v>
      </c>
      <c r="D1617" s="4" t="s">
        <v>3677</v>
      </c>
      <c r="E1617" s="4" t="s">
        <v>100</v>
      </c>
      <c r="F1617" s="0" t="n">
        <v>22</v>
      </c>
      <c r="G1617" s="0" t="s">
        <v>3503</v>
      </c>
      <c r="H1617" s="4" t="s">
        <v>3504</v>
      </c>
      <c r="I1617" s="0" t="s">
        <v>790</v>
      </c>
      <c r="J1617" s="0" t="s">
        <v>179</v>
      </c>
      <c r="K1617" s="0" t="s">
        <v>305</v>
      </c>
      <c r="L1617" s="0" t="n">
        <v>276</v>
      </c>
      <c r="M1617" s="4" t="s">
        <v>20</v>
      </c>
      <c r="O1617" s="0" t="str">
        <f aca="false">B1617&amp;F1617&amp;G1617&amp;H1617&amp;I1617&amp;J1617&amp;K1617&amp;L1617</f>
        <v>NOUVELLE E 500 BREAK BVA22225.0A 717.38.411.6276</v>
      </c>
      <c r="P1617" s="0" t="str">
        <f aca="false">IF(O1617=O1618,C1617&amp;"/"&amp;C1618,C1617)</f>
        <v>MMB39J4CP783</v>
      </c>
    </row>
    <row r="1618" customFormat="false" ht="13.2" hidden="false" customHeight="false" outlineLevel="0" collapsed="false">
      <c r="A1618" s="4" t="s">
        <v>3320</v>
      </c>
      <c r="B1618" s="4" t="s">
        <v>3676</v>
      </c>
      <c r="C1618" s="4" t="s">
        <v>3678</v>
      </c>
      <c r="D1618" s="4" t="s">
        <v>3678</v>
      </c>
      <c r="E1618" s="4" t="s">
        <v>100</v>
      </c>
      <c r="F1618" s="0" t="n">
        <v>22</v>
      </c>
      <c r="G1618" s="0" t="s">
        <v>3503</v>
      </c>
      <c r="H1618" s="4" t="s">
        <v>3504</v>
      </c>
      <c r="I1618" s="0" t="s">
        <v>279</v>
      </c>
      <c r="J1618" s="0" t="s">
        <v>310</v>
      </c>
      <c r="K1618" s="0" t="s">
        <v>199</v>
      </c>
      <c r="L1618" s="0" t="n">
        <v>284</v>
      </c>
      <c r="M1618" s="4" t="s">
        <v>20</v>
      </c>
      <c r="O1618" s="0" t="str">
        <f aca="false">B1618&amp;F1618&amp;G1618&amp;H1618&amp;I1618&amp;J1618&amp;K1618&amp;L1618</f>
        <v>NOUVELLE E 500 BREAK BVA22225.0A 717.68.611.9284</v>
      </c>
      <c r="P1618" s="0" t="str">
        <f aca="false">IF(O1618=O1619,C1618&amp;"/"&amp;C1619,C1618)</f>
        <v>MMB39J4CQ784</v>
      </c>
    </row>
    <row r="1619" customFormat="false" ht="13.2" hidden="false" customHeight="false" outlineLevel="0" collapsed="false">
      <c r="A1619" s="4" t="s">
        <v>3320</v>
      </c>
      <c r="B1619" s="4" t="s">
        <v>3679</v>
      </c>
      <c r="C1619" s="4" t="s">
        <v>3680</v>
      </c>
      <c r="D1619" s="4" t="s">
        <v>3680</v>
      </c>
      <c r="E1619" s="4" t="s">
        <v>100</v>
      </c>
      <c r="F1619" s="0" t="n">
        <v>39</v>
      </c>
      <c r="G1619" s="0" t="s">
        <v>3681</v>
      </c>
      <c r="H1619" s="4" t="s">
        <v>16</v>
      </c>
      <c r="I1619" s="0" t="s">
        <v>3682</v>
      </c>
      <c r="J1619" s="0" t="s">
        <v>447</v>
      </c>
      <c r="K1619" s="0" t="s">
        <v>189</v>
      </c>
      <c r="L1619" s="0" t="n">
        <v>310</v>
      </c>
      <c r="M1619" s="4" t="s">
        <v>20</v>
      </c>
      <c r="O1619" s="0" t="str">
        <f aca="false">B1619&amp;F1619&amp;G1619&amp;H1619&amp;I1619&amp;J1619&amp;K1619&amp;L1619</f>
        <v>NOUVELLE E 55 AMG BERLINE39350.0A 519.19.312.9310</v>
      </c>
      <c r="P1619" s="0" t="str">
        <f aca="false">IF(O1619=O1620,C1619&amp;"/"&amp;C1620,C1619)</f>
        <v>MMB39J2CG487</v>
      </c>
    </row>
    <row r="1620" customFormat="false" ht="13.2" hidden="false" customHeight="false" outlineLevel="0" collapsed="false">
      <c r="A1620" s="4" t="s">
        <v>3320</v>
      </c>
      <c r="B1620" s="4" t="s">
        <v>3683</v>
      </c>
      <c r="C1620" s="4" t="s">
        <v>3684</v>
      </c>
      <c r="D1620" s="4" t="s">
        <v>3684</v>
      </c>
      <c r="E1620" s="4" t="s">
        <v>100</v>
      </c>
      <c r="F1620" s="0" t="n">
        <v>39</v>
      </c>
      <c r="G1620" s="0" t="s">
        <v>3681</v>
      </c>
      <c r="H1620" s="4" t="s">
        <v>16</v>
      </c>
      <c r="I1620" s="0" t="s">
        <v>814</v>
      </c>
      <c r="J1620" s="0" t="s">
        <v>349</v>
      </c>
      <c r="K1620" s="0" t="s">
        <v>355</v>
      </c>
      <c r="L1620" s="0" t="n">
        <v>326</v>
      </c>
      <c r="M1620" s="4" t="s">
        <v>20</v>
      </c>
      <c r="O1620" s="0" t="str">
        <f aca="false">B1620&amp;F1620&amp;G1620&amp;H1620&amp;I1620&amp;J1620&amp;K1620&amp;L1620</f>
        <v>NOUVELLE E 55 AMG BREAK BVA39350.0A 520.19.813.6326</v>
      </c>
      <c r="P1620" s="0" t="str">
        <f aca="false">IF(O1620=O1621,C1620&amp;"/"&amp;C1621,C1620)</f>
        <v>MMB39J4CV789</v>
      </c>
    </row>
    <row r="1621" customFormat="false" ht="13.2" hidden="false" customHeight="false" outlineLevel="0" collapsed="false">
      <c r="A1621" s="4" t="s">
        <v>3320</v>
      </c>
      <c r="B1621" s="4" t="s">
        <v>3685</v>
      </c>
      <c r="C1621" s="4" t="s">
        <v>3686</v>
      </c>
      <c r="D1621" s="4" t="s">
        <v>3686</v>
      </c>
      <c r="E1621" s="4" t="s">
        <v>100</v>
      </c>
      <c r="F1621" s="0" t="n">
        <v>17</v>
      </c>
      <c r="G1621" s="0" t="s">
        <v>3687</v>
      </c>
      <c r="H1621" s="4" t="s">
        <v>16</v>
      </c>
      <c r="I1621" s="0" t="s">
        <v>3001</v>
      </c>
      <c r="J1621" s="0" t="s">
        <v>211</v>
      </c>
      <c r="K1621" s="0" t="s">
        <v>199</v>
      </c>
      <c r="L1621" s="0" t="n">
        <v>287</v>
      </c>
      <c r="M1621" s="4" t="s">
        <v>20</v>
      </c>
      <c r="O1621" s="0" t="str">
        <f aca="false">B1621&amp;F1621&amp;G1621&amp;H1621&amp;I1621&amp;J1621&amp;K1621&amp;L1621</f>
        <v>S 350 4 MATIC LIMOUSINE BVA17180.0A 517.48.811.9287</v>
      </c>
      <c r="P1621" s="0" t="str">
        <f aca="false">IF(O1621=O1622,C1621&amp;"/"&amp;C1622,C1621)</f>
        <v>MMB49H2KW532</v>
      </c>
    </row>
    <row r="1622" customFormat="false" ht="13.2" hidden="false" customHeight="false" outlineLevel="0" collapsed="false">
      <c r="A1622" s="4" t="s">
        <v>3320</v>
      </c>
      <c r="B1622" s="4" t="s">
        <v>3688</v>
      </c>
      <c r="C1622" s="4" t="s">
        <v>3689</v>
      </c>
      <c r="D1622" s="4" t="s">
        <v>3689</v>
      </c>
      <c r="E1622" s="4" t="s">
        <v>100</v>
      </c>
      <c r="F1622" s="0" t="n">
        <v>17</v>
      </c>
      <c r="G1622" s="0" t="s">
        <v>3687</v>
      </c>
      <c r="H1622" s="4" t="s">
        <v>16</v>
      </c>
      <c r="I1622" s="0" t="s">
        <v>348</v>
      </c>
      <c r="J1622" s="0" t="s">
        <v>217</v>
      </c>
      <c r="K1622" s="0" t="s">
        <v>360</v>
      </c>
      <c r="L1622" s="0" t="n">
        <v>266</v>
      </c>
      <c r="M1622" s="4" t="s">
        <v>20</v>
      </c>
      <c r="O1622" s="0" t="str">
        <f aca="false">B1622&amp;F1622&amp;G1622&amp;H1622&amp;I1622&amp;J1622&amp;K1622&amp;L1622</f>
        <v>S 350 BERLINE BVA17180.0A 516.48.111.1266</v>
      </c>
      <c r="P1622" s="0" t="str">
        <f aca="false">IF(O1622=O1623,C1622&amp;"/"&amp;C1623,C1622)</f>
        <v>MMB39G2KF359</v>
      </c>
    </row>
    <row r="1623" customFormat="false" ht="13.2" hidden="false" customHeight="false" outlineLevel="0" collapsed="false">
      <c r="A1623" s="4" t="s">
        <v>3320</v>
      </c>
      <c r="B1623" s="4" t="s">
        <v>3690</v>
      </c>
      <c r="C1623" s="4" t="s">
        <v>3691</v>
      </c>
      <c r="D1623" s="4" t="s">
        <v>3691</v>
      </c>
      <c r="E1623" s="4" t="s">
        <v>100</v>
      </c>
      <c r="F1623" s="0" t="n">
        <v>17</v>
      </c>
      <c r="G1623" s="0" t="s">
        <v>3687</v>
      </c>
      <c r="H1623" s="4" t="s">
        <v>16</v>
      </c>
      <c r="I1623" s="0" t="s">
        <v>3001</v>
      </c>
      <c r="J1623" s="0" t="s">
        <v>211</v>
      </c>
      <c r="K1623" s="0" t="s">
        <v>199</v>
      </c>
      <c r="L1623" s="0" t="n">
        <v>287</v>
      </c>
      <c r="M1623" s="4" t="s">
        <v>20</v>
      </c>
      <c r="O1623" s="0" t="str">
        <f aca="false">B1623&amp;F1623&amp;G1623&amp;H1623&amp;I1623&amp;J1623&amp;K1623&amp;L1623</f>
        <v>S 350 BERLINE BVA 4 MATIC17180.0A 517.48.811.9287</v>
      </c>
      <c r="P1623" s="0" t="str">
        <f aca="false">IF(O1623=O1624,C1623&amp;"/"&amp;C1624,C1623)</f>
        <v>MMB49H2KS528</v>
      </c>
    </row>
    <row r="1624" customFormat="false" ht="13.2" hidden="false" customHeight="false" outlineLevel="0" collapsed="false">
      <c r="A1624" s="4" t="s">
        <v>3320</v>
      </c>
      <c r="B1624" s="4" t="s">
        <v>3692</v>
      </c>
      <c r="C1624" s="4" t="s">
        <v>3693</v>
      </c>
      <c r="D1624" s="4" t="s">
        <v>3693</v>
      </c>
      <c r="E1624" s="4" t="s">
        <v>100</v>
      </c>
      <c r="F1624" s="0" t="n">
        <v>17</v>
      </c>
      <c r="G1624" s="0" t="s">
        <v>3687</v>
      </c>
      <c r="H1624" s="4" t="s">
        <v>16</v>
      </c>
      <c r="I1624" s="0" t="s">
        <v>348</v>
      </c>
      <c r="J1624" s="0" t="s">
        <v>217</v>
      </c>
      <c r="K1624" s="0" t="s">
        <v>360</v>
      </c>
      <c r="L1624" s="0" t="n">
        <v>266</v>
      </c>
      <c r="M1624" s="4" t="s">
        <v>20</v>
      </c>
      <c r="O1624" s="0" t="str">
        <f aca="false">B1624&amp;F1624&amp;G1624&amp;H1624&amp;I1624&amp;J1624&amp;K1624&amp;L1624</f>
        <v>S 350 LIMOUSINE BVA17180.0A 516.48.111.1266</v>
      </c>
      <c r="P1624" s="0" t="str">
        <f aca="false">IF(O1624=O1625,C1624&amp;"/"&amp;C1625,C1624)</f>
        <v>MMB39G2KJ363</v>
      </c>
    </row>
    <row r="1625" customFormat="false" ht="13.2" hidden="false" customHeight="false" outlineLevel="0" collapsed="false">
      <c r="A1625" s="4" t="s">
        <v>3320</v>
      </c>
      <c r="B1625" s="4" t="s">
        <v>3694</v>
      </c>
      <c r="C1625" s="4" t="s">
        <v>3695</v>
      </c>
      <c r="D1625" s="4" t="s">
        <v>3695</v>
      </c>
      <c r="E1625" s="4" t="s">
        <v>100</v>
      </c>
      <c r="F1625" s="0" t="n">
        <v>20</v>
      </c>
      <c r="G1625" s="0" t="s">
        <v>3696</v>
      </c>
      <c r="H1625" s="4" t="s">
        <v>16</v>
      </c>
      <c r="I1625" s="0" t="s">
        <v>265</v>
      </c>
      <c r="J1625" s="0" t="s">
        <v>241</v>
      </c>
      <c r="K1625" s="0" t="s">
        <v>202</v>
      </c>
      <c r="L1625" s="0" t="n">
        <v>299</v>
      </c>
      <c r="M1625" s="4" t="s">
        <v>20</v>
      </c>
      <c r="O1625" s="0" t="str">
        <f aca="false">B1625&amp;F1625&amp;G1625&amp;H1625&amp;I1625&amp;J1625&amp;K1625&amp;L1625</f>
        <v>S 430 4 MATIC LIMOUSINE BVA20205.0A 518.39.212.5299</v>
      </c>
      <c r="P1625" s="0" t="str">
        <f aca="false">IF(O1625=O1626,C1625&amp;"/"&amp;C1626,C1625)</f>
        <v>MMB49G2K0379</v>
      </c>
    </row>
    <row r="1626" customFormat="false" ht="13.2" hidden="false" customHeight="false" outlineLevel="0" collapsed="false">
      <c r="A1626" s="4" t="s">
        <v>3320</v>
      </c>
      <c r="B1626" s="4" t="s">
        <v>3697</v>
      </c>
      <c r="C1626" s="4" t="s">
        <v>3698</v>
      </c>
      <c r="D1626" s="4" t="s">
        <v>3698</v>
      </c>
      <c r="E1626" s="4" t="s">
        <v>100</v>
      </c>
      <c r="F1626" s="0" t="n">
        <v>20</v>
      </c>
      <c r="G1626" s="0" t="s">
        <v>3696</v>
      </c>
      <c r="H1626" s="4" t="s">
        <v>3504</v>
      </c>
      <c r="I1626" s="0" t="s">
        <v>725</v>
      </c>
      <c r="J1626" s="0" t="s">
        <v>290</v>
      </c>
      <c r="K1626" s="0" t="s">
        <v>297</v>
      </c>
      <c r="L1626" s="0" t="n">
        <v>263</v>
      </c>
      <c r="M1626" s="4" t="s">
        <v>20</v>
      </c>
      <c r="O1626" s="0" t="str">
        <f aca="false">B1626&amp;F1626&amp;G1626&amp;H1626&amp;I1626&amp;J1626&amp;K1626&amp;L1626</f>
        <v>S 430 BERLINE BVA20205.0A 716.57.710.9263</v>
      </c>
      <c r="P1626" s="0" t="str">
        <f aca="false">IF(O1626=O1627,C1626&amp;"/"&amp;C1627,C1626)</f>
        <v>MMB39J2K0729</v>
      </c>
    </row>
    <row r="1627" customFormat="false" ht="13.2" hidden="false" customHeight="false" outlineLevel="0" collapsed="false">
      <c r="A1627" s="4" t="s">
        <v>3320</v>
      </c>
      <c r="B1627" s="4" t="s">
        <v>3699</v>
      </c>
      <c r="C1627" s="4" t="s">
        <v>3700</v>
      </c>
      <c r="D1627" s="4" t="s">
        <v>3700</v>
      </c>
      <c r="E1627" s="4" t="s">
        <v>100</v>
      </c>
      <c r="F1627" s="0" t="n">
        <v>20</v>
      </c>
      <c r="G1627" s="0" t="s">
        <v>3696</v>
      </c>
      <c r="H1627" s="4" t="s">
        <v>16</v>
      </c>
      <c r="I1627" s="0" t="s">
        <v>265</v>
      </c>
      <c r="J1627" s="0" t="s">
        <v>241</v>
      </c>
      <c r="K1627" s="0" t="s">
        <v>202</v>
      </c>
      <c r="L1627" s="0" t="n">
        <v>299</v>
      </c>
      <c r="M1627" s="4" t="s">
        <v>20</v>
      </c>
      <c r="O1627" s="0" t="str">
        <f aca="false">B1627&amp;F1627&amp;G1627&amp;H1627&amp;I1627&amp;J1627&amp;K1627&amp;L1627</f>
        <v>S 430 BERLINE BVA 4 MATIC20205.0A 518.39.212.5299</v>
      </c>
      <c r="P1627" s="0" t="str">
        <f aca="false">IF(O1627=O1628,C1627&amp;"/"&amp;C1628,C1627)</f>
        <v>MMB49G2KW375</v>
      </c>
    </row>
    <row r="1628" customFormat="false" ht="13.2" hidden="false" customHeight="false" outlineLevel="0" collapsed="false">
      <c r="A1628" s="4" t="s">
        <v>3320</v>
      </c>
      <c r="B1628" s="4" t="s">
        <v>3701</v>
      </c>
      <c r="C1628" s="4" t="s">
        <v>3702</v>
      </c>
      <c r="D1628" s="4" t="s">
        <v>3702</v>
      </c>
      <c r="E1628" s="4" t="s">
        <v>100</v>
      </c>
      <c r="F1628" s="0" t="n">
        <v>20</v>
      </c>
      <c r="G1628" s="0" t="s">
        <v>3696</v>
      </c>
      <c r="H1628" s="4" t="s">
        <v>3504</v>
      </c>
      <c r="I1628" s="0" t="s">
        <v>725</v>
      </c>
      <c r="J1628" s="0" t="s">
        <v>290</v>
      </c>
      <c r="K1628" s="0" t="s">
        <v>297</v>
      </c>
      <c r="L1628" s="0" t="n">
        <v>263</v>
      </c>
      <c r="M1628" s="4" t="s">
        <v>20</v>
      </c>
      <c r="O1628" s="0" t="str">
        <f aca="false">B1628&amp;F1628&amp;G1628&amp;H1628&amp;I1628&amp;J1628&amp;K1628&amp;L1628</f>
        <v>S 430 LIMOUSINE BVA20205.0A 716.57.710.9263</v>
      </c>
      <c r="P1628" s="0" t="str">
        <f aca="false">IF(O1628=O1629,C1628&amp;"/"&amp;C1629,C1628)</f>
        <v>MMB39J2K4733</v>
      </c>
    </row>
    <row r="1629" customFormat="false" ht="13.2" hidden="false" customHeight="false" outlineLevel="0" collapsed="false">
      <c r="A1629" s="4" t="s">
        <v>3320</v>
      </c>
      <c r="B1629" s="4" t="s">
        <v>3703</v>
      </c>
      <c r="C1629" s="4" t="s">
        <v>3704</v>
      </c>
      <c r="D1629" s="4" t="s">
        <v>3704</v>
      </c>
      <c r="E1629" s="4" t="s">
        <v>100</v>
      </c>
      <c r="F1629" s="0" t="n">
        <v>23</v>
      </c>
      <c r="G1629" s="0" t="s">
        <v>3503</v>
      </c>
      <c r="H1629" s="4" t="s">
        <v>16</v>
      </c>
      <c r="I1629" s="0" t="s">
        <v>458</v>
      </c>
      <c r="J1629" s="0" t="s">
        <v>235</v>
      </c>
      <c r="K1629" s="0" t="s">
        <v>189</v>
      </c>
      <c r="L1629" s="0" t="n">
        <v>311</v>
      </c>
      <c r="M1629" s="4" t="s">
        <v>20</v>
      </c>
      <c r="O1629" s="0" t="str">
        <f aca="false">B1629&amp;F1629&amp;G1629&amp;H1629&amp;I1629&amp;J1629&amp;K1629&amp;L1629</f>
        <v>S 500 4 MATIC LIMOUSINE BVA23225.0A 518.69.612.9311</v>
      </c>
      <c r="P1629" s="0" t="str">
        <f aca="false">IF(O1629=O1630,C1629&amp;"/"&amp;C1630,C1629)</f>
        <v>MMB49J2KN751</v>
      </c>
    </row>
    <row r="1630" customFormat="false" ht="13.2" hidden="false" customHeight="false" outlineLevel="0" collapsed="false">
      <c r="A1630" s="4" t="s">
        <v>3320</v>
      </c>
      <c r="B1630" s="4" t="s">
        <v>3705</v>
      </c>
      <c r="C1630" s="4" t="s">
        <v>3706</v>
      </c>
      <c r="D1630" s="4" t="s">
        <v>3706</v>
      </c>
      <c r="E1630" s="4" t="s">
        <v>100</v>
      </c>
      <c r="F1630" s="0" t="n">
        <v>22</v>
      </c>
      <c r="G1630" s="0" t="s">
        <v>3503</v>
      </c>
      <c r="H1630" s="4" t="s">
        <v>3504</v>
      </c>
      <c r="I1630" s="0" t="s">
        <v>790</v>
      </c>
      <c r="J1630" s="0" t="s">
        <v>330</v>
      </c>
      <c r="K1630" s="0" t="s">
        <v>184</v>
      </c>
      <c r="L1630" s="0" t="n">
        <v>270</v>
      </c>
      <c r="M1630" s="4" t="s">
        <v>20</v>
      </c>
      <c r="O1630" s="0" t="str">
        <f aca="false">B1630&amp;F1630&amp;G1630&amp;H1630&amp;I1630&amp;J1630&amp;K1630&amp;L1630</f>
        <v>S 500 BERLINE BVA22225.0A 717.38.011.4270</v>
      </c>
      <c r="P1630" s="0" t="str">
        <f aca="false">IF(O1630=O1631,C1630&amp;"/"&amp;C1631,C1630)</f>
        <v>MMB39J2K8737</v>
      </c>
    </row>
    <row r="1631" customFormat="false" ht="13.2" hidden="false" customHeight="false" outlineLevel="0" collapsed="false">
      <c r="A1631" s="4" t="s">
        <v>3320</v>
      </c>
      <c r="B1631" s="4" t="s">
        <v>3707</v>
      </c>
      <c r="C1631" s="4" t="s">
        <v>3708</v>
      </c>
      <c r="D1631" s="4" t="s">
        <v>3708</v>
      </c>
      <c r="E1631" s="4" t="s">
        <v>100</v>
      </c>
      <c r="F1631" s="0" t="n">
        <v>23</v>
      </c>
      <c r="G1631" s="0" t="s">
        <v>3503</v>
      </c>
      <c r="H1631" s="4" t="s">
        <v>16</v>
      </c>
      <c r="I1631" s="0" t="s">
        <v>458</v>
      </c>
      <c r="J1631" s="0" t="s">
        <v>235</v>
      </c>
      <c r="K1631" s="0" t="s">
        <v>189</v>
      </c>
      <c r="L1631" s="0" t="n">
        <v>311</v>
      </c>
      <c r="M1631" s="4" t="s">
        <v>20</v>
      </c>
      <c r="O1631" s="0" t="str">
        <f aca="false">B1631&amp;F1631&amp;G1631&amp;H1631&amp;I1631&amp;J1631&amp;K1631&amp;L1631</f>
        <v>S 500 BERLINE BVA 4 MATIC23225.0A 518.69.612.9311</v>
      </c>
      <c r="P1631" s="0" t="str">
        <f aca="false">IF(O1631=O1632,C1631&amp;"/"&amp;C1632,C1631)</f>
        <v>MMB49J2KL749</v>
      </c>
    </row>
    <row r="1632" customFormat="false" ht="13.2" hidden="false" customHeight="false" outlineLevel="0" collapsed="false">
      <c r="A1632" s="4" t="s">
        <v>3320</v>
      </c>
      <c r="B1632" s="4" t="s">
        <v>3709</v>
      </c>
      <c r="C1632" s="4" t="s">
        <v>3710</v>
      </c>
      <c r="D1632" s="4" t="s">
        <v>3710</v>
      </c>
      <c r="E1632" s="4" t="s">
        <v>100</v>
      </c>
      <c r="F1632" s="0" t="n">
        <v>22</v>
      </c>
      <c r="G1632" s="0" t="s">
        <v>3503</v>
      </c>
      <c r="H1632" s="4" t="s">
        <v>3504</v>
      </c>
      <c r="I1632" s="0" t="s">
        <v>790</v>
      </c>
      <c r="J1632" s="0" t="s">
        <v>330</v>
      </c>
      <c r="K1632" s="0" t="s">
        <v>184</v>
      </c>
      <c r="L1632" s="0" t="n">
        <v>270</v>
      </c>
      <c r="M1632" s="4" t="s">
        <v>20</v>
      </c>
      <c r="O1632" s="0" t="str">
        <f aca="false">B1632&amp;F1632&amp;G1632&amp;H1632&amp;I1632&amp;J1632&amp;K1632&amp;L1632</f>
        <v>S 500 LIMOUSINE BVA22225.0A 717.38.011.4270</v>
      </c>
      <c r="P1632" s="0" t="str">
        <f aca="false">IF(O1632=O1633,C1632&amp;"/"&amp;C1633,C1632)</f>
        <v>MMB39J2KC741</v>
      </c>
    </row>
    <row r="1633" customFormat="false" ht="13.2" hidden="false" customHeight="false" outlineLevel="0" collapsed="false">
      <c r="A1633" s="4" t="s">
        <v>3320</v>
      </c>
      <c r="B1633" s="4" t="s">
        <v>3711</v>
      </c>
      <c r="C1633" s="4" t="s">
        <v>3712</v>
      </c>
      <c r="D1633" s="4" t="s">
        <v>3712</v>
      </c>
      <c r="E1633" s="4" t="s">
        <v>100</v>
      </c>
      <c r="F1633" s="0" t="n">
        <v>42</v>
      </c>
      <c r="G1633" s="0" t="s">
        <v>3318</v>
      </c>
      <c r="H1633" s="4" t="s">
        <v>16</v>
      </c>
      <c r="I1633" s="0" t="s">
        <v>526</v>
      </c>
      <c r="J1633" s="0" t="s">
        <v>318</v>
      </c>
      <c r="K1633" s="0" t="s">
        <v>185</v>
      </c>
      <c r="L1633" s="0" t="n">
        <v>317</v>
      </c>
      <c r="M1633" s="4" t="s">
        <v>20</v>
      </c>
      <c r="O1633" s="0" t="str">
        <f aca="false">B1633&amp;F1633&amp;G1633&amp;H1633&amp;I1633&amp;J1633&amp;K1633&amp;L1633</f>
        <v>S 55 AMG BERLINE BVA42368.0A 519.79.513.2317</v>
      </c>
      <c r="P1633" s="0" t="str">
        <f aca="false">IF(O1633=O1634,C1633&amp;"/"&amp;C1634,C1633)</f>
        <v>MMB39G2K6411</v>
      </c>
    </row>
    <row r="1634" customFormat="false" ht="13.2" hidden="false" customHeight="false" outlineLevel="0" collapsed="false">
      <c r="A1634" s="4" t="s">
        <v>3320</v>
      </c>
      <c r="B1634" s="4" t="s">
        <v>3713</v>
      </c>
      <c r="C1634" s="4" t="s">
        <v>3714</v>
      </c>
      <c r="D1634" s="4" t="s">
        <v>3714</v>
      </c>
      <c r="E1634" s="4" t="s">
        <v>100</v>
      </c>
      <c r="F1634" s="0" t="n">
        <v>42</v>
      </c>
      <c r="G1634" s="0" t="s">
        <v>3318</v>
      </c>
      <c r="H1634" s="4" t="s">
        <v>16</v>
      </c>
      <c r="I1634" s="0" t="s">
        <v>526</v>
      </c>
      <c r="J1634" s="0" t="s">
        <v>318</v>
      </c>
      <c r="K1634" s="0" t="s">
        <v>185</v>
      </c>
      <c r="L1634" s="0" t="n">
        <v>317</v>
      </c>
      <c r="M1634" s="4" t="s">
        <v>20</v>
      </c>
      <c r="O1634" s="0" t="str">
        <f aca="false">B1634&amp;F1634&amp;G1634&amp;H1634&amp;I1634&amp;J1634&amp;K1634&amp;L1634</f>
        <v>S 55 AMG LIMOUSINE BVA42368.0A 519.79.513.2317</v>
      </c>
      <c r="P1634" s="0" t="str">
        <f aca="false">IF(O1634=O1635,C1634&amp;"/"&amp;C1635,C1634)</f>
        <v>MMB39G2K8413</v>
      </c>
    </row>
    <row r="1635" customFormat="false" ht="13.2" hidden="false" customHeight="false" outlineLevel="0" collapsed="false">
      <c r="A1635" s="4" t="s">
        <v>3320</v>
      </c>
      <c r="B1635" s="4" t="s">
        <v>3715</v>
      </c>
      <c r="C1635" s="4" t="s">
        <v>3716</v>
      </c>
      <c r="D1635" s="4" t="s">
        <v>3716</v>
      </c>
      <c r="E1635" s="4" t="s">
        <v>100</v>
      </c>
      <c r="F1635" s="0" t="n">
        <v>43</v>
      </c>
      <c r="G1635" s="0" t="s">
        <v>3318</v>
      </c>
      <c r="H1635" s="4" t="s">
        <v>16</v>
      </c>
      <c r="I1635" s="0" t="s">
        <v>263</v>
      </c>
      <c r="J1635" s="0" t="s">
        <v>255</v>
      </c>
      <c r="K1635" s="0" t="s">
        <v>597</v>
      </c>
      <c r="L1635" s="0" t="n">
        <v>355</v>
      </c>
      <c r="M1635" s="4" t="s">
        <v>20</v>
      </c>
      <c r="O1635" s="0" t="str">
        <f aca="false">B1635&amp;F1635&amp;G1635&amp;H1635&amp;I1635&amp;J1635&amp;K1635&amp;L1635</f>
        <v>S 600 LIMOUSINE BVA43368.0A 523.110.214.8355</v>
      </c>
      <c r="P1635" s="0" t="str">
        <f aca="false">IF(O1635=O1636,C1635&amp;"/"&amp;C1636,C1635)</f>
        <v>MMB39G2KA415</v>
      </c>
    </row>
    <row r="1636" customFormat="false" ht="13.2" hidden="false" customHeight="false" outlineLevel="0" collapsed="false">
      <c r="A1636" s="4" t="s">
        <v>3320</v>
      </c>
      <c r="B1636" s="4" t="s">
        <v>3717</v>
      </c>
      <c r="C1636" s="4" t="s">
        <v>3718</v>
      </c>
      <c r="D1636" s="4" t="s">
        <v>3718</v>
      </c>
      <c r="E1636" s="4" t="s">
        <v>100</v>
      </c>
      <c r="F1636" s="0" t="n">
        <v>56</v>
      </c>
      <c r="G1636" s="0" t="s">
        <v>3511</v>
      </c>
      <c r="H1636" s="4" t="s">
        <v>16</v>
      </c>
      <c r="I1636" s="0" t="s">
        <v>3100</v>
      </c>
      <c r="J1636" s="0" t="s">
        <v>255</v>
      </c>
      <c r="K1636" s="0" t="s">
        <v>244</v>
      </c>
      <c r="L1636" s="0" t="n">
        <v>357</v>
      </c>
      <c r="M1636" s="4" t="s">
        <v>20</v>
      </c>
      <c r="O1636" s="0" t="str">
        <f aca="false">B1636&amp;F1636&amp;G1636&amp;H1636&amp;I1636&amp;J1636&amp;K1636&amp;L1636</f>
        <v>S 65 AMG LIMOUSINE56450.0A 523.210.214.9357</v>
      </c>
      <c r="P1636" s="0" t="str">
        <f aca="false">IF(O1636=O1637,C1636&amp;"/"&amp;C1637,C1636)</f>
        <v>MMB39J2KP753</v>
      </c>
    </row>
    <row r="1637" customFormat="false" ht="13.2" hidden="false" customHeight="false" outlineLevel="0" collapsed="false">
      <c r="A1637" s="4" t="s">
        <v>3320</v>
      </c>
      <c r="B1637" s="4" t="s">
        <v>3719</v>
      </c>
      <c r="C1637" s="4" t="s">
        <v>3720</v>
      </c>
      <c r="D1637" s="4" t="s">
        <v>3720</v>
      </c>
      <c r="E1637" s="4" t="s">
        <v>100</v>
      </c>
      <c r="F1637" s="0" t="n">
        <v>17</v>
      </c>
      <c r="G1637" s="0" t="s">
        <v>3687</v>
      </c>
      <c r="H1637" s="4" t="s">
        <v>29</v>
      </c>
      <c r="I1637" s="0" t="s">
        <v>442</v>
      </c>
      <c r="J1637" s="0" t="s">
        <v>413</v>
      </c>
      <c r="K1637" s="0" t="s">
        <v>194</v>
      </c>
      <c r="L1637" s="0" t="n">
        <v>276</v>
      </c>
      <c r="M1637" s="4" t="s">
        <v>20</v>
      </c>
      <c r="O1637" s="0" t="str">
        <f aca="false">B1637&amp;F1637&amp;G1637&amp;H1637&amp;I1637&amp;J1637&amp;K1637&amp;L1637</f>
        <v>SL 350 BOITE SEQUENTRONIC17180.0M 617.28.311.5276</v>
      </c>
      <c r="P1637" s="0" t="str">
        <f aca="false">IF(O1637=O1638,C1637&amp;"/"&amp;C1638,C1637)</f>
        <v>MMB19G5JU529</v>
      </c>
    </row>
    <row r="1638" customFormat="false" ht="13.2" hidden="false" customHeight="false" outlineLevel="0" collapsed="false">
      <c r="A1638" s="4" t="s">
        <v>3320</v>
      </c>
      <c r="B1638" s="4" t="s">
        <v>3721</v>
      </c>
      <c r="C1638" s="4" t="s">
        <v>3722</v>
      </c>
      <c r="D1638" s="4" t="s">
        <v>3722</v>
      </c>
      <c r="E1638" s="4" t="s">
        <v>100</v>
      </c>
      <c r="F1638" s="0" t="n">
        <v>17</v>
      </c>
      <c r="G1638" s="0" t="s">
        <v>3687</v>
      </c>
      <c r="H1638" s="4" t="s">
        <v>16</v>
      </c>
      <c r="I1638" s="0" t="s">
        <v>400</v>
      </c>
      <c r="J1638" s="0" t="s">
        <v>413</v>
      </c>
      <c r="K1638" s="0" t="s">
        <v>192</v>
      </c>
      <c r="L1638" s="0" t="n">
        <v>281</v>
      </c>
      <c r="M1638" s="4" t="s">
        <v>20</v>
      </c>
      <c r="O1638" s="0" t="str">
        <f aca="false">B1638&amp;F1638&amp;G1638&amp;H1638&amp;I1638&amp;J1638&amp;K1638&amp;L1638</f>
        <v>SL 350 BVA17180.0A 517.58.311.7281</v>
      </c>
      <c r="P1638" s="0" t="str">
        <f aca="false">IF(O1638=O1639,C1638&amp;"/"&amp;C1639,C1638)</f>
        <v>MMB39G5JX530</v>
      </c>
    </row>
    <row r="1639" customFormat="false" ht="13.2" hidden="false" customHeight="false" outlineLevel="0" collapsed="false">
      <c r="A1639" s="4" t="s">
        <v>3320</v>
      </c>
      <c r="B1639" s="4" t="s">
        <v>3723</v>
      </c>
      <c r="C1639" s="4" t="s">
        <v>3724</v>
      </c>
      <c r="D1639" s="4" t="s">
        <v>3724</v>
      </c>
      <c r="E1639" s="4" t="s">
        <v>100</v>
      </c>
      <c r="F1639" s="0" t="n">
        <v>22</v>
      </c>
      <c r="G1639" s="0" t="s">
        <v>3503</v>
      </c>
      <c r="H1639" s="4" t="s">
        <v>3504</v>
      </c>
      <c r="I1639" s="0" t="s">
        <v>265</v>
      </c>
      <c r="J1639" s="0" t="s">
        <v>310</v>
      </c>
      <c r="K1639" s="0" t="s">
        <v>326</v>
      </c>
      <c r="L1639" s="0" t="n">
        <v>292</v>
      </c>
      <c r="M1639" s="4" t="s">
        <v>20</v>
      </c>
      <c r="O1639" s="0" t="str">
        <f aca="false">B1639&amp;F1639&amp;G1639&amp;H1639&amp;I1639&amp;J1639&amp;K1639&amp;L1639</f>
        <v>SL 500 BVA22225.0A 718.38.612.1292</v>
      </c>
      <c r="P1639" s="0" t="str">
        <f aca="false">IF(O1639=O1640,C1639&amp;"/"&amp;C1640,C1639)</f>
        <v>MMB39J5JV719</v>
      </c>
    </row>
    <row r="1640" customFormat="false" ht="13.2" hidden="false" customHeight="false" outlineLevel="0" collapsed="false">
      <c r="A1640" s="4" t="s">
        <v>3320</v>
      </c>
      <c r="B1640" s="4" t="s">
        <v>3725</v>
      </c>
      <c r="C1640" s="4" t="s">
        <v>3726</v>
      </c>
      <c r="D1640" s="4" t="s">
        <v>3726</v>
      </c>
      <c r="E1640" s="4" t="s">
        <v>100</v>
      </c>
      <c r="F1640" s="0" t="n">
        <v>42</v>
      </c>
      <c r="G1640" s="0" t="s">
        <v>3318</v>
      </c>
      <c r="H1640" s="4" t="s">
        <v>16</v>
      </c>
      <c r="I1640" s="0" t="s">
        <v>3319</v>
      </c>
      <c r="J1640" s="0" t="s">
        <v>235</v>
      </c>
      <c r="K1640" s="0" t="s">
        <v>193</v>
      </c>
      <c r="L1640" s="0" t="n">
        <v>324</v>
      </c>
      <c r="M1640" s="4" t="s">
        <v>20</v>
      </c>
      <c r="O1640" s="0" t="str">
        <f aca="false">B1640&amp;F1640&amp;G1640&amp;H1640&amp;I1640&amp;J1640&amp;K1640&amp;L1640</f>
        <v>SL 55 AMG BVA42368.0A 520.39.613.5324</v>
      </c>
      <c r="P1640" s="0" t="str">
        <f aca="false">IF(O1640=O1641,C1640&amp;"/"&amp;C1641,C1640)</f>
        <v>MMB39J5JX721</v>
      </c>
    </row>
    <row r="1641" customFormat="false" ht="13.2" hidden="false" customHeight="false" outlineLevel="0" collapsed="false">
      <c r="A1641" s="4" t="s">
        <v>3320</v>
      </c>
      <c r="B1641" s="4" t="s">
        <v>3727</v>
      </c>
      <c r="C1641" s="4" t="s">
        <v>3728</v>
      </c>
      <c r="D1641" s="4" t="s">
        <v>3728</v>
      </c>
      <c r="E1641" s="4" t="s">
        <v>100</v>
      </c>
      <c r="F1641" s="0" t="n">
        <v>43</v>
      </c>
      <c r="G1641" s="0" t="s">
        <v>3318</v>
      </c>
      <c r="H1641" s="4" t="s">
        <v>16</v>
      </c>
      <c r="I1641" s="0" t="s">
        <v>3729</v>
      </c>
      <c r="J1641" s="0" t="s">
        <v>506</v>
      </c>
      <c r="K1641" s="0" t="s">
        <v>203</v>
      </c>
      <c r="L1641" s="0" t="n">
        <v>346</v>
      </c>
      <c r="M1641" s="4" t="s">
        <v>20</v>
      </c>
      <c r="O1641" s="0" t="str">
        <f aca="false">B1641&amp;F1641&amp;G1641&amp;H1641&amp;I1641&amp;J1641&amp;K1641&amp;L1641</f>
        <v>SL 600 BVA43368.0A 522.39.914.4346</v>
      </c>
      <c r="P1641" s="0" t="str">
        <f aca="false">IF(O1641=O1642,C1641&amp;"/"&amp;C1642,C1641)</f>
        <v>MMB39J5JF484</v>
      </c>
    </row>
    <row r="1642" customFormat="false" ht="13.2" hidden="false" customHeight="false" outlineLevel="0" collapsed="false">
      <c r="A1642" s="4" t="s">
        <v>3320</v>
      </c>
      <c r="B1642" s="4" t="s">
        <v>3730</v>
      </c>
      <c r="C1642" s="4" t="s">
        <v>3731</v>
      </c>
      <c r="D1642" s="4" t="s">
        <v>3731</v>
      </c>
      <c r="E1642" s="4" t="s">
        <v>100</v>
      </c>
      <c r="F1642" s="0" t="n">
        <v>11</v>
      </c>
      <c r="G1642" s="0" t="s">
        <v>609</v>
      </c>
      <c r="H1642" s="4" t="s">
        <v>29</v>
      </c>
      <c r="I1642" s="0" t="s">
        <v>756</v>
      </c>
      <c r="J1642" s="0" t="s">
        <v>420</v>
      </c>
      <c r="K1642" s="0" t="s">
        <v>318</v>
      </c>
      <c r="L1642" s="0" t="n">
        <v>228</v>
      </c>
      <c r="M1642" s="4" t="s">
        <v>20</v>
      </c>
      <c r="O1642" s="0" t="str">
        <f aca="false">B1642&amp;F1642&amp;G1642&amp;H1642&amp;I1642&amp;J1642&amp;K1642&amp;L1642</f>
        <v>SLK 200 K11120.0M 614.16.89.5228</v>
      </c>
      <c r="P1642" s="0" t="str">
        <f aca="false">IF(O1642=O1643,C1642&amp;"/"&amp;C1643,C1642)</f>
        <v>MMB17G5QY952</v>
      </c>
    </row>
    <row r="1643" customFormat="false" ht="13.2" hidden="false" customHeight="false" outlineLevel="0" collapsed="false">
      <c r="A1643" s="4" t="s">
        <v>3320</v>
      </c>
      <c r="B1643" s="4" t="s">
        <v>3732</v>
      </c>
      <c r="C1643" s="4" t="s">
        <v>3733</v>
      </c>
      <c r="D1643" s="4" t="s">
        <v>3733</v>
      </c>
      <c r="E1643" s="4" t="s">
        <v>100</v>
      </c>
      <c r="F1643" s="0" t="n">
        <v>11</v>
      </c>
      <c r="G1643" s="0" t="s">
        <v>609</v>
      </c>
      <c r="H1643" s="4" t="s">
        <v>16</v>
      </c>
      <c r="I1643" s="0" t="s">
        <v>822</v>
      </c>
      <c r="J1643" s="0" t="s">
        <v>230</v>
      </c>
      <c r="K1643" s="0" t="s">
        <v>241</v>
      </c>
      <c r="L1643" s="0" t="n">
        <v>221</v>
      </c>
      <c r="M1643" s="4" t="s">
        <v>20</v>
      </c>
      <c r="O1643" s="0" t="str">
        <f aca="false">B1643&amp;F1643&amp;G1643&amp;H1643&amp;I1643&amp;J1643&amp;K1643&amp;L1643</f>
        <v>SLK 200 K BVA11120.0A 513.46.99.2221</v>
      </c>
      <c r="P1643" s="0" t="str">
        <f aca="false">IF(O1643=O1644,C1643&amp;"/"&amp;C1644,C1643)</f>
        <v>MMB37G5Q2954</v>
      </c>
    </row>
    <row r="1644" customFormat="false" ht="13.2" hidden="false" customHeight="false" outlineLevel="0" collapsed="false">
      <c r="A1644" s="4" t="s">
        <v>3320</v>
      </c>
      <c r="B1644" s="4" t="s">
        <v>3734</v>
      </c>
      <c r="C1644" s="4" t="s">
        <v>3735</v>
      </c>
      <c r="D1644" s="4" t="s">
        <v>3735</v>
      </c>
      <c r="E1644" s="4" t="s">
        <v>100</v>
      </c>
      <c r="F1644" s="0" t="n">
        <v>13</v>
      </c>
      <c r="G1644" s="0" t="s">
        <v>2701</v>
      </c>
      <c r="H1644" s="4" t="s">
        <v>29</v>
      </c>
      <c r="I1644" s="0" t="s">
        <v>233</v>
      </c>
      <c r="J1644" s="0" t="s">
        <v>234</v>
      </c>
      <c r="K1644" s="0" t="s">
        <v>300</v>
      </c>
      <c r="L1644" s="0" t="n">
        <v>233</v>
      </c>
      <c r="M1644" s="4" t="s">
        <v>20</v>
      </c>
      <c r="O1644" s="0" t="str">
        <f aca="false">B1644&amp;F1644&amp;G1644&amp;H1644&amp;I1644&amp;J1644&amp;K1644&amp;L1644</f>
        <v>SLK 230 K13145.0M 614.27.09.7233</v>
      </c>
      <c r="P1644" s="0" t="str">
        <f aca="false">IF(O1644=O1645,C1644&amp;"/"&amp;C1645,C1644)</f>
        <v>MMB18G5Q7960</v>
      </c>
    </row>
    <row r="1645" customFormat="false" ht="13.2" hidden="false" customHeight="false" outlineLevel="0" collapsed="false">
      <c r="A1645" s="4" t="s">
        <v>3320</v>
      </c>
      <c r="B1645" s="4" t="s">
        <v>3736</v>
      </c>
      <c r="C1645" s="4" t="s">
        <v>3737</v>
      </c>
      <c r="D1645" s="4" t="s">
        <v>3737</v>
      </c>
      <c r="E1645" s="4" t="s">
        <v>100</v>
      </c>
      <c r="F1645" s="0" t="n">
        <v>13</v>
      </c>
      <c r="G1645" s="0" t="s">
        <v>2701</v>
      </c>
      <c r="H1645" s="4" t="s">
        <v>16</v>
      </c>
      <c r="I1645" s="0" t="s">
        <v>200</v>
      </c>
      <c r="J1645" s="0" t="s">
        <v>234</v>
      </c>
      <c r="K1645" s="0" t="s">
        <v>620</v>
      </c>
      <c r="L1645" s="0" t="n">
        <v>226</v>
      </c>
      <c r="M1645" s="4" t="s">
        <v>20</v>
      </c>
      <c r="O1645" s="0" t="str">
        <f aca="false">B1645&amp;F1645&amp;G1645&amp;H1645&amp;I1645&amp;J1645&amp;K1645&amp;L1645</f>
        <v>SLK 230 K BVA13145.0A 513.77.09.4226</v>
      </c>
      <c r="P1645" s="0" t="str">
        <f aca="false">IF(O1645=O1646,C1645&amp;"/"&amp;C1646,C1645)</f>
        <v>MMB38G5QA961</v>
      </c>
    </row>
    <row r="1646" customFormat="false" ht="13.2" hidden="false" customHeight="false" outlineLevel="0" collapsed="false">
      <c r="A1646" s="4" t="s">
        <v>3320</v>
      </c>
      <c r="B1646" s="4" t="s">
        <v>3738</v>
      </c>
      <c r="C1646" s="4" t="s">
        <v>3739</v>
      </c>
      <c r="D1646" s="4" t="s">
        <v>3739</v>
      </c>
      <c r="E1646" s="4" t="s">
        <v>100</v>
      </c>
      <c r="F1646" s="0" t="n">
        <v>26</v>
      </c>
      <c r="G1646" s="0" t="s">
        <v>3472</v>
      </c>
      <c r="H1646" s="4" t="s">
        <v>16</v>
      </c>
      <c r="I1646" s="0" t="s">
        <v>648</v>
      </c>
      <c r="J1646" s="0" t="s">
        <v>248</v>
      </c>
      <c r="K1646" s="0" t="s">
        <v>600</v>
      </c>
      <c r="L1646" s="0" t="n">
        <v>257</v>
      </c>
      <c r="M1646" s="4" t="s">
        <v>20</v>
      </c>
      <c r="O1646" s="0" t="str">
        <f aca="false">B1646&amp;F1646&amp;G1646&amp;H1646&amp;I1646&amp;J1646&amp;K1646&amp;L1646</f>
        <v>SLK 32 AMG BVA26260.0A 515.57.910.7257</v>
      </c>
      <c r="P1646" s="0" t="str">
        <f aca="false">IF(O1646=O1647,C1646&amp;"/"&amp;C1647,C1646)</f>
        <v>MMB39G5QJ968</v>
      </c>
    </row>
    <row r="1647" customFormat="false" ht="13.2" hidden="false" customHeight="false" outlineLevel="0" collapsed="false">
      <c r="A1647" s="4" t="s">
        <v>3320</v>
      </c>
      <c r="B1647" s="4" t="s">
        <v>3740</v>
      </c>
      <c r="C1647" s="4" t="s">
        <v>3741</v>
      </c>
      <c r="D1647" s="4" t="s">
        <v>3741</v>
      </c>
      <c r="E1647" s="4" t="s">
        <v>100</v>
      </c>
      <c r="F1647" s="0" t="n">
        <v>15</v>
      </c>
      <c r="G1647" s="0" t="s">
        <v>1377</v>
      </c>
      <c r="H1647" s="4" t="s">
        <v>29</v>
      </c>
      <c r="I1647" s="0" t="s">
        <v>718</v>
      </c>
      <c r="J1647" s="0" t="s">
        <v>174</v>
      </c>
      <c r="K1647" s="0" t="s">
        <v>650</v>
      </c>
      <c r="L1647" s="0" t="n">
        <v>259</v>
      </c>
      <c r="M1647" s="4" t="s">
        <v>20</v>
      </c>
      <c r="O1647" s="0" t="str">
        <f aca="false">B1647&amp;F1647&amp;G1647&amp;H1647&amp;I1647&amp;J1647&amp;K1647&amp;L1647</f>
        <v>SLK 32015160.0M 615.97.810.8259</v>
      </c>
      <c r="P1647" s="0" t="str">
        <f aca="false">IF(O1647=O1648,C1647&amp;"/"&amp;C1648,C1647)</f>
        <v>MMB19G5QC964</v>
      </c>
    </row>
    <row r="1648" customFormat="false" ht="13.2" hidden="false" customHeight="false" outlineLevel="0" collapsed="false">
      <c r="A1648" s="4" t="s">
        <v>3320</v>
      </c>
      <c r="B1648" s="4" t="s">
        <v>3742</v>
      </c>
      <c r="C1648" s="4" t="s">
        <v>3743</v>
      </c>
      <c r="D1648" s="4" t="s">
        <v>3743</v>
      </c>
      <c r="E1648" s="4" t="s">
        <v>100</v>
      </c>
      <c r="F1648" s="0" t="n">
        <v>15</v>
      </c>
      <c r="G1648" s="0" t="s">
        <v>1377</v>
      </c>
      <c r="H1648" s="4" t="s">
        <v>16</v>
      </c>
      <c r="I1648" s="0" t="s">
        <v>693</v>
      </c>
      <c r="J1648" s="0" t="s">
        <v>236</v>
      </c>
      <c r="K1648" s="0" t="s">
        <v>256</v>
      </c>
      <c r="L1648" s="0" t="n">
        <v>250</v>
      </c>
      <c r="M1648" s="4" t="s">
        <v>20</v>
      </c>
      <c r="O1648" s="0" t="str">
        <f aca="false">B1648&amp;F1648&amp;G1648&amp;H1648&amp;I1648&amp;J1648&amp;K1648&amp;L1648</f>
        <v>SLK 320 BVA15160.0A 515.77.410.4250</v>
      </c>
      <c r="P1648" s="0" t="str">
        <f aca="false">IF(O1648=O1649,C1648&amp;"/"&amp;C1649,C1648)</f>
        <v>MMB39G5QF965</v>
      </c>
    </row>
    <row r="1649" customFormat="false" ht="13.2" hidden="false" customHeight="false" outlineLevel="0" collapsed="false">
      <c r="A1649" s="4" t="s">
        <v>3320</v>
      </c>
      <c r="B1649" s="4" t="s">
        <v>3744</v>
      </c>
      <c r="C1649" s="4" t="s">
        <v>3745</v>
      </c>
      <c r="D1649" s="4" t="s">
        <v>3745</v>
      </c>
      <c r="E1649" s="4" t="s">
        <v>100</v>
      </c>
      <c r="F1649" s="0" t="n">
        <v>11</v>
      </c>
      <c r="G1649" s="0" t="s">
        <v>1156</v>
      </c>
      <c r="H1649" s="4" t="s">
        <v>42</v>
      </c>
      <c r="I1649" s="0" t="s">
        <v>426</v>
      </c>
      <c r="J1649" s="0" t="s">
        <v>235</v>
      </c>
      <c r="K1649" s="0" t="s">
        <v>251</v>
      </c>
      <c r="L1649" s="0" t="n">
        <v>301</v>
      </c>
      <c r="M1649" s="4" t="s">
        <v>20</v>
      </c>
      <c r="O1649" s="0" t="str">
        <f aca="false">B1649&amp;F1649&amp;G1649&amp;H1649&amp;I1649&amp;J1649&amp;K1649&amp;L1649</f>
        <v>SPRINTER 214 / EPT 30 / TOIT BAS / RPT=4.37511105.0M 517.89.612.6301</v>
      </c>
      <c r="P1649" s="0" t="str">
        <f aca="false">IF(O1649=O1650,C1649&amp;"/"&amp;C1650,C1649)</f>
        <v>MMB16H3BU967</v>
      </c>
    </row>
    <row r="1650" customFormat="false" ht="13.2" hidden="false" customHeight="false" outlineLevel="0" collapsed="false">
      <c r="A1650" s="4" t="s">
        <v>3320</v>
      </c>
      <c r="B1650" s="4" t="s">
        <v>3746</v>
      </c>
      <c r="C1650" s="4" t="s">
        <v>3747</v>
      </c>
      <c r="D1650" s="4" t="s">
        <v>3747</v>
      </c>
      <c r="E1650" s="4" t="s">
        <v>100</v>
      </c>
      <c r="F1650" s="0" t="n">
        <v>11</v>
      </c>
      <c r="G1650" s="0" t="s">
        <v>1156</v>
      </c>
      <c r="H1650" s="4" t="s">
        <v>42</v>
      </c>
      <c r="I1650" s="0" t="s">
        <v>426</v>
      </c>
      <c r="J1650" s="0" t="s">
        <v>235</v>
      </c>
      <c r="K1650" s="0" t="s">
        <v>251</v>
      </c>
      <c r="L1650" s="0" t="n">
        <v>301</v>
      </c>
      <c r="M1650" s="4" t="s">
        <v>20</v>
      </c>
      <c r="O1650" s="0" t="str">
        <f aca="false">B1650&amp;F1650&amp;G1650&amp;H1650&amp;I1650&amp;J1650&amp;K1650&amp;L1650</f>
        <v>SPRINTER 214 / EPT 30 / TOIT BAS / RPT=4.85711105.0M 517.89.612.6301</v>
      </c>
      <c r="P1650" s="0" t="str">
        <f aca="false">IF(O1650=O1651,C1650&amp;"/"&amp;C1651,C1650)</f>
        <v>MMB16H3BA972</v>
      </c>
    </row>
    <row r="1651" customFormat="false" ht="13.2" hidden="false" customHeight="false" outlineLevel="0" collapsed="false">
      <c r="A1651" s="4" t="s">
        <v>3320</v>
      </c>
      <c r="B1651" s="4" t="s">
        <v>3748</v>
      </c>
      <c r="C1651" s="4" t="s">
        <v>3749</v>
      </c>
      <c r="D1651" s="4" t="s">
        <v>3749</v>
      </c>
      <c r="E1651" s="4" t="s">
        <v>100</v>
      </c>
      <c r="F1651" s="0" t="n">
        <v>11</v>
      </c>
      <c r="G1651" s="0" t="s">
        <v>1156</v>
      </c>
      <c r="H1651" s="4" t="s">
        <v>42</v>
      </c>
      <c r="I1651" s="0" t="s">
        <v>426</v>
      </c>
      <c r="J1651" s="0" t="s">
        <v>235</v>
      </c>
      <c r="K1651" s="0" t="s">
        <v>251</v>
      </c>
      <c r="L1651" s="0" t="n">
        <v>301</v>
      </c>
      <c r="M1651" s="4" t="s">
        <v>20</v>
      </c>
      <c r="O1651" s="0" t="str">
        <f aca="false">B1651&amp;F1651&amp;G1651&amp;H1651&amp;I1651&amp;J1651&amp;K1651&amp;L1651</f>
        <v>SPRINTER 214 / EPT 30 / TOIT HAUT / RPT=4.37511105.0M 517.89.612.6301</v>
      </c>
      <c r="P1651" s="0" t="str">
        <f aca="false">IF(O1651=O1652,C1651&amp;"/"&amp;C1652,C1651)</f>
        <v>MMB16J3BU383</v>
      </c>
    </row>
    <row r="1652" customFormat="false" ht="13.2" hidden="false" customHeight="false" outlineLevel="0" collapsed="false">
      <c r="A1652" s="4" t="s">
        <v>3320</v>
      </c>
      <c r="B1652" s="4" t="s">
        <v>3750</v>
      </c>
      <c r="C1652" s="4" t="s">
        <v>3751</v>
      </c>
      <c r="D1652" s="4" t="s">
        <v>3751</v>
      </c>
      <c r="E1652" s="4" t="s">
        <v>100</v>
      </c>
      <c r="F1652" s="0" t="n">
        <v>11</v>
      </c>
      <c r="G1652" s="0" t="s">
        <v>1156</v>
      </c>
      <c r="H1652" s="4" t="s">
        <v>42</v>
      </c>
      <c r="I1652" s="0" t="s">
        <v>426</v>
      </c>
      <c r="J1652" s="0" t="s">
        <v>235</v>
      </c>
      <c r="K1652" s="0" t="s">
        <v>251</v>
      </c>
      <c r="L1652" s="0" t="n">
        <v>301</v>
      </c>
      <c r="M1652" s="4" t="s">
        <v>20</v>
      </c>
      <c r="O1652" s="0" t="str">
        <f aca="false">B1652&amp;F1652&amp;G1652&amp;H1652&amp;I1652&amp;J1652&amp;K1652&amp;L1652</f>
        <v>SPRINTER 214 / EPT 30 / TOIT HAUT / RPT=4.85711105.0M 517.89.612.6301</v>
      </c>
      <c r="P1652" s="0" t="str">
        <f aca="false">IF(O1652=O1653,C1652&amp;"/"&amp;C1653,C1652)</f>
        <v>MMB16J3BA388</v>
      </c>
    </row>
    <row r="1653" customFormat="false" ht="13.2" hidden="false" customHeight="false" outlineLevel="0" collapsed="false">
      <c r="A1653" s="4" t="s">
        <v>3320</v>
      </c>
      <c r="B1653" s="4" t="s">
        <v>3752</v>
      </c>
      <c r="C1653" s="4" t="s">
        <v>3753</v>
      </c>
      <c r="D1653" s="4" t="s">
        <v>3753</v>
      </c>
      <c r="E1653" s="4" t="s">
        <v>100</v>
      </c>
      <c r="F1653" s="0" t="n">
        <v>11</v>
      </c>
      <c r="G1653" s="0" t="s">
        <v>1156</v>
      </c>
      <c r="H1653" s="4" t="s">
        <v>42</v>
      </c>
      <c r="I1653" s="0" t="s">
        <v>426</v>
      </c>
      <c r="J1653" s="0" t="s">
        <v>235</v>
      </c>
      <c r="K1653" s="0" t="s">
        <v>251</v>
      </c>
      <c r="L1653" s="0" t="n">
        <v>301</v>
      </c>
      <c r="M1653" s="4" t="s">
        <v>20</v>
      </c>
      <c r="O1653" s="0" t="str">
        <f aca="false">B1653&amp;F1653&amp;G1653&amp;H1653&amp;I1653&amp;J1653&amp;K1653&amp;L1653</f>
        <v>SPRINTER 214 / EPT 35 / TOIT BAS / RPT=4.37511105.0M 517.89.612.6301</v>
      </c>
      <c r="P1653" s="0" t="str">
        <f aca="false">IF(O1653=O1654,C1653&amp;"/"&amp;C1654,C1653)</f>
        <v>MMB16H3BJ981</v>
      </c>
    </row>
    <row r="1654" customFormat="false" ht="13.2" hidden="false" customHeight="false" outlineLevel="0" collapsed="false">
      <c r="A1654" s="4" t="s">
        <v>3320</v>
      </c>
      <c r="B1654" s="4" t="s">
        <v>3754</v>
      </c>
      <c r="C1654" s="4" t="s">
        <v>3755</v>
      </c>
      <c r="D1654" s="4" t="s">
        <v>3755</v>
      </c>
      <c r="E1654" s="4" t="s">
        <v>100</v>
      </c>
      <c r="F1654" s="0" t="n">
        <v>11</v>
      </c>
      <c r="G1654" s="0" t="s">
        <v>1156</v>
      </c>
      <c r="H1654" s="4" t="s">
        <v>42</v>
      </c>
      <c r="I1654" s="0" t="s">
        <v>426</v>
      </c>
      <c r="J1654" s="0" t="s">
        <v>235</v>
      </c>
      <c r="K1654" s="0" t="s">
        <v>251</v>
      </c>
      <c r="L1654" s="0" t="n">
        <v>301</v>
      </c>
      <c r="M1654" s="4" t="s">
        <v>20</v>
      </c>
      <c r="O1654" s="0" t="str">
        <f aca="false">B1654&amp;F1654&amp;G1654&amp;H1654&amp;I1654&amp;J1654&amp;K1654&amp;L1654</f>
        <v>SPRINTER 214 / EPT 35 / TOIT BAS / RPT=4.85711105.0M 517.89.612.6301</v>
      </c>
      <c r="P1654" s="0" t="str">
        <f aca="false">IF(O1654=O1655,C1654&amp;"/"&amp;C1655,C1654)</f>
        <v>MMB16H3BP986</v>
      </c>
    </row>
    <row r="1655" customFormat="false" ht="13.2" hidden="false" customHeight="false" outlineLevel="0" collapsed="false">
      <c r="A1655" s="4" t="s">
        <v>3320</v>
      </c>
      <c r="B1655" s="4" t="s">
        <v>3756</v>
      </c>
      <c r="C1655" s="4" t="s">
        <v>3757</v>
      </c>
      <c r="D1655" s="4" t="s">
        <v>3757</v>
      </c>
      <c r="E1655" s="4" t="s">
        <v>100</v>
      </c>
      <c r="F1655" s="0" t="n">
        <v>11</v>
      </c>
      <c r="G1655" s="0" t="s">
        <v>1156</v>
      </c>
      <c r="H1655" s="4" t="s">
        <v>42</v>
      </c>
      <c r="I1655" s="0" t="s">
        <v>426</v>
      </c>
      <c r="J1655" s="0" t="s">
        <v>235</v>
      </c>
      <c r="K1655" s="0" t="s">
        <v>251</v>
      </c>
      <c r="L1655" s="0" t="n">
        <v>301</v>
      </c>
      <c r="M1655" s="4" t="s">
        <v>20</v>
      </c>
      <c r="O1655" s="0" t="str">
        <f aca="false">B1655&amp;F1655&amp;G1655&amp;H1655&amp;I1655&amp;J1655&amp;K1655&amp;L1655</f>
        <v>SPRINTER 214 / EPT 35 / TOIT HAUT / RPT=4.37511105.0M 517.89.612.6301</v>
      </c>
      <c r="P1655" s="0" t="str">
        <f aca="false">IF(O1655=O1656,C1655&amp;"/"&amp;C1656,C1655)</f>
        <v>MMB16J3BJ397</v>
      </c>
    </row>
    <row r="1656" customFormat="false" ht="13.2" hidden="false" customHeight="false" outlineLevel="0" collapsed="false">
      <c r="A1656" s="4" t="s">
        <v>3320</v>
      </c>
      <c r="B1656" s="4" t="s">
        <v>3758</v>
      </c>
      <c r="C1656" s="4" t="s">
        <v>3759</v>
      </c>
      <c r="D1656" s="4" t="s">
        <v>3759</v>
      </c>
      <c r="E1656" s="4" t="s">
        <v>100</v>
      </c>
      <c r="F1656" s="0" t="n">
        <v>11</v>
      </c>
      <c r="G1656" s="0" t="s">
        <v>1156</v>
      </c>
      <c r="H1656" s="4" t="s">
        <v>42</v>
      </c>
      <c r="I1656" s="0" t="s">
        <v>426</v>
      </c>
      <c r="J1656" s="0" t="s">
        <v>235</v>
      </c>
      <c r="K1656" s="0" t="s">
        <v>251</v>
      </c>
      <c r="L1656" s="0" t="n">
        <v>301</v>
      </c>
      <c r="M1656" s="4" t="s">
        <v>20</v>
      </c>
      <c r="O1656" s="0" t="str">
        <f aca="false">B1656&amp;F1656&amp;G1656&amp;H1656&amp;I1656&amp;J1656&amp;K1656&amp;L1656</f>
        <v>SPRINTER 214 / EPT 35 / TOIT HAUT / RPT=4.85711105.0M 517.89.612.6301</v>
      </c>
      <c r="P1656" s="0" t="str">
        <f aca="false">IF(O1656=O1657,C1656&amp;"/"&amp;C1657,C1656)</f>
        <v>MMB16J3BP402</v>
      </c>
    </row>
    <row r="1657" customFormat="false" ht="13.2" hidden="false" customHeight="false" outlineLevel="0" collapsed="false">
      <c r="A1657" s="4" t="s">
        <v>3320</v>
      </c>
      <c r="B1657" s="4" t="s">
        <v>3760</v>
      </c>
      <c r="C1657" s="4" t="s">
        <v>3761</v>
      </c>
      <c r="D1657" s="4" t="s">
        <v>3761</v>
      </c>
      <c r="E1657" s="4" t="s">
        <v>100</v>
      </c>
      <c r="F1657" s="0" t="n">
        <v>11</v>
      </c>
      <c r="G1657" s="0" t="s">
        <v>1156</v>
      </c>
      <c r="H1657" s="4" t="s">
        <v>42</v>
      </c>
      <c r="I1657" s="0" t="s">
        <v>426</v>
      </c>
      <c r="J1657" s="0" t="s">
        <v>235</v>
      </c>
      <c r="K1657" s="0" t="s">
        <v>251</v>
      </c>
      <c r="L1657" s="0" t="n">
        <v>301</v>
      </c>
      <c r="M1657" s="4" t="s">
        <v>20</v>
      </c>
      <c r="O1657" s="0" t="str">
        <f aca="false">B1657&amp;F1657&amp;G1657&amp;H1657&amp;I1657&amp;J1657&amp;K1657&amp;L1657</f>
        <v>SPRINTER 314 / EPT 40 / TOIT HAUT / RPT=4.85711105.0M 517.89.612.6301</v>
      </c>
      <c r="P1657" s="0" t="str">
        <f aca="false">IF(O1657=O1658,C1657&amp;"/"&amp;C1658,C1657)</f>
        <v>MMB16J3BV409</v>
      </c>
    </row>
    <row r="1658" customFormat="false" ht="13.2" hidden="false" customHeight="false" outlineLevel="0" collapsed="false">
      <c r="A1658" s="4" t="s">
        <v>3320</v>
      </c>
      <c r="B1658" s="4" t="s">
        <v>3762</v>
      </c>
      <c r="C1658" s="4" t="s">
        <v>3763</v>
      </c>
      <c r="D1658" s="4" t="s">
        <v>3763</v>
      </c>
      <c r="E1658" s="4" t="s">
        <v>100</v>
      </c>
      <c r="F1658" s="0" t="n">
        <v>12</v>
      </c>
      <c r="G1658" s="0" t="s">
        <v>1156</v>
      </c>
      <c r="H1658" s="4" t="s">
        <v>42</v>
      </c>
      <c r="I1658" s="0" t="s">
        <v>821</v>
      </c>
      <c r="J1658" s="0" t="s">
        <v>843</v>
      </c>
      <c r="K1658" s="0" t="s">
        <v>200</v>
      </c>
      <c r="L1658" s="0" t="n">
        <v>328</v>
      </c>
      <c r="M1658" s="4" t="s">
        <v>20</v>
      </c>
      <c r="O1658" s="0" t="str">
        <f aca="false">B1658&amp;F1658&amp;G1658&amp;H1658&amp;I1658&amp;J1658&amp;K1658&amp;L1658</f>
        <v>SPRINTER 314 / EPT 40 / TOIT HAUT / RPT=5.28612105.0M 519.610.313.7328</v>
      </c>
      <c r="P1658" s="0" t="str">
        <f aca="false">IF(O1658=O1659,C1658&amp;"/"&amp;C1659,C1658)</f>
        <v>MMB16J3BY412</v>
      </c>
    </row>
    <row r="1659" customFormat="false" ht="13.2" hidden="false" customHeight="false" outlineLevel="0" collapsed="false">
      <c r="A1659" s="4" t="s">
        <v>3320</v>
      </c>
      <c r="B1659" s="4" t="s">
        <v>3764</v>
      </c>
      <c r="C1659" s="4" t="s">
        <v>3765</v>
      </c>
      <c r="D1659" s="4" t="s">
        <v>3765</v>
      </c>
      <c r="E1659" s="4" t="s">
        <v>100</v>
      </c>
      <c r="F1659" s="0" t="n">
        <v>11</v>
      </c>
      <c r="G1659" s="0" t="s">
        <v>1156</v>
      </c>
      <c r="H1659" s="4" t="s">
        <v>42</v>
      </c>
      <c r="I1659" s="0" t="s">
        <v>198</v>
      </c>
      <c r="J1659" s="0" t="s">
        <v>208</v>
      </c>
      <c r="K1659" s="0" t="s">
        <v>199</v>
      </c>
      <c r="L1659" s="0" t="n">
        <v>284</v>
      </c>
      <c r="M1659" s="4" t="s">
        <v>20</v>
      </c>
      <c r="O1659" s="0" t="str">
        <f aca="false">B1659&amp;F1659&amp;G1659&amp;H1659&amp;I1659&amp;J1659&amp;K1659&amp;L1659</f>
        <v>V 23011105.0M 516.99.011.9284</v>
      </c>
      <c r="P1659" s="0" t="str">
        <f aca="false">IF(O1659=O1660,C1659&amp;"/"&amp;C1660,C1659)</f>
        <v>MMB16F6HB611</v>
      </c>
    </row>
    <row r="1660" customFormat="false" ht="13.2" hidden="false" customHeight="false" outlineLevel="0" collapsed="false">
      <c r="A1660" s="4" t="s">
        <v>3320</v>
      </c>
      <c r="B1660" s="4" t="s">
        <v>3766</v>
      </c>
      <c r="C1660" s="4" t="s">
        <v>3767</v>
      </c>
      <c r="D1660" s="4" t="s">
        <v>3767</v>
      </c>
      <c r="E1660" s="4" t="s">
        <v>100</v>
      </c>
      <c r="F1660" s="0" t="n">
        <v>11</v>
      </c>
      <c r="G1660" s="0" t="s">
        <v>1156</v>
      </c>
      <c r="H1660" s="4" t="s">
        <v>309</v>
      </c>
      <c r="I1660" s="0" t="s">
        <v>201</v>
      </c>
      <c r="J1660" s="0" t="s">
        <v>300</v>
      </c>
      <c r="K1660" s="0" t="s">
        <v>251</v>
      </c>
      <c r="L1660" s="0" t="n">
        <v>301</v>
      </c>
      <c r="M1660" s="4" t="s">
        <v>20</v>
      </c>
      <c r="O1660" s="0" t="str">
        <f aca="false">B1660&amp;F1660&amp;G1660&amp;H1660&amp;I1660&amp;J1660&amp;K1660&amp;L1660</f>
        <v>V 230 BVA11105.0A 417.79.712.6301</v>
      </c>
      <c r="P1660" s="0" t="str">
        <f aca="false">IF(O1660=O1661,C1660&amp;"/"&amp;C1661,C1660)</f>
        <v>MMB36F6HE612</v>
      </c>
    </row>
    <row r="1661" customFormat="false" ht="13.2" hidden="false" customHeight="false" outlineLevel="0" collapsed="false">
      <c r="A1661" s="4" t="s">
        <v>3320</v>
      </c>
      <c r="B1661" s="4" t="s">
        <v>3768</v>
      </c>
      <c r="C1661" s="4" t="s">
        <v>3769</v>
      </c>
      <c r="D1661" s="4" t="s">
        <v>3769</v>
      </c>
      <c r="E1661" s="4" t="s">
        <v>100</v>
      </c>
      <c r="F1661" s="0" t="n">
        <v>6</v>
      </c>
      <c r="G1661" s="0" t="s">
        <v>51</v>
      </c>
      <c r="H1661" s="4" t="s">
        <v>42</v>
      </c>
      <c r="I1661" s="0" t="s">
        <v>256</v>
      </c>
      <c r="J1661" s="0" t="s">
        <v>166</v>
      </c>
      <c r="K1661" s="0" t="s">
        <v>174</v>
      </c>
      <c r="L1661" s="0" t="n">
        <v>187</v>
      </c>
      <c r="M1661" s="4" t="s">
        <v>20</v>
      </c>
      <c r="O1661" s="0" t="str">
        <f aca="false">B1661&amp;F1661&amp;G1661&amp;H1661&amp;I1661&amp;J1661&amp;K1661&amp;L1661</f>
        <v>VANEO660.0M 510.46.47.8187</v>
      </c>
      <c r="P1661" s="0" t="str">
        <f aca="false">IF(O1661=O1662,C1661&amp;"/"&amp;C1662,C1661)</f>
        <v>MMB11J3U5502</v>
      </c>
    </row>
    <row r="1662" customFormat="false" ht="13.2" hidden="false" customHeight="false" outlineLevel="0" collapsed="false">
      <c r="A1662" s="4" t="s">
        <v>3320</v>
      </c>
      <c r="B1662" s="4" t="s">
        <v>3770</v>
      </c>
      <c r="C1662" s="4" t="s">
        <v>3771</v>
      </c>
      <c r="D1662" s="4" t="s">
        <v>3771</v>
      </c>
      <c r="E1662" s="4" t="s">
        <v>100</v>
      </c>
      <c r="F1662" s="0" t="n">
        <v>7</v>
      </c>
      <c r="G1662" s="0" t="s">
        <v>582</v>
      </c>
      <c r="H1662" s="4" t="s">
        <v>42</v>
      </c>
      <c r="I1662" s="0" t="s">
        <v>600</v>
      </c>
      <c r="J1662" s="0" t="s">
        <v>147</v>
      </c>
      <c r="K1662" s="0" t="s">
        <v>330</v>
      </c>
      <c r="L1662" s="0" t="n">
        <v>192</v>
      </c>
      <c r="M1662" s="4" t="s">
        <v>20</v>
      </c>
      <c r="O1662" s="0" t="str">
        <f aca="false">B1662&amp;F1662&amp;G1662&amp;H1662&amp;I1662&amp;J1662&amp;K1662&amp;L1662</f>
        <v>VANEO 1.6L775.0M 510.76.58.0192</v>
      </c>
      <c r="P1662" s="0" t="str">
        <f aca="false">IF(O1662=O1663,C1662&amp;"/"&amp;C1663,C1662)</f>
        <v>MMB13J3UA505</v>
      </c>
    </row>
    <row r="1663" customFormat="false" ht="13.2" hidden="false" customHeight="false" outlineLevel="0" collapsed="false">
      <c r="A1663" s="4" t="s">
        <v>3320</v>
      </c>
      <c r="B1663" s="4" t="s">
        <v>3772</v>
      </c>
      <c r="C1663" s="4" t="s">
        <v>3773</v>
      </c>
      <c r="D1663" s="4" t="s">
        <v>3773</v>
      </c>
      <c r="E1663" s="4" t="s">
        <v>100</v>
      </c>
      <c r="F1663" s="0" t="n">
        <v>7</v>
      </c>
      <c r="G1663" s="0" t="s">
        <v>582</v>
      </c>
      <c r="H1663" s="4" t="s">
        <v>16</v>
      </c>
      <c r="I1663" s="0" t="s">
        <v>360</v>
      </c>
      <c r="J1663" s="0" t="s">
        <v>393</v>
      </c>
      <c r="K1663" s="0" t="s">
        <v>413</v>
      </c>
      <c r="L1663" s="0" t="n">
        <v>199</v>
      </c>
      <c r="M1663" s="4" t="s">
        <v>20</v>
      </c>
      <c r="O1663" s="0" t="str">
        <f aca="false">B1663&amp;F1663&amp;G1663&amp;H1663&amp;I1663&amp;J1663&amp;K1663&amp;L1663</f>
        <v>VANEO 1.6L BVA775.0A 511.16.68.3199</v>
      </c>
      <c r="P1663" s="0" t="str">
        <f aca="false">IF(O1663=O1664,C1663&amp;"/"&amp;C1664,C1663)</f>
        <v>MMB33J3UF508</v>
      </c>
    </row>
    <row r="1664" customFormat="false" ht="13.2" hidden="false" customHeight="false" outlineLevel="0" collapsed="false">
      <c r="A1664" s="4" t="s">
        <v>3320</v>
      </c>
      <c r="B1664" s="4" t="s">
        <v>3774</v>
      </c>
      <c r="C1664" s="4" t="s">
        <v>3775</v>
      </c>
      <c r="D1664" s="4" t="s">
        <v>3775</v>
      </c>
      <c r="E1664" s="4" t="s">
        <v>100</v>
      </c>
      <c r="F1664" s="0" t="n">
        <v>8</v>
      </c>
      <c r="G1664" s="0" t="s">
        <v>304</v>
      </c>
      <c r="H1664" s="4" t="s">
        <v>42</v>
      </c>
      <c r="I1664" s="0" t="s">
        <v>600</v>
      </c>
      <c r="J1664" s="0" t="s">
        <v>178</v>
      </c>
      <c r="K1664" s="0" t="s">
        <v>331</v>
      </c>
      <c r="L1664" s="0" t="n">
        <v>197</v>
      </c>
      <c r="M1664" s="4" t="s">
        <v>20</v>
      </c>
      <c r="O1664" s="0" t="str">
        <f aca="false">B1664&amp;F1664&amp;G1664&amp;H1664&amp;I1664&amp;J1664&amp;K1664&amp;L1664</f>
        <v>VANEO 1.9L892.0M 510.76.78.2197</v>
      </c>
      <c r="P1664" s="0" t="str">
        <f aca="false">IF(O1664=O1665,C1664&amp;"/"&amp;C1665,C1664)</f>
        <v>MMB15J3UJ511</v>
      </c>
    </row>
    <row r="1665" customFormat="false" ht="13.2" hidden="false" customHeight="false" outlineLevel="0" collapsed="false">
      <c r="A1665" s="4" t="s">
        <v>3320</v>
      </c>
      <c r="B1665" s="4" t="s">
        <v>3776</v>
      </c>
      <c r="C1665" s="4" t="s">
        <v>3777</v>
      </c>
      <c r="D1665" s="4" t="s">
        <v>3777</v>
      </c>
      <c r="E1665" s="4" t="s">
        <v>100</v>
      </c>
      <c r="F1665" s="0" t="n">
        <v>8</v>
      </c>
      <c r="G1665" s="0" t="s">
        <v>304</v>
      </c>
      <c r="H1665" s="4" t="s">
        <v>16</v>
      </c>
      <c r="I1665" s="0" t="s">
        <v>194</v>
      </c>
      <c r="J1665" s="0" t="s">
        <v>420</v>
      </c>
      <c r="K1665" s="0" t="s">
        <v>295</v>
      </c>
      <c r="L1665" s="0" t="n">
        <v>204</v>
      </c>
      <c r="M1665" s="4" t="s">
        <v>20</v>
      </c>
      <c r="O1665" s="0" t="str">
        <f aca="false">B1665&amp;F1665&amp;G1665&amp;H1665&amp;I1665&amp;J1665&amp;K1665&amp;L1665</f>
        <v>VANEO 1.9L BVA892.0A 511.56.88.5204</v>
      </c>
      <c r="P1665" s="0" t="str">
        <f aca="false">IF(O1665=O1666,C1665&amp;"/"&amp;C1666,C1665)</f>
        <v>MMB35J3UN514</v>
      </c>
    </row>
    <row r="1666" customFormat="false" ht="13.2" hidden="false" customHeight="false" outlineLevel="0" collapsed="false">
      <c r="A1666" s="4" t="s">
        <v>3320</v>
      </c>
      <c r="B1666" s="4" t="s">
        <v>3778</v>
      </c>
      <c r="C1666" s="4" t="s">
        <v>3779</v>
      </c>
      <c r="D1666" s="4" t="s">
        <v>3780</v>
      </c>
      <c r="E1666" s="4" t="s">
        <v>100</v>
      </c>
      <c r="F1666" s="0" t="n">
        <v>14</v>
      </c>
      <c r="G1666" s="0" t="s">
        <v>2611</v>
      </c>
      <c r="H1666" s="4" t="s">
        <v>16</v>
      </c>
      <c r="I1666" s="0" t="s">
        <v>201</v>
      </c>
      <c r="J1666" s="0" t="s">
        <v>349</v>
      </c>
      <c r="K1666" s="0" t="s">
        <v>735</v>
      </c>
      <c r="L1666" s="0" t="n">
        <v>306</v>
      </c>
      <c r="M1666" s="4" t="s">
        <v>20</v>
      </c>
      <c r="O1666" s="0" t="str">
        <f aca="false">B1666&amp;F1666&amp;G1666&amp;H1666&amp;I1666&amp;J1666&amp;K1666&amp;L1666</f>
        <v>VIANO 3.0L COMPACT BVA14140.0A 517.79.812.7306</v>
      </c>
      <c r="P1666" s="0" t="e">
        <f aca="false">IF(O1666=#REF!,C1666&amp;"/"&amp;#REF!,C1666)</f>
        <v>#REF!</v>
      </c>
    </row>
    <row r="1667" customFormat="false" ht="13.2" hidden="false" customHeight="false" outlineLevel="0" collapsed="false">
      <c r="A1667" s="4" t="s">
        <v>3320</v>
      </c>
      <c r="B1667" s="4" t="s">
        <v>3781</v>
      </c>
      <c r="C1667" s="4" t="s">
        <v>3782</v>
      </c>
      <c r="D1667" s="4" t="s">
        <v>3783</v>
      </c>
      <c r="E1667" s="4" t="s">
        <v>100</v>
      </c>
      <c r="F1667" s="0" t="n">
        <v>14</v>
      </c>
      <c r="G1667" s="0" t="s">
        <v>2611</v>
      </c>
      <c r="H1667" s="4" t="s">
        <v>16</v>
      </c>
      <c r="I1667" s="0" t="s">
        <v>201</v>
      </c>
      <c r="J1667" s="0" t="s">
        <v>349</v>
      </c>
      <c r="K1667" s="0" t="s">
        <v>735</v>
      </c>
      <c r="L1667" s="0" t="n">
        <v>306</v>
      </c>
      <c r="M1667" s="4" t="s">
        <v>20</v>
      </c>
      <c r="O1667" s="0" t="str">
        <f aca="false">B1667&amp;F1667&amp;G1667&amp;H1667&amp;I1667&amp;J1667&amp;K1667&amp;L1667</f>
        <v>VIANO 3.0L EXTRA-LONG BVA14140.0A 517.79.812.7306</v>
      </c>
      <c r="P1667" s="0" t="e">
        <f aca="false">IF(O1667=#REF!,C1667&amp;"/"&amp;#REF!,C1667)</f>
        <v>#REF!</v>
      </c>
    </row>
    <row r="1668" customFormat="false" ht="13.2" hidden="false" customHeight="false" outlineLevel="0" collapsed="false">
      <c r="A1668" s="4" t="s">
        <v>3320</v>
      </c>
      <c r="B1668" s="4" t="s">
        <v>3784</v>
      </c>
      <c r="C1668" s="4" t="s">
        <v>3785</v>
      </c>
      <c r="D1668" s="4" t="s">
        <v>3786</v>
      </c>
      <c r="E1668" s="4" t="s">
        <v>100</v>
      </c>
      <c r="F1668" s="0" t="n">
        <v>14</v>
      </c>
      <c r="G1668" s="0" t="s">
        <v>2611</v>
      </c>
      <c r="H1668" s="4" t="s">
        <v>16</v>
      </c>
      <c r="I1668" s="0" t="s">
        <v>201</v>
      </c>
      <c r="J1668" s="0" t="s">
        <v>349</v>
      </c>
      <c r="K1668" s="0" t="s">
        <v>735</v>
      </c>
      <c r="L1668" s="0" t="n">
        <v>306</v>
      </c>
      <c r="M1668" s="4" t="s">
        <v>20</v>
      </c>
      <c r="O1668" s="0" t="str">
        <f aca="false">B1668&amp;F1668&amp;G1668&amp;H1668&amp;I1668&amp;J1668&amp;K1668&amp;L1668</f>
        <v>VIANO 3.0L LONG BVA14140.0A 517.79.812.7306</v>
      </c>
      <c r="P1668" s="0" t="e">
        <f aca="false">IF(O1668=#REF!,C1668&amp;"/"&amp;#REF!,C1668)</f>
        <v>#REF!</v>
      </c>
    </row>
    <row r="1669" customFormat="false" ht="13.2" hidden="false" customHeight="false" outlineLevel="0" collapsed="false">
      <c r="A1669" s="4" t="s">
        <v>3320</v>
      </c>
      <c r="B1669" s="4" t="s">
        <v>3787</v>
      </c>
      <c r="C1669" s="4" t="s">
        <v>3788</v>
      </c>
      <c r="D1669" s="4" t="s">
        <v>3789</v>
      </c>
      <c r="E1669" s="4" t="s">
        <v>100</v>
      </c>
      <c r="F1669" s="0" t="n">
        <v>16</v>
      </c>
      <c r="G1669" s="0" t="s">
        <v>1377</v>
      </c>
      <c r="H1669" s="4" t="s">
        <v>16</v>
      </c>
      <c r="I1669" s="0" t="s">
        <v>201</v>
      </c>
      <c r="J1669" s="0" t="s">
        <v>349</v>
      </c>
      <c r="K1669" s="0" t="s">
        <v>735</v>
      </c>
      <c r="L1669" s="0" t="n">
        <v>306</v>
      </c>
      <c r="M1669" s="4" t="s">
        <v>20</v>
      </c>
      <c r="O1669" s="0" t="str">
        <f aca="false">B1669&amp;F1669&amp;G1669&amp;H1669&amp;I1669&amp;J1669&amp;K1669&amp;L1669</f>
        <v>VIANO 3.2L COMPACT BVA16160.0A 517.79.812.7306</v>
      </c>
      <c r="P1669" s="0" t="e">
        <f aca="false">IF(O1669=#REF!,C1669&amp;"/"&amp;#REF!,C1669)</f>
        <v>#REF!</v>
      </c>
    </row>
    <row r="1670" customFormat="false" ht="13.2" hidden="false" customHeight="false" outlineLevel="0" collapsed="false">
      <c r="A1670" s="4" t="s">
        <v>3320</v>
      </c>
      <c r="B1670" s="4" t="s">
        <v>3790</v>
      </c>
      <c r="C1670" s="4" t="s">
        <v>3791</v>
      </c>
      <c r="D1670" s="4" t="s">
        <v>3792</v>
      </c>
      <c r="E1670" s="4" t="s">
        <v>100</v>
      </c>
      <c r="F1670" s="0" t="n">
        <v>16</v>
      </c>
      <c r="G1670" s="0" t="s">
        <v>1377</v>
      </c>
      <c r="H1670" s="4" t="s">
        <v>16</v>
      </c>
      <c r="I1670" s="0" t="s">
        <v>201</v>
      </c>
      <c r="J1670" s="0" t="s">
        <v>349</v>
      </c>
      <c r="K1670" s="0" t="s">
        <v>735</v>
      </c>
      <c r="L1670" s="0" t="n">
        <v>306</v>
      </c>
      <c r="M1670" s="4" t="s">
        <v>20</v>
      </c>
      <c r="O1670" s="0" t="str">
        <f aca="false">B1670&amp;F1670&amp;G1670&amp;H1670&amp;I1670&amp;J1670&amp;K1670&amp;L1670</f>
        <v>VIANO 3.2L EXTRA-LONG BVA16160.0A 517.79.812.7306</v>
      </c>
      <c r="P1670" s="0" t="e">
        <f aca="false">IF(O1670=#REF!,C1670&amp;"/"&amp;#REF!,C1670)</f>
        <v>#REF!</v>
      </c>
    </row>
    <row r="1671" customFormat="false" ht="13.2" hidden="false" customHeight="false" outlineLevel="0" collapsed="false">
      <c r="A1671" s="4" t="s">
        <v>3320</v>
      </c>
      <c r="B1671" s="4" t="s">
        <v>3793</v>
      </c>
      <c r="C1671" s="4" t="s">
        <v>3794</v>
      </c>
      <c r="D1671" s="4" t="s">
        <v>3795</v>
      </c>
      <c r="E1671" s="4" t="s">
        <v>100</v>
      </c>
      <c r="F1671" s="0" t="n">
        <v>16</v>
      </c>
      <c r="G1671" s="0" t="s">
        <v>1377</v>
      </c>
      <c r="H1671" s="4" t="s">
        <v>16</v>
      </c>
      <c r="I1671" s="0" t="s">
        <v>201</v>
      </c>
      <c r="J1671" s="0" t="s">
        <v>349</v>
      </c>
      <c r="K1671" s="0" t="s">
        <v>735</v>
      </c>
      <c r="L1671" s="0" t="n">
        <v>306</v>
      </c>
      <c r="M1671" s="4" t="s">
        <v>20</v>
      </c>
      <c r="O1671" s="0" t="str">
        <f aca="false">B1671&amp;F1671&amp;G1671&amp;H1671&amp;I1671&amp;J1671&amp;K1671&amp;L1671</f>
        <v>VIANO 3.2L LONG BVA16160.0A 517.79.812.7306</v>
      </c>
      <c r="P1671" s="0" t="e">
        <f aca="false">IF(O1671=#REF!,C1671&amp;"/"&amp;#REF!,C1671)</f>
        <v>#REF!</v>
      </c>
    </row>
    <row r="1672" customFormat="false" ht="13.2" hidden="false" customHeight="false" outlineLevel="0" collapsed="false">
      <c r="A1672" s="4" t="s">
        <v>3320</v>
      </c>
      <c r="B1672" s="4" t="s">
        <v>3796</v>
      </c>
      <c r="C1672" s="4" t="s">
        <v>3797</v>
      </c>
      <c r="D1672" s="4" t="s">
        <v>3798</v>
      </c>
      <c r="E1672" s="4" t="s">
        <v>14</v>
      </c>
      <c r="F1672" s="0" t="n">
        <v>4</v>
      </c>
      <c r="G1672" s="0" t="s">
        <v>78</v>
      </c>
      <c r="H1672" s="4" t="s">
        <v>42</v>
      </c>
      <c r="I1672" s="0" t="s">
        <v>584</v>
      </c>
      <c r="J1672" s="0" t="s">
        <v>30</v>
      </c>
      <c r="K1672" s="0" t="s">
        <v>901</v>
      </c>
      <c r="L1672" s="0" t="n">
        <v>119</v>
      </c>
      <c r="M1672" s="4" t="s">
        <v>20</v>
      </c>
      <c r="O1672" s="0" t="str">
        <f aca="false">B1672&amp;F1672&amp;G1672&amp;H1672&amp;I1672&amp;J1672&amp;K1672&amp;L1672</f>
        <v>A 160 CDI455.0M 55.73.94.5119</v>
      </c>
      <c r="P1672" s="0" t="e">
        <f aca="false">IF(O1672=#REF!,C1672&amp;"/"&amp;#REF!,C1672)</f>
        <v>#REF!</v>
      </c>
    </row>
    <row r="1673" customFormat="false" ht="13.2" hidden="false" customHeight="false" outlineLevel="0" collapsed="false">
      <c r="A1673" s="4" t="s">
        <v>3320</v>
      </c>
      <c r="B1673" s="4" t="s">
        <v>3799</v>
      </c>
      <c r="C1673" s="4" t="s">
        <v>3800</v>
      </c>
      <c r="D1673" s="4" t="s">
        <v>3800</v>
      </c>
      <c r="E1673" s="4" t="s">
        <v>14</v>
      </c>
      <c r="F1673" s="0" t="n">
        <v>5</v>
      </c>
      <c r="G1673" s="0" t="s">
        <v>78</v>
      </c>
      <c r="H1673" s="4" t="s">
        <v>16</v>
      </c>
      <c r="I1673" s="0" t="s">
        <v>290</v>
      </c>
      <c r="J1673" s="0" t="s">
        <v>901</v>
      </c>
      <c r="K1673" s="0" t="s">
        <v>66</v>
      </c>
      <c r="L1673" s="0" t="n">
        <v>146</v>
      </c>
      <c r="M1673" s="4" t="s">
        <v>20</v>
      </c>
      <c r="O1673" s="0" t="str">
        <f aca="false">B1673&amp;F1673&amp;G1673&amp;H1673&amp;I1673&amp;J1673&amp;K1673&amp;L1673</f>
        <v>A 160 CDI BVA555.0A 57.74.55.5146</v>
      </c>
      <c r="P1673" s="0" t="str">
        <f aca="false">IF(O1673=O1674,C1673&amp;"/"&amp;C1674,C1673)</f>
        <v>MMB71H2PH359</v>
      </c>
    </row>
    <row r="1674" customFormat="false" ht="13.2" hidden="false" customHeight="false" outlineLevel="0" collapsed="false">
      <c r="A1674" s="4" t="s">
        <v>3320</v>
      </c>
      <c r="B1674" s="4" t="s">
        <v>3801</v>
      </c>
      <c r="C1674" s="4" t="s">
        <v>3802</v>
      </c>
      <c r="D1674" s="4" t="s">
        <v>3803</v>
      </c>
      <c r="E1674" s="4" t="s">
        <v>14</v>
      </c>
      <c r="F1674" s="0" t="n">
        <v>5</v>
      </c>
      <c r="G1674" s="0" t="s">
        <v>1621</v>
      </c>
      <c r="H1674" s="4" t="s">
        <v>42</v>
      </c>
      <c r="I1674" s="0" t="s">
        <v>158</v>
      </c>
      <c r="J1674" s="0" t="s">
        <v>60</v>
      </c>
      <c r="K1674" s="0" t="s">
        <v>103</v>
      </c>
      <c r="L1674" s="0" t="n">
        <v>133</v>
      </c>
      <c r="M1674" s="4" t="s">
        <v>20</v>
      </c>
      <c r="O1674" s="0" t="str">
        <f aca="false">B1674&amp;F1674&amp;G1674&amp;H1674&amp;I1674&amp;J1674&amp;K1674&amp;L1674</f>
        <v>A 170 CDI570.0M 56.34.35.0133</v>
      </c>
      <c r="P1674" s="0" t="e">
        <f aca="false">IF(O1674=#REF!,C1674&amp;"/"&amp;#REF!,C1674)</f>
        <v>#REF!</v>
      </c>
    </row>
    <row r="1675" customFormat="false" ht="13.2" hidden="false" customHeight="false" outlineLevel="0" collapsed="false">
      <c r="A1675" s="4" t="s">
        <v>3320</v>
      </c>
      <c r="B1675" s="4" t="s">
        <v>3804</v>
      </c>
      <c r="C1675" s="4" t="s">
        <v>3805</v>
      </c>
      <c r="D1675" s="4" t="s">
        <v>3805</v>
      </c>
      <c r="E1675" s="4" t="s">
        <v>14</v>
      </c>
      <c r="F1675" s="0" t="n">
        <v>6</v>
      </c>
      <c r="G1675" s="0" t="s">
        <v>1621</v>
      </c>
      <c r="H1675" s="4" t="s">
        <v>16</v>
      </c>
      <c r="I1675" s="0" t="s">
        <v>236</v>
      </c>
      <c r="J1675" s="0" t="s">
        <v>159</v>
      </c>
      <c r="K1675" s="0" t="s">
        <v>66</v>
      </c>
      <c r="L1675" s="0" t="n">
        <v>145</v>
      </c>
      <c r="M1675" s="4" t="s">
        <v>20</v>
      </c>
      <c r="O1675" s="0" t="str">
        <f aca="false">B1675&amp;F1675&amp;G1675&amp;H1675&amp;I1675&amp;J1675&amp;K1675&amp;L1675</f>
        <v>A 170 CDI BVA670.0A 57.44.45.5145</v>
      </c>
      <c r="P1675" s="0" t="str">
        <f aca="false">IF(O1675=O1676,C1675&amp;"/"&amp;C1676,C1675)</f>
        <v>MMB72H2PV372</v>
      </c>
    </row>
    <row r="1676" customFormat="false" ht="13.2" hidden="false" customHeight="false" outlineLevel="0" collapsed="false">
      <c r="A1676" s="4" t="s">
        <v>3320</v>
      </c>
      <c r="B1676" s="4" t="s">
        <v>3806</v>
      </c>
      <c r="C1676" s="4" t="s">
        <v>3807</v>
      </c>
      <c r="D1676" s="4" t="s">
        <v>3808</v>
      </c>
      <c r="E1676" s="4" t="s">
        <v>14</v>
      </c>
      <c r="F1676" s="0" t="n">
        <v>5</v>
      </c>
      <c r="G1676" s="0" t="s">
        <v>1621</v>
      </c>
      <c r="H1676" s="4" t="s">
        <v>42</v>
      </c>
      <c r="I1676" s="0" t="s">
        <v>158</v>
      </c>
      <c r="J1676" s="0" t="s">
        <v>60</v>
      </c>
      <c r="K1676" s="0" t="s">
        <v>103</v>
      </c>
      <c r="L1676" s="0" t="n">
        <v>133</v>
      </c>
      <c r="M1676" s="4" t="s">
        <v>20</v>
      </c>
      <c r="O1676" s="0" t="str">
        <f aca="false">B1676&amp;F1676&amp;G1676&amp;H1676&amp;I1676&amp;J1676&amp;K1676&amp;L1676</f>
        <v>A 170 CDI FAMILY570.0M 56.34.35.0133</v>
      </c>
      <c r="P1676" s="0" t="e">
        <f aca="false">IF(O1676=#REF!,C1676&amp;"/"&amp;#REF!,C1676)</f>
        <v>#REF!</v>
      </c>
    </row>
    <row r="1677" customFormat="false" ht="13.2" hidden="false" customHeight="false" outlineLevel="0" collapsed="false">
      <c r="A1677" s="4" t="s">
        <v>3320</v>
      </c>
      <c r="B1677" s="4" t="s">
        <v>3809</v>
      </c>
      <c r="C1677" s="4" t="s">
        <v>3810</v>
      </c>
      <c r="D1677" s="4" t="s">
        <v>3810</v>
      </c>
      <c r="E1677" s="4" t="s">
        <v>14</v>
      </c>
      <c r="F1677" s="0" t="n">
        <v>6</v>
      </c>
      <c r="G1677" s="0" t="s">
        <v>1621</v>
      </c>
      <c r="H1677" s="4" t="s">
        <v>16</v>
      </c>
      <c r="I1677" s="0" t="s">
        <v>236</v>
      </c>
      <c r="J1677" s="0" t="s">
        <v>159</v>
      </c>
      <c r="K1677" s="0" t="s">
        <v>66</v>
      </c>
      <c r="L1677" s="0" t="n">
        <v>145</v>
      </c>
      <c r="M1677" s="4" t="s">
        <v>20</v>
      </c>
      <c r="O1677" s="0" t="str">
        <f aca="false">B1677&amp;F1677&amp;G1677&amp;H1677&amp;I1677&amp;J1677&amp;K1677&amp;L1677</f>
        <v>A 170 CDI FAMILY BVA670.0A 57.44.45.5145</v>
      </c>
      <c r="P1677" s="0" t="str">
        <f aca="false">IF(O1677=O1678,C1677&amp;"/"&amp;C1678,C1677)</f>
        <v>MMB72H2P8385</v>
      </c>
    </row>
    <row r="1678" customFormat="false" ht="13.2" hidden="false" customHeight="false" outlineLevel="0" collapsed="false">
      <c r="A1678" s="4" t="s">
        <v>3320</v>
      </c>
      <c r="B1678" s="4" t="s">
        <v>3811</v>
      </c>
      <c r="C1678" s="4" t="s">
        <v>3812</v>
      </c>
      <c r="D1678" s="4" t="s">
        <v>3812</v>
      </c>
      <c r="E1678" s="4" t="s">
        <v>14</v>
      </c>
      <c r="F1678" s="0" t="n">
        <v>7</v>
      </c>
      <c r="G1678" s="0" t="s">
        <v>1783</v>
      </c>
      <c r="H1678" s="4" t="s">
        <v>29</v>
      </c>
      <c r="I1678" s="0" t="s">
        <v>413</v>
      </c>
      <c r="J1678" s="0" t="s">
        <v>901</v>
      </c>
      <c r="K1678" s="0" t="s">
        <v>154</v>
      </c>
      <c r="L1678" s="0" t="n">
        <v>156</v>
      </c>
      <c r="M1678" s="4" t="s">
        <v>20</v>
      </c>
      <c r="O1678" s="0" t="str">
        <f aca="false">B1678&amp;F1678&amp;G1678&amp;H1678&amp;I1678&amp;J1678&amp;K1678&amp;L1678</f>
        <v>C 200 CDI BERLINE790.0M 68.34.55.9156</v>
      </c>
      <c r="P1678" s="0" t="str">
        <f aca="false">IF(O1678=O1679,C1678&amp;"/"&amp;C1679,C1678)</f>
        <v>MMB54J2AR539</v>
      </c>
    </row>
    <row r="1679" customFormat="false" ht="13.2" hidden="false" customHeight="false" outlineLevel="0" collapsed="false">
      <c r="A1679" s="4" t="s">
        <v>3320</v>
      </c>
      <c r="B1679" s="4" t="s">
        <v>3811</v>
      </c>
      <c r="C1679" s="4" t="s">
        <v>3813</v>
      </c>
      <c r="D1679" s="4" t="s">
        <v>3813</v>
      </c>
      <c r="E1679" s="4" t="s">
        <v>14</v>
      </c>
      <c r="F1679" s="0" t="n">
        <v>7</v>
      </c>
      <c r="G1679" s="0" t="s">
        <v>1783</v>
      </c>
      <c r="H1679" s="4" t="s">
        <v>29</v>
      </c>
      <c r="I1679" s="0" t="s">
        <v>179</v>
      </c>
      <c r="J1679" s="0" t="s">
        <v>120</v>
      </c>
      <c r="K1679" s="0" t="s">
        <v>131</v>
      </c>
      <c r="L1679" s="0" t="n">
        <v>161</v>
      </c>
      <c r="M1679" s="4" t="s">
        <v>20</v>
      </c>
      <c r="O1679" s="0" t="str">
        <f aca="false">B1679&amp;F1679&amp;G1679&amp;H1679&amp;I1679&amp;J1679&amp;K1679&amp;L1679</f>
        <v>C 200 CDI BERLINE790.0M 68.44.86.1161</v>
      </c>
      <c r="P1679" s="0" t="str">
        <f aca="false">IF(O1679=O1680,C1679&amp;"/"&amp;C1680,C1679)</f>
        <v>MMB54J2AS540</v>
      </c>
    </row>
    <row r="1680" customFormat="false" ht="13.2" hidden="false" customHeight="false" outlineLevel="0" collapsed="false">
      <c r="A1680" s="4" t="s">
        <v>3320</v>
      </c>
      <c r="B1680" s="4" t="s">
        <v>3811</v>
      </c>
      <c r="C1680" s="4" t="s">
        <v>3814</v>
      </c>
      <c r="D1680" s="4" t="s">
        <v>3815</v>
      </c>
      <c r="E1680" s="4" t="s">
        <v>14</v>
      </c>
      <c r="F1680" s="0" t="n">
        <v>7</v>
      </c>
      <c r="G1680" s="0" t="s">
        <v>1783</v>
      </c>
      <c r="H1680" s="4" t="s">
        <v>29</v>
      </c>
      <c r="I1680" s="0" t="s">
        <v>310</v>
      </c>
      <c r="J1680" s="0" t="s">
        <v>103</v>
      </c>
      <c r="K1680" s="0" t="s">
        <v>158</v>
      </c>
      <c r="L1680" s="0" t="n">
        <v>167</v>
      </c>
      <c r="M1680" s="4" t="s">
        <v>20</v>
      </c>
      <c r="O1680" s="0" t="str">
        <f aca="false">B1680&amp;F1680&amp;G1680&amp;H1680&amp;I1680&amp;J1680&amp;K1680&amp;L1680</f>
        <v>C 200 CDI BERLINE790.0M 68.65.06.3167</v>
      </c>
      <c r="P1680" s="0" t="e">
        <f aca="false">IF(O1680=#REF!,C1680&amp;"/"&amp;#REF!,C1680)</f>
        <v>#REF!</v>
      </c>
    </row>
    <row r="1681" customFormat="false" ht="13.2" hidden="false" customHeight="false" outlineLevel="0" collapsed="false">
      <c r="A1681" s="4" t="s">
        <v>3320</v>
      </c>
      <c r="B1681" s="4" t="s">
        <v>3816</v>
      </c>
      <c r="C1681" s="4" t="s">
        <v>3817</v>
      </c>
      <c r="D1681" s="4" t="s">
        <v>3817</v>
      </c>
      <c r="E1681" s="4" t="s">
        <v>14</v>
      </c>
      <c r="F1681" s="0" t="n">
        <v>7</v>
      </c>
      <c r="G1681" s="0" t="s">
        <v>1783</v>
      </c>
      <c r="H1681" s="4" t="s">
        <v>16</v>
      </c>
      <c r="I1681" s="0" t="s">
        <v>453</v>
      </c>
      <c r="J1681" s="0" t="s">
        <v>127</v>
      </c>
      <c r="K1681" s="0" t="s">
        <v>158</v>
      </c>
      <c r="L1681" s="0" t="n">
        <v>166</v>
      </c>
      <c r="M1681" s="4" t="s">
        <v>20</v>
      </c>
      <c r="O1681" s="0" t="str">
        <f aca="false">B1681&amp;F1681&amp;G1681&amp;H1681&amp;I1681&amp;J1681&amp;K1681&amp;L1681</f>
        <v>C 200 CDI BERLINE BVA790.0A 58.74.96.3166</v>
      </c>
      <c r="P1681" s="0" t="str">
        <f aca="false">IF(O1681=O1682,C1681&amp;"/"&amp;C1682,C1681)</f>
        <v>MMB74J2AW542</v>
      </c>
    </row>
    <row r="1682" customFormat="false" ht="13.2" hidden="false" customHeight="false" outlineLevel="0" collapsed="false">
      <c r="A1682" s="4" t="s">
        <v>3320</v>
      </c>
      <c r="B1682" s="4" t="s">
        <v>3816</v>
      </c>
      <c r="C1682" s="4" t="s">
        <v>3818</v>
      </c>
      <c r="D1682" s="4" t="s">
        <v>3818</v>
      </c>
      <c r="E1682" s="4" t="s">
        <v>14</v>
      </c>
      <c r="F1682" s="0" t="n">
        <v>8</v>
      </c>
      <c r="G1682" s="0" t="s">
        <v>1783</v>
      </c>
      <c r="H1682" s="4" t="s">
        <v>16</v>
      </c>
      <c r="I1682" s="0" t="s">
        <v>208</v>
      </c>
      <c r="J1682" s="0" t="s">
        <v>72</v>
      </c>
      <c r="K1682" s="0" t="s">
        <v>393</v>
      </c>
      <c r="L1682" s="0" t="n">
        <v>174</v>
      </c>
      <c r="M1682" s="4" t="s">
        <v>20</v>
      </c>
      <c r="O1682" s="0" t="str">
        <f aca="false">B1682&amp;F1682&amp;G1682&amp;H1682&amp;I1682&amp;J1682&amp;K1682&amp;L1682</f>
        <v>C 200 CDI BERLINE BVA890.0A 59.05.26.6174</v>
      </c>
      <c r="P1682" s="0" t="str">
        <f aca="false">IF(O1682=O1683,C1682&amp;"/"&amp;C1683,C1682)</f>
        <v>MMB74J2AX543</v>
      </c>
    </row>
    <row r="1683" customFormat="false" ht="13.2" hidden="false" customHeight="false" outlineLevel="0" collapsed="false">
      <c r="A1683" s="4" t="s">
        <v>3320</v>
      </c>
      <c r="B1683" s="4" t="s">
        <v>3816</v>
      </c>
      <c r="C1683" s="4" t="s">
        <v>3819</v>
      </c>
      <c r="D1683" s="4" t="s">
        <v>3820</v>
      </c>
      <c r="E1683" s="4" t="s">
        <v>14</v>
      </c>
      <c r="F1683" s="0" t="n">
        <v>8</v>
      </c>
      <c r="G1683" s="0" t="s">
        <v>1783</v>
      </c>
      <c r="H1683" s="4" t="s">
        <v>16</v>
      </c>
      <c r="I1683" s="0" t="s">
        <v>252</v>
      </c>
      <c r="J1683" s="0" t="s">
        <v>52</v>
      </c>
      <c r="K1683" s="0" t="s">
        <v>178</v>
      </c>
      <c r="L1683" s="0" t="n">
        <v>178</v>
      </c>
      <c r="M1683" s="4" t="s">
        <v>20</v>
      </c>
      <c r="O1683" s="0" t="str">
        <f aca="false">B1683&amp;F1683&amp;G1683&amp;H1683&amp;I1683&amp;J1683&amp;K1683&amp;L1683</f>
        <v>C 200 CDI BERLINE BVA890.0A 59.15.36.7178</v>
      </c>
      <c r="P1683" s="0" t="e">
        <f aca="false">IF(O1683=#REF!,C1683&amp;"/"&amp;#REF!,C1683)</f>
        <v>#REF!</v>
      </c>
    </row>
    <row r="1684" customFormat="false" ht="13.2" hidden="false" customHeight="false" outlineLevel="0" collapsed="false">
      <c r="A1684" s="4" t="s">
        <v>3320</v>
      </c>
      <c r="B1684" s="4" t="s">
        <v>3821</v>
      </c>
      <c r="C1684" s="4" t="s">
        <v>3822</v>
      </c>
      <c r="D1684" s="4" t="s">
        <v>3822</v>
      </c>
      <c r="E1684" s="4" t="s">
        <v>14</v>
      </c>
      <c r="F1684" s="0" t="n">
        <v>7</v>
      </c>
      <c r="G1684" s="0" t="s">
        <v>1783</v>
      </c>
      <c r="H1684" s="4" t="s">
        <v>29</v>
      </c>
      <c r="I1684" s="0" t="s">
        <v>310</v>
      </c>
      <c r="J1684" s="0" t="s">
        <v>103</v>
      </c>
      <c r="K1684" s="0" t="s">
        <v>158</v>
      </c>
      <c r="L1684" s="0" t="n">
        <v>167</v>
      </c>
      <c r="M1684" s="4" t="s">
        <v>20</v>
      </c>
      <c r="O1684" s="0" t="str">
        <f aca="false">B1684&amp;F1684&amp;G1684&amp;H1684&amp;I1684&amp;J1684&amp;K1684&amp;L1684</f>
        <v>C 200 CDI BREAK790.0M 68.65.06.3167</v>
      </c>
      <c r="P1684" s="0" t="str">
        <f aca="false">IF(O1684=O1685,C1684&amp;"/"&amp;C1685,C1684)</f>
        <v>MMB54J4AP666</v>
      </c>
    </row>
    <row r="1685" customFormat="false" ht="13.2" hidden="false" customHeight="false" outlineLevel="0" collapsed="false">
      <c r="A1685" s="4" t="s">
        <v>3320</v>
      </c>
      <c r="B1685" s="4" t="s">
        <v>3821</v>
      </c>
      <c r="C1685" s="4" t="s">
        <v>3823</v>
      </c>
      <c r="D1685" s="4" t="s">
        <v>3823</v>
      </c>
      <c r="E1685" s="4" t="s">
        <v>14</v>
      </c>
      <c r="F1685" s="0" t="n">
        <v>7</v>
      </c>
      <c r="G1685" s="0" t="s">
        <v>1783</v>
      </c>
      <c r="H1685" s="4" t="s">
        <v>29</v>
      </c>
      <c r="I1685" s="0" t="s">
        <v>453</v>
      </c>
      <c r="J1685" s="0" t="s">
        <v>72</v>
      </c>
      <c r="K1685" s="0" t="s">
        <v>147</v>
      </c>
      <c r="L1685" s="0" t="n">
        <v>171</v>
      </c>
      <c r="M1685" s="4" t="s">
        <v>20</v>
      </c>
      <c r="O1685" s="0" t="str">
        <f aca="false">B1685&amp;F1685&amp;G1685&amp;H1685&amp;I1685&amp;J1685&amp;K1685&amp;L1685</f>
        <v>C 200 CDI BREAK790.0M 68.75.26.5171</v>
      </c>
      <c r="P1685" s="0" t="str">
        <f aca="false">IF(O1685=O1686,C1685&amp;"/"&amp;C1686,C1685)</f>
        <v>MMB54J4AQ667</v>
      </c>
    </row>
    <row r="1686" customFormat="false" ht="13.2" hidden="false" customHeight="false" outlineLevel="0" collapsed="false">
      <c r="A1686" s="4" t="s">
        <v>3320</v>
      </c>
      <c r="B1686" s="4" t="s">
        <v>3821</v>
      </c>
      <c r="C1686" s="4" t="s">
        <v>3824</v>
      </c>
      <c r="D1686" s="4" t="s">
        <v>3825</v>
      </c>
      <c r="E1686" s="4" t="s">
        <v>14</v>
      </c>
      <c r="F1686" s="0" t="n">
        <v>8</v>
      </c>
      <c r="G1686" s="0" t="s">
        <v>1783</v>
      </c>
      <c r="H1686" s="4" t="s">
        <v>29</v>
      </c>
      <c r="I1686" s="0" t="s">
        <v>211</v>
      </c>
      <c r="J1686" s="0" t="s">
        <v>52</v>
      </c>
      <c r="K1686" s="0" t="s">
        <v>393</v>
      </c>
      <c r="L1686" s="0" t="n">
        <v>175</v>
      </c>
      <c r="M1686" s="4" t="s">
        <v>20</v>
      </c>
      <c r="O1686" s="0" t="str">
        <f aca="false">B1686&amp;F1686&amp;G1686&amp;H1686&amp;I1686&amp;J1686&amp;K1686&amp;L1686</f>
        <v>C 200 CDI BREAK890.0M 68.85.36.6175</v>
      </c>
      <c r="P1686" s="0" t="e">
        <f aca="false">IF(O1686=#REF!,C1686&amp;"/"&amp;#REF!,C1686)</f>
        <v>#REF!</v>
      </c>
    </row>
    <row r="1687" customFormat="false" ht="13.2" hidden="false" customHeight="false" outlineLevel="0" collapsed="false">
      <c r="A1687" s="4" t="s">
        <v>3320</v>
      </c>
      <c r="B1687" s="4" t="s">
        <v>3826</v>
      </c>
      <c r="C1687" s="4" t="s">
        <v>3827</v>
      </c>
      <c r="D1687" s="4" t="s">
        <v>3827</v>
      </c>
      <c r="E1687" s="4" t="s">
        <v>14</v>
      </c>
      <c r="F1687" s="0" t="n">
        <v>7</v>
      </c>
      <c r="G1687" s="0" t="s">
        <v>1783</v>
      </c>
      <c r="H1687" s="4" t="s">
        <v>16</v>
      </c>
      <c r="I1687" s="0" t="s">
        <v>340</v>
      </c>
      <c r="J1687" s="0" t="s">
        <v>52</v>
      </c>
      <c r="K1687" s="0" t="s">
        <v>147</v>
      </c>
      <c r="L1687" s="0" t="n">
        <v>172</v>
      </c>
      <c r="M1687" s="4" t="s">
        <v>20</v>
      </c>
      <c r="O1687" s="0" t="str">
        <f aca="false">B1687&amp;F1687&amp;G1687&amp;H1687&amp;I1687&amp;J1687&amp;K1687&amp;L1687</f>
        <v>C 200 CDI BREAK BVA790.0A 58.95.36.5172</v>
      </c>
      <c r="P1687" s="0" t="str">
        <f aca="false">IF(O1687=O1688,C1687&amp;"/"&amp;C1688,C1687)</f>
        <v>MMB74J4AU669</v>
      </c>
    </row>
    <row r="1688" customFormat="false" ht="13.2" hidden="false" customHeight="false" outlineLevel="0" collapsed="false">
      <c r="A1688" s="4" t="s">
        <v>3320</v>
      </c>
      <c r="B1688" s="4" t="s">
        <v>3826</v>
      </c>
      <c r="C1688" s="4" t="s">
        <v>3828</v>
      </c>
      <c r="D1688" s="4" t="s">
        <v>3828</v>
      </c>
      <c r="E1688" s="4" t="s">
        <v>14</v>
      </c>
      <c r="F1688" s="0" t="n">
        <v>8</v>
      </c>
      <c r="G1688" s="0" t="s">
        <v>1783</v>
      </c>
      <c r="H1688" s="4" t="s">
        <v>16</v>
      </c>
      <c r="I1688" s="0" t="s">
        <v>208</v>
      </c>
      <c r="J1688" s="0" t="s">
        <v>587</v>
      </c>
      <c r="K1688" s="0" t="s">
        <v>420</v>
      </c>
      <c r="L1688" s="0" t="n">
        <v>179</v>
      </c>
      <c r="M1688" s="4" t="s">
        <v>20</v>
      </c>
      <c r="O1688" s="0" t="str">
        <f aca="false">B1688&amp;F1688&amp;G1688&amp;H1688&amp;I1688&amp;J1688&amp;K1688&amp;L1688</f>
        <v>C 200 CDI BREAK BVA890.0A 59.05.66.8179</v>
      </c>
      <c r="P1688" s="0" t="str">
        <f aca="false">IF(O1688=O1689,C1688&amp;"/"&amp;C1689,C1688)</f>
        <v>MMB74J4AV670</v>
      </c>
    </row>
    <row r="1689" customFormat="false" ht="13.2" hidden="false" customHeight="false" outlineLevel="0" collapsed="false">
      <c r="A1689" s="4" t="s">
        <v>3320</v>
      </c>
      <c r="B1689" s="4" t="s">
        <v>3826</v>
      </c>
      <c r="C1689" s="4" t="s">
        <v>3829</v>
      </c>
      <c r="D1689" s="4" t="s">
        <v>3830</v>
      </c>
      <c r="E1689" s="4" t="s">
        <v>14</v>
      </c>
      <c r="F1689" s="0" t="n">
        <v>8</v>
      </c>
      <c r="G1689" s="0" t="s">
        <v>1783</v>
      </c>
      <c r="H1689" s="4" t="s">
        <v>16</v>
      </c>
      <c r="I1689" s="0" t="s">
        <v>241</v>
      </c>
      <c r="J1689" s="0" t="s">
        <v>584</v>
      </c>
      <c r="K1689" s="0" t="s">
        <v>230</v>
      </c>
      <c r="L1689" s="0" t="n">
        <v>184</v>
      </c>
      <c r="M1689" s="4" t="s">
        <v>20</v>
      </c>
      <c r="O1689" s="0" t="str">
        <f aca="false">B1689&amp;F1689&amp;G1689&amp;H1689&amp;I1689&amp;J1689&amp;K1689&amp;L1689</f>
        <v>C 200 CDI BREAK BVA890.0A 59.25.76.9184</v>
      </c>
      <c r="P1689" s="0" t="e">
        <f aca="false">IF(O1689=#REF!,C1689&amp;"/"&amp;#REF!,C1689)</f>
        <v>#REF!</v>
      </c>
    </row>
    <row r="1690" customFormat="false" ht="13.2" hidden="false" customHeight="false" outlineLevel="0" collapsed="false">
      <c r="A1690" s="4" t="s">
        <v>3320</v>
      </c>
      <c r="B1690" s="4" t="s">
        <v>3831</v>
      </c>
      <c r="C1690" s="4" t="s">
        <v>3832</v>
      </c>
      <c r="D1690" s="4" t="s">
        <v>3832</v>
      </c>
      <c r="E1690" s="4" t="s">
        <v>14</v>
      </c>
      <c r="F1690" s="0" t="n">
        <v>7</v>
      </c>
      <c r="G1690" s="0" t="s">
        <v>1783</v>
      </c>
      <c r="H1690" s="4" t="s">
        <v>29</v>
      </c>
      <c r="I1690" s="0" t="s">
        <v>179</v>
      </c>
      <c r="J1690" s="0" t="s">
        <v>120</v>
      </c>
      <c r="K1690" s="0" t="s">
        <v>131</v>
      </c>
      <c r="L1690" s="0" t="n">
        <v>161</v>
      </c>
      <c r="M1690" s="4" t="s">
        <v>20</v>
      </c>
      <c r="O1690" s="0" t="str">
        <f aca="false">B1690&amp;F1690&amp;G1690&amp;H1690&amp;I1690&amp;J1690&amp;K1690&amp;L1690</f>
        <v>C 200 CDI COUPE SPORT790.0M 68.44.86.1161</v>
      </c>
      <c r="P1690" s="0" t="str">
        <f aca="false">IF(O1690=O1691,C1690&amp;"/"&amp;C1691,C1690)</f>
        <v>MMB54J1AJ629</v>
      </c>
    </row>
    <row r="1691" customFormat="false" ht="13.2" hidden="false" customHeight="false" outlineLevel="0" collapsed="false">
      <c r="A1691" s="4" t="s">
        <v>3320</v>
      </c>
      <c r="B1691" s="4" t="s">
        <v>3831</v>
      </c>
      <c r="C1691" s="4" t="s">
        <v>3833</v>
      </c>
      <c r="D1691" s="4" t="s">
        <v>3833</v>
      </c>
      <c r="E1691" s="4" t="s">
        <v>14</v>
      </c>
      <c r="F1691" s="0" t="n">
        <v>7</v>
      </c>
      <c r="G1691" s="0" t="s">
        <v>1783</v>
      </c>
      <c r="H1691" s="4" t="s">
        <v>29</v>
      </c>
      <c r="I1691" s="0" t="s">
        <v>310</v>
      </c>
      <c r="J1691" s="0" t="s">
        <v>103</v>
      </c>
      <c r="K1691" s="0" t="s">
        <v>158</v>
      </c>
      <c r="L1691" s="0" t="n">
        <v>167</v>
      </c>
      <c r="M1691" s="4" t="s">
        <v>20</v>
      </c>
      <c r="O1691" s="0" t="str">
        <f aca="false">B1691&amp;F1691&amp;G1691&amp;H1691&amp;I1691&amp;J1691&amp;K1691&amp;L1691</f>
        <v>C 200 CDI COUPE SPORT790.0M 68.65.06.3167</v>
      </c>
      <c r="P1691" s="0" t="str">
        <f aca="false">IF(O1691=O1692,C1691&amp;"/"&amp;C1692,C1691)</f>
        <v>MMB54J1AJ630</v>
      </c>
    </row>
    <row r="1692" customFormat="false" ht="13.2" hidden="false" customHeight="false" outlineLevel="0" collapsed="false">
      <c r="A1692" s="4" t="s">
        <v>3320</v>
      </c>
      <c r="B1692" s="4" t="s">
        <v>3834</v>
      </c>
      <c r="C1692" s="4" t="s">
        <v>3835</v>
      </c>
      <c r="D1692" s="4" t="s">
        <v>3835</v>
      </c>
      <c r="E1692" s="4" t="s">
        <v>14</v>
      </c>
      <c r="F1692" s="0" t="n">
        <v>8</v>
      </c>
      <c r="G1692" s="0" t="s">
        <v>1783</v>
      </c>
      <c r="H1692" s="4" t="s">
        <v>16</v>
      </c>
      <c r="I1692" s="0" t="s">
        <v>208</v>
      </c>
      <c r="J1692" s="0" t="s">
        <v>72</v>
      </c>
      <c r="K1692" s="0" t="s">
        <v>393</v>
      </c>
      <c r="L1692" s="0" t="n">
        <v>174</v>
      </c>
      <c r="M1692" s="4" t="s">
        <v>20</v>
      </c>
      <c r="O1692" s="0" t="str">
        <f aca="false">B1692&amp;F1692&amp;G1692&amp;H1692&amp;I1692&amp;J1692&amp;K1692&amp;L1692</f>
        <v>C 200 CDI COUPE SPORT BVA890.0A 59.05.26.6174</v>
      </c>
      <c r="P1692" s="0" t="str">
        <f aca="false">IF(O1692=O1693,C1692&amp;"/"&amp;C1693,C1692)</f>
        <v>MMB74J1AM631</v>
      </c>
    </row>
    <row r="1693" customFormat="false" ht="13.2" hidden="false" customHeight="false" outlineLevel="0" collapsed="false">
      <c r="A1693" s="4" t="s">
        <v>3320</v>
      </c>
      <c r="B1693" s="4" t="s">
        <v>3834</v>
      </c>
      <c r="C1693" s="4" t="s">
        <v>3836</v>
      </c>
      <c r="D1693" s="4" t="s">
        <v>3836</v>
      </c>
      <c r="E1693" s="4" t="s">
        <v>14</v>
      </c>
      <c r="F1693" s="0" t="n">
        <v>8</v>
      </c>
      <c r="G1693" s="0" t="s">
        <v>1783</v>
      </c>
      <c r="H1693" s="4" t="s">
        <v>16</v>
      </c>
      <c r="I1693" s="0" t="s">
        <v>252</v>
      </c>
      <c r="J1693" s="0" t="s">
        <v>52</v>
      </c>
      <c r="K1693" s="0" t="s">
        <v>178</v>
      </c>
      <c r="L1693" s="0" t="n">
        <v>178</v>
      </c>
      <c r="M1693" s="4" t="s">
        <v>20</v>
      </c>
      <c r="O1693" s="0" t="str">
        <f aca="false">B1693&amp;F1693&amp;G1693&amp;H1693&amp;I1693&amp;J1693&amp;K1693&amp;L1693</f>
        <v>C 200 CDI COUPE SPORT BVA890.0A 59.15.36.7178</v>
      </c>
      <c r="P1693" s="0" t="str">
        <f aca="false">IF(O1693=O1694,C1693&amp;"/"&amp;C1694,C1693)</f>
        <v>MMB74J1AN632</v>
      </c>
    </row>
    <row r="1694" customFormat="false" ht="13.2" hidden="false" customHeight="false" outlineLevel="0" collapsed="false">
      <c r="A1694" s="4" t="s">
        <v>3320</v>
      </c>
      <c r="B1694" s="4" t="s">
        <v>3837</v>
      </c>
      <c r="C1694" s="4" t="s">
        <v>3838</v>
      </c>
      <c r="D1694" s="4" t="s">
        <v>3838</v>
      </c>
      <c r="E1694" s="4" t="s">
        <v>14</v>
      </c>
      <c r="F1694" s="0" t="n">
        <v>8</v>
      </c>
      <c r="G1694" s="0" t="s">
        <v>1156</v>
      </c>
      <c r="H1694" s="4" t="s">
        <v>29</v>
      </c>
      <c r="I1694" s="0" t="s">
        <v>413</v>
      </c>
      <c r="J1694" s="0" t="s">
        <v>901</v>
      </c>
      <c r="K1694" s="0" t="s">
        <v>154</v>
      </c>
      <c r="L1694" s="0" t="n">
        <v>156</v>
      </c>
      <c r="M1694" s="4" t="s">
        <v>20</v>
      </c>
      <c r="O1694" s="0" t="str">
        <f aca="false">B1694&amp;F1694&amp;G1694&amp;H1694&amp;I1694&amp;J1694&amp;K1694&amp;L1694</f>
        <v>C 220 CDI BERLINE8105.0M 68.34.55.9156</v>
      </c>
      <c r="P1694" s="0" t="str">
        <f aca="false">IF(O1694=O1695,C1694&amp;"/"&amp;C1695,C1694)</f>
        <v>MMB56J2AH563</v>
      </c>
    </row>
    <row r="1695" customFormat="false" ht="13.2" hidden="false" customHeight="false" outlineLevel="0" collapsed="false">
      <c r="A1695" s="4" t="s">
        <v>3320</v>
      </c>
      <c r="B1695" s="4" t="s">
        <v>3837</v>
      </c>
      <c r="C1695" s="4" t="s">
        <v>3839</v>
      </c>
      <c r="D1695" s="4" t="s">
        <v>3839</v>
      </c>
      <c r="E1695" s="4" t="s">
        <v>14</v>
      </c>
      <c r="F1695" s="0" t="n">
        <v>8</v>
      </c>
      <c r="G1695" s="0" t="s">
        <v>1156</v>
      </c>
      <c r="H1695" s="4" t="s">
        <v>29</v>
      </c>
      <c r="I1695" s="0" t="s">
        <v>179</v>
      </c>
      <c r="J1695" s="0" t="s">
        <v>120</v>
      </c>
      <c r="K1695" s="0" t="s">
        <v>131</v>
      </c>
      <c r="L1695" s="0" t="n">
        <v>161</v>
      </c>
      <c r="M1695" s="4" t="s">
        <v>20</v>
      </c>
      <c r="O1695" s="0" t="str">
        <f aca="false">B1695&amp;F1695&amp;G1695&amp;H1695&amp;I1695&amp;J1695&amp;K1695&amp;L1695</f>
        <v>C 220 CDI BERLINE8105.0M 68.44.86.1161</v>
      </c>
      <c r="P1695" s="0" t="str">
        <f aca="false">IF(O1695=O1696,C1695&amp;"/"&amp;C1696,C1695)</f>
        <v>MMB56J2AJ564</v>
      </c>
    </row>
    <row r="1696" customFormat="false" ht="13.2" hidden="false" customHeight="false" outlineLevel="0" collapsed="false">
      <c r="A1696" s="4" t="s">
        <v>3320</v>
      </c>
      <c r="B1696" s="4" t="s">
        <v>3837</v>
      </c>
      <c r="C1696" s="4" t="s">
        <v>3840</v>
      </c>
      <c r="D1696" s="4" t="s">
        <v>3841</v>
      </c>
      <c r="E1696" s="4" t="s">
        <v>14</v>
      </c>
      <c r="F1696" s="0" t="n">
        <v>8</v>
      </c>
      <c r="G1696" s="0" t="s">
        <v>1156</v>
      </c>
      <c r="H1696" s="4" t="s">
        <v>29</v>
      </c>
      <c r="I1696" s="0" t="s">
        <v>310</v>
      </c>
      <c r="J1696" s="0" t="s">
        <v>103</v>
      </c>
      <c r="K1696" s="0" t="s">
        <v>158</v>
      </c>
      <c r="L1696" s="0" t="n">
        <v>167</v>
      </c>
      <c r="M1696" s="4" t="s">
        <v>20</v>
      </c>
      <c r="O1696" s="0" t="str">
        <f aca="false">B1696&amp;F1696&amp;G1696&amp;H1696&amp;I1696&amp;J1696&amp;K1696&amp;L1696</f>
        <v>C 220 CDI BERLINE8105.0M 68.65.06.3167</v>
      </c>
      <c r="P1696" s="0" t="e">
        <f aca="false">IF(O1696=#REF!,C1696&amp;"/"&amp;#REF!,C1696)</f>
        <v>#REF!</v>
      </c>
    </row>
    <row r="1697" customFormat="false" ht="13.2" hidden="false" customHeight="false" outlineLevel="0" collapsed="false">
      <c r="A1697" s="4" t="s">
        <v>3320</v>
      </c>
      <c r="B1697" s="4" t="s">
        <v>3842</v>
      </c>
      <c r="C1697" s="4" t="s">
        <v>3843</v>
      </c>
      <c r="D1697" s="4" t="s">
        <v>3843</v>
      </c>
      <c r="E1697" s="4" t="s">
        <v>14</v>
      </c>
      <c r="F1697" s="0" t="n">
        <v>8</v>
      </c>
      <c r="G1697" s="0" t="s">
        <v>1156</v>
      </c>
      <c r="H1697" s="4" t="s">
        <v>16</v>
      </c>
      <c r="I1697" s="0" t="s">
        <v>453</v>
      </c>
      <c r="J1697" s="0" t="s">
        <v>127</v>
      </c>
      <c r="K1697" s="0" t="s">
        <v>158</v>
      </c>
      <c r="L1697" s="0" t="n">
        <v>166</v>
      </c>
      <c r="M1697" s="4" t="s">
        <v>20</v>
      </c>
      <c r="O1697" s="0" t="str">
        <f aca="false">B1697&amp;F1697&amp;G1697&amp;H1697&amp;I1697&amp;J1697&amp;K1697&amp;L1697</f>
        <v>C 220 CDI BERLINE BVA8105.0A 58.74.96.3166</v>
      </c>
      <c r="P1697" s="0" t="str">
        <f aca="false">IF(O1697=O1698,C1697&amp;"/"&amp;C1698,C1697)</f>
        <v>MMB76J2AM566</v>
      </c>
    </row>
    <row r="1698" customFormat="false" ht="13.2" hidden="false" customHeight="false" outlineLevel="0" collapsed="false">
      <c r="A1698" s="4" t="s">
        <v>3320</v>
      </c>
      <c r="B1698" s="4" t="s">
        <v>3842</v>
      </c>
      <c r="C1698" s="4" t="s">
        <v>3844</v>
      </c>
      <c r="D1698" s="4" t="s">
        <v>3844</v>
      </c>
      <c r="E1698" s="4" t="s">
        <v>14</v>
      </c>
      <c r="F1698" s="0" t="n">
        <v>9</v>
      </c>
      <c r="G1698" s="0" t="s">
        <v>1156</v>
      </c>
      <c r="H1698" s="4" t="s">
        <v>16</v>
      </c>
      <c r="I1698" s="0" t="s">
        <v>208</v>
      </c>
      <c r="J1698" s="0" t="s">
        <v>72</v>
      </c>
      <c r="K1698" s="0" t="s">
        <v>393</v>
      </c>
      <c r="L1698" s="0" t="n">
        <v>174</v>
      </c>
      <c r="M1698" s="4" t="s">
        <v>20</v>
      </c>
      <c r="O1698" s="0" t="str">
        <f aca="false">B1698&amp;F1698&amp;G1698&amp;H1698&amp;I1698&amp;J1698&amp;K1698&amp;L1698</f>
        <v>C 220 CDI BERLINE BVA9105.0A 59.05.26.6174</v>
      </c>
      <c r="P1698" s="0" t="str">
        <f aca="false">IF(O1698=O1699,C1698&amp;"/"&amp;C1699,C1698)</f>
        <v>MMB76J2AN567</v>
      </c>
    </row>
    <row r="1699" customFormat="false" ht="13.2" hidden="false" customHeight="false" outlineLevel="0" collapsed="false">
      <c r="A1699" s="4" t="s">
        <v>3320</v>
      </c>
      <c r="B1699" s="4" t="s">
        <v>3842</v>
      </c>
      <c r="C1699" s="4" t="s">
        <v>3845</v>
      </c>
      <c r="D1699" s="4" t="s">
        <v>3846</v>
      </c>
      <c r="E1699" s="4" t="s">
        <v>14</v>
      </c>
      <c r="F1699" s="0" t="n">
        <v>9</v>
      </c>
      <c r="G1699" s="0" t="s">
        <v>1156</v>
      </c>
      <c r="H1699" s="4" t="s">
        <v>16</v>
      </c>
      <c r="I1699" s="0" t="s">
        <v>252</v>
      </c>
      <c r="J1699" s="0" t="s">
        <v>52</v>
      </c>
      <c r="K1699" s="0" t="s">
        <v>178</v>
      </c>
      <c r="L1699" s="0" t="n">
        <v>178</v>
      </c>
      <c r="M1699" s="4" t="s">
        <v>20</v>
      </c>
      <c r="O1699" s="0" t="str">
        <f aca="false">B1699&amp;F1699&amp;G1699&amp;H1699&amp;I1699&amp;J1699&amp;K1699&amp;L1699</f>
        <v>C 220 CDI BERLINE BVA9105.0A 59.15.36.7178</v>
      </c>
      <c r="P1699" s="0" t="e">
        <f aca="false">IF(O1699=#REF!,C1699&amp;"/"&amp;#REF!,C1699)</f>
        <v>#REF!</v>
      </c>
    </row>
    <row r="1700" customFormat="false" ht="13.2" hidden="false" customHeight="false" outlineLevel="0" collapsed="false">
      <c r="A1700" s="4" t="s">
        <v>3320</v>
      </c>
      <c r="B1700" s="4" t="s">
        <v>3847</v>
      </c>
      <c r="C1700" s="4" t="s">
        <v>3848</v>
      </c>
      <c r="D1700" s="4" t="s">
        <v>3848</v>
      </c>
      <c r="E1700" s="4" t="s">
        <v>14</v>
      </c>
      <c r="F1700" s="0" t="n">
        <v>8</v>
      </c>
      <c r="G1700" s="0" t="s">
        <v>1156</v>
      </c>
      <c r="H1700" s="4" t="s">
        <v>29</v>
      </c>
      <c r="I1700" s="0" t="s">
        <v>310</v>
      </c>
      <c r="J1700" s="0" t="s">
        <v>103</v>
      </c>
      <c r="K1700" s="0" t="s">
        <v>158</v>
      </c>
      <c r="L1700" s="0" t="n">
        <v>167</v>
      </c>
      <c r="M1700" s="4" t="s">
        <v>20</v>
      </c>
      <c r="O1700" s="0" t="str">
        <f aca="false">B1700&amp;F1700&amp;G1700&amp;H1700&amp;I1700&amp;J1700&amp;K1700&amp;L1700</f>
        <v>C 220 CDI BREAK8105.0M 68.65.06.3167</v>
      </c>
      <c r="P1700" s="0" t="str">
        <f aca="false">IF(O1700=O1701,C1700&amp;"/"&amp;C1701,C1700)</f>
        <v>MMB56J4AQ690</v>
      </c>
    </row>
    <row r="1701" customFormat="false" ht="13.2" hidden="false" customHeight="false" outlineLevel="0" collapsed="false">
      <c r="A1701" s="4" t="s">
        <v>3320</v>
      </c>
      <c r="B1701" s="4" t="s">
        <v>3847</v>
      </c>
      <c r="C1701" s="4" t="s">
        <v>3849</v>
      </c>
      <c r="D1701" s="4" t="s">
        <v>3849</v>
      </c>
      <c r="E1701" s="4" t="s">
        <v>14</v>
      </c>
      <c r="F1701" s="0" t="n">
        <v>8</v>
      </c>
      <c r="G1701" s="0" t="s">
        <v>1156</v>
      </c>
      <c r="H1701" s="4" t="s">
        <v>29</v>
      </c>
      <c r="I1701" s="0" t="s">
        <v>453</v>
      </c>
      <c r="J1701" s="0" t="s">
        <v>72</v>
      </c>
      <c r="K1701" s="0" t="s">
        <v>147</v>
      </c>
      <c r="L1701" s="0" t="n">
        <v>171</v>
      </c>
      <c r="M1701" s="4" t="s">
        <v>20</v>
      </c>
      <c r="O1701" s="0" t="str">
        <f aca="false">B1701&amp;F1701&amp;G1701&amp;H1701&amp;I1701&amp;J1701&amp;K1701&amp;L1701</f>
        <v>C 220 CDI BREAK8105.0M 68.75.26.5171</v>
      </c>
      <c r="P1701" s="0" t="str">
        <f aca="false">IF(O1701=O1702,C1701&amp;"/"&amp;C1702,C1701)</f>
        <v>MMB56J4AR691</v>
      </c>
    </row>
    <row r="1702" customFormat="false" ht="13.2" hidden="false" customHeight="false" outlineLevel="0" collapsed="false">
      <c r="A1702" s="4" t="s">
        <v>3320</v>
      </c>
      <c r="B1702" s="4" t="s">
        <v>3847</v>
      </c>
      <c r="C1702" s="4" t="s">
        <v>3850</v>
      </c>
      <c r="D1702" s="4" t="s">
        <v>3851</v>
      </c>
      <c r="E1702" s="4" t="s">
        <v>14</v>
      </c>
      <c r="F1702" s="0" t="n">
        <v>9</v>
      </c>
      <c r="G1702" s="0" t="s">
        <v>1156</v>
      </c>
      <c r="H1702" s="4" t="s">
        <v>29</v>
      </c>
      <c r="I1702" s="0" t="s">
        <v>211</v>
      </c>
      <c r="J1702" s="0" t="s">
        <v>52</v>
      </c>
      <c r="K1702" s="0" t="s">
        <v>393</v>
      </c>
      <c r="L1702" s="0" t="n">
        <v>175</v>
      </c>
      <c r="M1702" s="4" t="s">
        <v>20</v>
      </c>
      <c r="O1702" s="0" t="str">
        <f aca="false">B1702&amp;F1702&amp;G1702&amp;H1702&amp;I1702&amp;J1702&amp;K1702&amp;L1702</f>
        <v>C 220 CDI BREAK9105.0M 68.85.36.6175</v>
      </c>
      <c r="P1702" s="0" t="e">
        <f aca="false">IF(O1702=#REF!,C1702&amp;"/"&amp;#REF!,C1702)</f>
        <v>#REF!</v>
      </c>
    </row>
    <row r="1703" customFormat="false" ht="13.2" hidden="false" customHeight="false" outlineLevel="0" collapsed="false">
      <c r="A1703" s="4" t="s">
        <v>3320</v>
      </c>
      <c r="B1703" s="4" t="s">
        <v>3852</v>
      </c>
      <c r="C1703" s="4" t="s">
        <v>3853</v>
      </c>
      <c r="D1703" s="4" t="s">
        <v>3853</v>
      </c>
      <c r="E1703" s="4" t="s">
        <v>14</v>
      </c>
      <c r="F1703" s="0" t="n">
        <v>9</v>
      </c>
      <c r="G1703" s="0" t="s">
        <v>1156</v>
      </c>
      <c r="H1703" s="4" t="s">
        <v>16</v>
      </c>
      <c r="I1703" s="0" t="s">
        <v>340</v>
      </c>
      <c r="J1703" s="0" t="s">
        <v>52</v>
      </c>
      <c r="K1703" s="0" t="s">
        <v>147</v>
      </c>
      <c r="L1703" s="0" t="n">
        <v>172</v>
      </c>
      <c r="M1703" s="4" t="s">
        <v>20</v>
      </c>
      <c r="O1703" s="0" t="str">
        <f aca="false">B1703&amp;F1703&amp;G1703&amp;H1703&amp;I1703&amp;J1703&amp;K1703&amp;L1703</f>
        <v>C 220 CDI BREAK BVA9105.0A 58.95.36.5172</v>
      </c>
      <c r="P1703" s="0" t="str">
        <f aca="false">IF(O1703=O1704,C1703&amp;"/"&amp;C1704,C1703)</f>
        <v>MMB76J4AU692</v>
      </c>
    </row>
    <row r="1704" customFormat="false" ht="13.2" hidden="false" customHeight="false" outlineLevel="0" collapsed="false">
      <c r="A1704" s="4" t="s">
        <v>3320</v>
      </c>
      <c r="B1704" s="4" t="s">
        <v>3852</v>
      </c>
      <c r="C1704" s="4" t="s">
        <v>3854</v>
      </c>
      <c r="D1704" s="4" t="s">
        <v>3854</v>
      </c>
      <c r="E1704" s="4" t="s">
        <v>14</v>
      </c>
      <c r="F1704" s="0" t="n">
        <v>9</v>
      </c>
      <c r="G1704" s="0" t="s">
        <v>1156</v>
      </c>
      <c r="H1704" s="4" t="s">
        <v>16</v>
      </c>
      <c r="I1704" s="0" t="s">
        <v>208</v>
      </c>
      <c r="J1704" s="0" t="s">
        <v>587</v>
      </c>
      <c r="K1704" s="0" t="s">
        <v>420</v>
      </c>
      <c r="L1704" s="0" t="n">
        <v>179</v>
      </c>
      <c r="M1704" s="4" t="s">
        <v>20</v>
      </c>
      <c r="O1704" s="0" t="str">
        <f aca="false">B1704&amp;F1704&amp;G1704&amp;H1704&amp;I1704&amp;J1704&amp;K1704&amp;L1704</f>
        <v>C 220 CDI BREAK BVA9105.0A 59.05.66.8179</v>
      </c>
      <c r="P1704" s="0" t="str">
        <f aca="false">IF(O1704=O1705,C1704&amp;"/"&amp;C1705,C1704)</f>
        <v>MMB76J4AV693</v>
      </c>
    </row>
    <row r="1705" customFormat="false" ht="13.2" hidden="false" customHeight="false" outlineLevel="0" collapsed="false">
      <c r="A1705" s="4" t="s">
        <v>3320</v>
      </c>
      <c r="B1705" s="4" t="s">
        <v>3852</v>
      </c>
      <c r="C1705" s="4" t="s">
        <v>3855</v>
      </c>
      <c r="D1705" s="4" t="s">
        <v>3856</v>
      </c>
      <c r="E1705" s="4" t="s">
        <v>14</v>
      </c>
      <c r="F1705" s="0" t="n">
        <v>9</v>
      </c>
      <c r="G1705" s="0" t="s">
        <v>1156</v>
      </c>
      <c r="H1705" s="4" t="s">
        <v>16</v>
      </c>
      <c r="I1705" s="0" t="s">
        <v>241</v>
      </c>
      <c r="J1705" s="0" t="s">
        <v>584</v>
      </c>
      <c r="K1705" s="0" t="s">
        <v>230</v>
      </c>
      <c r="L1705" s="0" t="n">
        <v>184</v>
      </c>
      <c r="M1705" s="4" t="s">
        <v>20</v>
      </c>
      <c r="O1705" s="0" t="str">
        <f aca="false">B1705&amp;F1705&amp;G1705&amp;H1705&amp;I1705&amp;J1705&amp;K1705&amp;L1705</f>
        <v>C 220 CDI BREAK BVA9105.0A 59.25.76.9184</v>
      </c>
      <c r="P1705" s="0" t="e">
        <f aca="false">IF(O1705=#REF!,C1705&amp;"/"&amp;#REF!,C1705)</f>
        <v>#REF!</v>
      </c>
    </row>
    <row r="1706" customFormat="false" ht="13.2" hidden="false" customHeight="false" outlineLevel="0" collapsed="false">
      <c r="A1706" s="4" t="s">
        <v>3320</v>
      </c>
      <c r="B1706" s="4" t="s">
        <v>3857</v>
      </c>
      <c r="C1706" s="4" t="s">
        <v>3858</v>
      </c>
      <c r="D1706" s="4" t="s">
        <v>3858</v>
      </c>
      <c r="E1706" s="4" t="s">
        <v>14</v>
      </c>
      <c r="F1706" s="0" t="n">
        <v>8</v>
      </c>
      <c r="G1706" s="0" t="s">
        <v>1156</v>
      </c>
      <c r="H1706" s="4" t="s">
        <v>29</v>
      </c>
      <c r="I1706" s="0" t="s">
        <v>179</v>
      </c>
      <c r="J1706" s="0" t="s">
        <v>120</v>
      </c>
      <c r="K1706" s="0" t="s">
        <v>131</v>
      </c>
      <c r="L1706" s="0" t="n">
        <v>161</v>
      </c>
      <c r="M1706" s="4" t="s">
        <v>20</v>
      </c>
      <c r="O1706" s="0" t="str">
        <f aca="false">B1706&amp;F1706&amp;G1706&amp;H1706&amp;I1706&amp;J1706&amp;K1706&amp;L1706</f>
        <v>C 220 CDI COUPE SPORT8105.0M 68.44.86.1161</v>
      </c>
      <c r="P1706" s="0" t="str">
        <f aca="false">IF(O1706=O1707,C1706&amp;"/"&amp;C1707,C1706)</f>
        <v>MMB56J1AW641</v>
      </c>
    </row>
    <row r="1707" customFormat="false" ht="13.2" hidden="false" customHeight="false" outlineLevel="0" collapsed="false">
      <c r="A1707" s="4" t="s">
        <v>3320</v>
      </c>
      <c r="B1707" s="4" t="s">
        <v>3857</v>
      </c>
      <c r="C1707" s="4" t="s">
        <v>3859</v>
      </c>
      <c r="D1707" s="4" t="s">
        <v>3859</v>
      </c>
      <c r="E1707" s="4" t="s">
        <v>14</v>
      </c>
      <c r="F1707" s="0" t="n">
        <v>8</v>
      </c>
      <c r="G1707" s="0" t="s">
        <v>1156</v>
      </c>
      <c r="H1707" s="4" t="s">
        <v>29</v>
      </c>
      <c r="I1707" s="0" t="s">
        <v>310</v>
      </c>
      <c r="J1707" s="0" t="s">
        <v>103</v>
      </c>
      <c r="K1707" s="0" t="s">
        <v>158</v>
      </c>
      <c r="L1707" s="0" t="n">
        <v>167</v>
      </c>
      <c r="M1707" s="4" t="s">
        <v>20</v>
      </c>
      <c r="O1707" s="0" t="str">
        <f aca="false">B1707&amp;F1707&amp;G1707&amp;H1707&amp;I1707&amp;J1707&amp;K1707&amp;L1707</f>
        <v>C 220 CDI COUPE SPORT8105.0M 68.65.06.3167</v>
      </c>
      <c r="P1707" s="0" t="str">
        <f aca="false">IF(O1707=O1708,C1707&amp;"/"&amp;C1708,C1707)</f>
        <v>MMB56J1AX642</v>
      </c>
    </row>
    <row r="1708" customFormat="false" ht="13.2" hidden="false" customHeight="false" outlineLevel="0" collapsed="false">
      <c r="A1708" s="4" t="s">
        <v>3320</v>
      </c>
      <c r="B1708" s="4" t="s">
        <v>3860</v>
      </c>
      <c r="C1708" s="4" t="s">
        <v>3861</v>
      </c>
      <c r="D1708" s="4" t="s">
        <v>3861</v>
      </c>
      <c r="E1708" s="4" t="s">
        <v>14</v>
      </c>
      <c r="F1708" s="0" t="n">
        <v>8</v>
      </c>
      <c r="G1708" s="0" t="s">
        <v>1156</v>
      </c>
      <c r="H1708" s="4" t="s">
        <v>29</v>
      </c>
      <c r="I1708" s="0" t="s">
        <v>245</v>
      </c>
      <c r="J1708" s="0" t="s">
        <v>127</v>
      </c>
      <c r="K1708" s="0" t="s">
        <v>154</v>
      </c>
      <c r="L1708" s="0" t="n">
        <v>156</v>
      </c>
      <c r="M1708" s="4" t="s">
        <v>20</v>
      </c>
      <c r="O1708" s="0" t="str">
        <f aca="false">B1708&amp;F1708&amp;G1708&amp;H1708&amp;I1708&amp;J1708&amp;K1708&amp;L1708</f>
        <v>C 220 CDI COUPE SPORT BOITE SEQUENTRONIC8105.0M 67.64.95.9156</v>
      </c>
      <c r="P1708" s="0" t="str">
        <f aca="false">IF(O1708=O1709,C1708&amp;"/"&amp;C1709,C1708)</f>
        <v>MMB56J1AU639</v>
      </c>
    </row>
    <row r="1709" customFormat="false" ht="13.2" hidden="false" customHeight="false" outlineLevel="0" collapsed="false">
      <c r="A1709" s="4" t="s">
        <v>3320</v>
      </c>
      <c r="B1709" s="4" t="s">
        <v>3860</v>
      </c>
      <c r="C1709" s="4" t="s">
        <v>3862</v>
      </c>
      <c r="D1709" s="4" t="s">
        <v>3862</v>
      </c>
      <c r="E1709" s="4" t="s">
        <v>14</v>
      </c>
      <c r="F1709" s="0" t="n">
        <v>8</v>
      </c>
      <c r="G1709" s="0" t="s">
        <v>1156</v>
      </c>
      <c r="H1709" s="4" t="s">
        <v>29</v>
      </c>
      <c r="I1709" s="0" t="s">
        <v>174</v>
      </c>
      <c r="J1709" s="0" t="s">
        <v>43</v>
      </c>
      <c r="K1709" s="0" t="s">
        <v>131</v>
      </c>
      <c r="L1709" s="0" t="n">
        <v>162</v>
      </c>
      <c r="M1709" s="4" t="s">
        <v>20</v>
      </c>
      <c r="O1709" s="0" t="str">
        <f aca="false">B1709&amp;F1709&amp;G1709&amp;H1709&amp;I1709&amp;J1709&amp;K1709&amp;L1709</f>
        <v>C 220 CDI COUPE SPORT BOITE SEQUENTRONIC8105.0M 67.85.16.1162</v>
      </c>
      <c r="P1709" s="0" t="str">
        <f aca="false">IF(O1709=O1710,C1709&amp;"/"&amp;C1710,C1709)</f>
        <v>MMB56J1AV640</v>
      </c>
    </row>
    <row r="1710" customFormat="false" ht="13.2" hidden="false" customHeight="false" outlineLevel="0" collapsed="false">
      <c r="A1710" s="4" t="s">
        <v>3320</v>
      </c>
      <c r="B1710" s="4" t="s">
        <v>3863</v>
      </c>
      <c r="C1710" s="4" t="s">
        <v>3864</v>
      </c>
      <c r="D1710" s="4" t="s">
        <v>3864</v>
      </c>
      <c r="E1710" s="4" t="s">
        <v>14</v>
      </c>
      <c r="F1710" s="0" t="n">
        <v>9</v>
      </c>
      <c r="G1710" s="0" t="s">
        <v>1156</v>
      </c>
      <c r="H1710" s="4" t="s">
        <v>16</v>
      </c>
      <c r="I1710" s="0" t="s">
        <v>208</v>
      </c>
      <c r="J1710" s="0" t="s">
        <v>72</v>
      </c>
      <c r="K1710" s="0" t="s">
        <v>393</v>
      </c>
      <c r="L1710" s="0" t="n">
        <v>174</v>
      </c>
      <c r="M1710" s="4" t="s">
        <v>20</v>
      </c>
      <c r="O1710" s="0" t="str">
        <f aca="false">B1710&amp;F1710&amp;G1710&amp;H1710&amp;I1710&amp;J1710&amp;K1710&amp;L1710</f>
        <v>C 220 CDI COUPE SPORT BVA9105.0A 59.05.26.6174</v>
      </c>
      <c r="P1710" s="0" t="str">
        <f aca="false">IF(O1710=O1711,C1710&amp;"/"&amp;C1711,C1710)</f>
        <v>MMB76J1A0643</v>
      </c>
    </row>
    <row r="1711" customFormat="false" ht="13.2" hidden="false" customHeight="false" outlineLevel="0" collapsed="false">
      <c r="A1711" s="4" t="s">
        <v>3320</v>
      </c>
      <c r="B1711" s="4" t="s">
        <v>3863</v>
      </c>
      <c r="C1711" s="4" t="s">
        <v>3865</v>
      </c>
      <c r="D1711" s="4" t="s">
        <v>3865</v>
      </c>
      <c r="E1711" s="4" t="s">
        <v>14</v>
      </c>
      <c r="F1711" s="0" t="n">
        <v>9</v>
      </c>
      <c r="G1711" s="0" t="s">
        <v>1156</v>
      </c>
      <c r="H1711" s="4" t="s">
        <v>16</v>
      </c>
      <c r="I1711" s="0" t="s">
        <v>252</v>
      </c>
      <c r="J1711" s="0" t="s">
        <v>52</v>
      </c>
      <c r="K1711" s="0" t="s">
        <v>178</v>
      </c>
      <c r="L1711" s="0" t="n">
        <v>178</v>
      </c>
      <c r="M1711" s="4" t="s">
        <v>20</v>
      </c>
      <c r="O1711" s="0" t="str">
        <f aca="false">B1711&amp;F1711&amp;G1711&amp;H1711&amp;I1711&amp;J1711&amp;K1711&amp;L1711</f>
        <v>C 220 CDI COUPE SPORT BVA9105.0A 59.15.36.7178</v>
      </c>
      <c r="P1711" s="0" t="str">
        <f aca="false">IF(O1711=O1712,C1711&amp;"/"&amp;C1712,C1711)</f>
        <v>MMB76J1A1644</v>
      </c>
    </row>
    <row r="1712" customFormat="false" ht="13.2" hidden="false" customHeight="false" outlineLevel="0" collapsed="false">
      <c r="A1712" s="4" t="s">
        <v>3320</v>
      </c>
      <c r="B1712" s="4" t="s">
        <v>3866</v>
      </c>
      <c r="C1712" s="4" t="s">
        <v>3867</v>
      </c>
      <c r="D1712" s="4" t="s">
        <v>3868</v>
      </c>
      <c r="E1712" s="4" t="s">
        <v>14</v>
      </c>
      <c r="F1712" s="0" t="n">
        <v>10</v>
      </c>
      <c r="G1712" s="0" t="s">
        <v>634</v>
      </c>
      <c r="H1712" s="4" t="s">
        <v>29</v>
      </c>
      <c r="I1712" s="0" t="s">
        <v>300</v>
      </c>
      <c r="J1712" s="0" t="s">
        <v>43</v>
      </c>
      <c r="K1712" s="0" t="s">
        <v>420</v>
      </c>
      <c r="L1712" s="0" t="n">
        <v>181</v>
      </c>
      <c r="M1712" s="4" t="s">
        <v>20</v>
      </c>
      <c r="O1712" s="0" t="str">
        <f aca="false">B1712&amp;F1712&amp;G1712&amp;H1712&amp;I1712&amp;J1712&amp;K1712&amp;L1712</f>
        <v>C 270 CDI BERLINE10125.0M 69.75.16.8181</v>
      </c>
      <c r="P1712" s="0" t="e">
        <f aca="false">IF(O1712=#REF!,C1712&amp;"/"&amp;#REF!,C1712)</f>
        <v>#REF!</v>
      </c>
    </row>
    <row r="1713" customFormat="false" ht="13.2" hidden="false" customHeight="false" outlineLevel="0" collapsed="false">
      <c r="A1713" s="4" t="s">
        <v>3320</v>
      </c>
      <c r="B1713" s="4" t="s">
        <v>3869</v>
      </c>
      <c r="C1713" s="4" t="s">
        <v>3870</v>
      </c>
      <c r="D1713" s="4" t="s">
        <v>3871</v>
      </c>
      <c r="E1713" s="4" t="s">
        <v>14</v>
      </c>
      <c r="F1713" s="0" t="n">
        <v>10</v>
      </c>
      <c r="G1713" s="0" t="s">
        <v>634</v>
      </c>
      <c r="H1713" s="4" t="s">
        <v>16</v>
      </c>
      <c r="I1713" s="0" t="s">
        <v>349</v>
      </c>
      <c r="J1713" s="0" t="s">
        <v>587</v>
      </c>
      <c r="K1713" s="0" t="s">
        <v>240</v>
      </c>
      <c r="L1713" s="0" t="n">
        <v>189</v>
      </c>
      <c r="M1713" s="4" t="s">
        <v>20</v>
      </c>
      <c r="O1713" s="0" t="str">
        <f aca="false">B1713&amp;F1713&amp;G1713&amp;H1713&amp;I1713&amp;J1713&amp;K1713&amp;L1713</f>
        <v>C 270 CDI BERLINE BVA10125.0A 59.85.67.1189</v>
      </c>
      <c r="P1713" s="0" t="e">
        <f aca="false">IF(O1713=#REF!,C1713&amp;"/"&amp;#REF!,C1713)</f>
        <v>#REF!</v>
      </c>
    </row>
    <row r="1714" customFormat="false" ht="13.2" hidden="false" customHeight="false" outlineLevel="0" collapsed="false">
      <c r="A1714" s="4" t="s">
        <v>3320</v>
      </c>
      <c r="B1714" s="4" t="s">
        <v>3872</v>
      </c>
      <c r="C1714" s="4" t="s">
        <v>3873</v>
      </c>
      <c r="D1714" s="4" t="s">
        <v>3874</v>
      </c>
      <c r="E1714" s="4" t="s">
        <v>14</v>
      </c>
      <c r="F1714" s="0" t="n">
        <v>10</v>
      </c>
      <c r="G1714" s="0" t="s">
        <v>634</v>
      </c>
      <c r="H1714" s="4" t="s">
        <v>29</v>
      </c>
      <c r="I1714" s="0" t="s">
        <v>300</v>
      </c>
      <c r="J1714" s="0" t="s">
        <v>587</v>
      </c>
      <c r="K1714" s="0" t="s">
        <v>240</v>
      </c>
      <c r="L1714" s="0" t="n">
        <v>189</v>
      </c>
      <c r="M1714" s="4" t="s">
        <v>20</v>
      </c>
      <c r="O1714" s="0" t="str">
        <f aca="false">B1714&amp;F1714&amp;G1714&amp;H1714&amp;I1714&amp;J1714&amp;K1714&amp;L1714</f>
        <v>C 270 CDI BREAK10125.0M 69.75.67.1189</v>
      </c>
      <c r="P1714" s="0" t="e">
        <f aca="false">IF(O1714=#REF!,C1714&amp;"/"&amp;#REF!,C1714)</f>
        <v>#REF!</v>
      </c>
    </row>
    <row r="1715" customFormat="false" ht="13.2" hidden="false" customHeight="false" outlineLevel="0" collapsed="false">
      <c r="A1715" s="4" t="s">
        <v>3320</v>
      </c>
      <c r="B1715" s="4" t="s">
        <v>3875</v>
      </c>
      <c r="C1715" s="4" t="s">
        <v>3876</v>
      </c>
      <c r="D1715" s="4" t="s">
        <v>3877</v>
      </c>
      <c r="E1715" s="4" t="s">
        <v>14</v>
      </c>
      <c r="F1715" s="0" t="n">
        <v>11</v>
      </c>
      <c r="G1715" s="0" t="s">
        <v>634</v>
      </c>
      <c r="H1715" s="4" t="s">
        <v>16</v>
      </c>
      <c r="I1715" s="0" t="s">
        <v>506</v>
      </c>
      <c r="J1715" s="0" t="s">
        <v>113</v>
      </c>
      <c r="K1715" s="0" t="s">
        <v>236</v>
      </c>
      <c r="L1715" s="0" t="n">
        <v>198</v>
      </c>
      <c r="M1715" s="4" t="s">
        <v>20</v>
      </c>
      <c r="O1715" s="0" t="str">
        <f aca="false">B1715&amp;F1715&amp;G1715&amp;H1715&amp;I1715&amp;J1715&amp;K1715&amp;L1715</f>
        <v>C 270 CDI BREAK BVA11125.0A 59.96.07.4198</v>
      </c>
      <c r="P1715" s="0" t="e">
        <f aca="false">IF(O1715=#REF!,C1715&amp;"/"&amp;#REF!,C1715)</f>
        <v>#REF!</v>
      </c>
    </row>
    <row r="1716" customFormat="false" ht="13.2" hidden="false" customHeight="false" outlineLevel="0" collapsed="false">
      <c r="A1716" s="4" t="s">
        <v>3320</v>
      </c>
      <c r="B1716" s="4" t="s">
        <v>3878</v>
      </c>
      <c r="C1716" s="4" t="s">
        <v>3879</v>
      </c>
      <c r="D1716" s="4" t="s">
        <v>3880</v>
      </c>
      <c r="E1716" s="4" t="s">
        <v>14</v>
      </c>
      <c r="F1716" s="0" t="n">
        <v>15</v>
      </c>
      <c r="G1716" s="0" t="s">
        <v>1221</v>
      </c>
      <c r="H1716" s="4" t="s">
        <v>16</v>
      </c>
      <c r="I1716" s="0" t="s">
        <v>255</v>
      </c>
      <c r="J1716" s="0" t="s">
        <v>154</v>
      </c>
      <c r="K1716" s="0" t="s">
        <v>245</v>
      </c>
      <c r="L1716" s="0" t="n">
        <v>201</v>
      </c>
      <c r="M1716" s="4" t="s">
        <v>20</v>
      </c>
      <c r="O1716" s="0" t="str">
        <f aca="false">B1716&amp;F1716&amp;G1716&amp;H1716&amp;I1716&amp;J1716&amp;K1716&amp;L1716</f>
        <v>C 30 CDI AMG15170.0A 510.25.97.6201</v>
      </c>
      <c r="P1716" s="0" t="e">
        <f aca="false">IF(O1716=#REF!,C1716&amp;"/"&amp;#REF!,C1716)</f>
        <v>#REF!</v>
      </c>
    </row>
    <row r="1717" customFormat="false" ht="13.2" hidden="false" customHeight="false" outlineLevel="0" collapsed="false">
      <c r="A1717" s="4" t="s">
        <v>3320</v>
      </c>
      <c r="B1717" s="4" t="s">
        <v>3881</v>
      </c>
      <c r="C1717" s="4" t="s">
        <v>3882</v>
      </c>
      <c r="D1717" s="4" t="s">
        <v>3882</v>
      </c>
      <c r="E1717" s="4" t="s">
        <v>14</v>
      </c>
      <c r="F1717" s="0" t="n">
        <v>15</v>
      </c>
      <c r="G1717" s="0" t="s">
        <v>1221</v>
      </c>
      <c r="H1717" s="4" t="s">
        <v>16</v>
      </c>
      <c r="I1717" s="0" t="s">
        <v>256</v>
      </c>
      <c r="J1717" s="0" t="s">
        <v>131</v>
      </c>
      <c r="K1717" s="0" t="s">
        <v>248</v>
      </c>
      <c r="L1717" s="0" t="n">
        <v>210</v>
      </c>
      <c r="M1717" s="4" t="s">
        <v>20</v>
      </c>
      <c r="O1717" s="0" t="str">
        <f aca="false">B1717&amp;F1717&amp;G1717&amp;H1717&amp;I1717&amp;J1717&amp;K1717&amp;L1717</f>
        <v>C 30 CDI AMG BREAK15170.0A 510.46.17.9210</v>
      </c>
      <c r="P1717" s="0" t="str">
        <f aca="false">IF(O1717=O1718,C1717&amp;"/"&amp;C1718,C1717)</f>
        <v>MMB79G4AF555</v>
      </c>
    </row>
    <row r="1718" customFormat="false" ht="13.2" hidden="false" customHeight="false" outlineLevel="0" collapsed="false">
      <c r="A1718" s="4" t="s">
        <v>3320</v>
      </c>
      <c r="B1718" s="4" t="s">
        <v>3883</v>
      </c>
      <c r="C1718" s="4" t="s">
        <v>3884</v>
      </c>
      <c r="D1718" s="4" t="s">
        <v>3884</v>
      </c>
      <c r="E1718" s="4" t="s">
        <v>14</v>
      </c>
      <c r="F1718" s="0" t="n">
        <v>10</v>
      </c>
      <c r="G1718" s="0" t="s">
        <v>634</v>
      </c>
      <c r="H1718" s="4" t="s">
        <v>29</v>
      </c>
      <c r="I1718" s="0" t="s">
        <v>340</v>
      </c>
      <c r="J1718" s="0" t="s">
        <v>103</v>
      </c>
      <c r="K1718" s="0" t="s">
        <v>393</v>
      </c>
      <c r="L1718" s="0" t="n">
        <v>175</v>
      </c>
      <c r="M1718" s="4" t="s">
        <v>20</v>
      </c>
      <c r="O1718" s="0" t="str">
        <f aca="false">B1718&amp;F1718&amp;G1718&amp;H1718&amp;I1718&amp;J1718&amp;K1718&amp;L1718</f>
        <v>CLK 270 CDI10125.0M 68.95.06.6175</v>
      </c>
      <c r="P1718" s="0" t="str">
        <f aca="false">IF(O1718=O1719,C1718&amp;"/"&amp;C1719,C1718)</f>
        <v>MMB57G1MW595</v>
      </c>
    </row>
    <row r="1719" customFormat="false" ht="13.2" hidden="false" customHeight="false" outlineLevel="0" collapsed="false">
      <c r="A1719" s="4" t="s">
        <v>3320</v>
      </c>
      <c r="B1719" s="4" t="s">
        <v>3883</v>
      </c>
      <c r="C1719" s="4" t="s">
        <v>3885</v>
      </c>
      <c r="D1719" s="4" t="s">
        <v>3885</v>
      </c>
      <c r="E1719" s="4" t="s">
        <v>14</v>
      </c>
      <c r="F1719" s="0" t="n">
        <v>10</v>
      </c>
      <c r="G1719" s="0" t="s">
        <v>634</v>
      </c>
      <c r="H1719" s="4" t="s">
        <v>29</v>
      </c>
      <c r="I1719" s="0" t="s">
        <v>252</v>
      </c>
      <c r="J1719" s="0" t="s">
        <v>52</v>
      </c>
      <c r="K1719" s="0" t="s">
        <v>420</v>
      </c>
      <c r="L1719" s="0" t="n">
        <v>180</v>
      </c>
      <c r="M1719" s="4" t="s">
        <v>20</v>
      </c>
      <c r="O1719" s="0" t="str">
        <f aca="false">B1719&amp;F1719&amp;G1719&amp;H1719&amp;I1719&amp;J1719&amp;K1719&amp;L1719</f>
        <v>CLK 270 CDI10125.0M 69.15.36.8180</v>
      </c>
      <c r="P1719" s="0" t="str">
        <f aca="false">IF(O1719=O1720,C1719&amp;"/"&amp;C1720,C1719)</f>
        <v>MMB57G1MX596</v>
      </c>
    </row>
    <row r="1720" customFormat="false" ht="13.2" hidden="false" customHeight="false" outlineLevel="0" collapsed="false">
      <c r="A1720" s="4" t="s">
        <v>3320</v>
      </c>
      <c r="B1720" s="4" t="s">
        <v>3883</v>
      </c>
      <c r="C1720" s="4" t="s">
        <v>3886</v>
      </c>
      <c r="D1720" s="4" t="s">
        <v>3886</v>
      </c>
      <c r="E1720" s="4" t="s">
        <v>14</v>
      </c>
      <c r="F1720" s="0" t="n">
        <v>10</v>
      </c>
      <c r="G1720" s="0" t="s">
        <v>634</v>
      </c>
      <c r="H1720" s="4" t="s">
        <v>29</v>
      </c>
      <c r="I1720" s="0" t="s">
        <v>447</v>
      </c>
      <c r="J1720" s="0" t="s">
        <v>87</v>
      </c>
      <c r="K1720" s="0" t="s">
        <v>230</v>
      </c>
      <c r="L1720" s="0" t="n">
        <v>183</v>
      </c>
      <c r="M1720" s="4" t="s">
        <v>20</v>
      </c>
      <c r="O1720" s="0" t="str">
        <f aca="false">B1720&amp;F1720&amp;G1720&amp;H1720&amp;I1720&amp;J1720&amp;K1720&amp;L1720</f>
        <v>CLK 270 CDI10125.0M 69.35.46.9183</v>
      </c>
      <c r="P1720" s="0" t="str">
        <f aca="false">IF(O1720=O1721,C1720&amp;"/"&amp;C1721,C1720)</f>
        <v>MMB57G1MY597</v>
      </c>
    </row>
    <row r="1721" customFormat="false" ht="13.2" hidden="false" customHeight="false" outlineLevel="0" collapsed="false">
      <c r="A1721" s="4" t="s">
        <v>3320</v>
      </c>
      <c r="B1721" s="4" t="s">
        <v>3887</v>
      </c>
      <c r="C1721" s="4" t="s">
        <v>3888</v>
      </c>
      <c r="D1721" s="4" t="s">
        <v>3888</v>
      </c>
      <c r="E1721" s="4" t="s">
        <v>14</v>
      </c>
      <c r="F1721" s="0" t="n">
        <v>10</v>
      </c>
      <c r="G1721" s="0" t="s">
        <v>634</v>
      </c>
      <c r="H1721" s="4" t="s">
        <v>29</v>
      </c>
      <c r="I1721" s="0" t="s">
        <v>413</v>
      </c>
      <c r="J1721" s="0" t="s">
        <v>103</v>
      </c>
      <c r="K1721" s="0" t="s">
        <v>158</v>
      </c>
      <c r="L1721" s="0" t="n">
        <v>167</v>
      </c>
      <c r="M1721" s="4" t="s">
        <v>20</v>
      </c>
      <c r="O1721" s="0" t="str">
        <f aca="false">B1721&amp;F1721&amp;G1721&amp;H1721&amp;I1721&amp;J1721&amp;K1721&amp;L1721</f>
        <v>CLK 270 CDI BOITE SEQUENTRONIC10125.0M 68.35.06.3167</v>
      </c>
      <c r="P1721" s="0" t="str">
        <f aca="false">IF(O1721=O1722,C1721&amp;"/"&amp;C1722,C1721)</f>
        <v>MMB57G1MT592</v>
      </c>
    </row>
    <row r="1722" customFormat="false" ht="13.2" hidden="false" customHeight="false" outlineLevel="0" collapsed="false">
      <c r="A1722" s="4" t="s">
        <v>3320</v>
      </c>
      <c r="B1722" s="4" t="s">
        <v>3887</v>
      </c>
      <c r="C1722" s="4" t="s">
        <v>3889</v>
      </c>
      <c r="D1722" s="4" t="s">
        <v>3889</v>
      </c>
      <c r="E1722" s="4" t="s">
        <v>14</v>
      </c>
      <c r="F1722" s="0" t="n">
        <v>10</v>
      </c>
      <c r="G1722" s="0" t="s">
        <v>634</v>
      </c>
      <c r="H1722" s="4" t="s">
        <v>29</v>
      </c>
      <c r="I1722" s="0" t="s">
        <v>295</v>
      </c>
      <c r="J1722" s="0" t="s">
        <v>52</v>
      </c>
      <c r="K1722" s="0" t="s">
        <v>147</v>
      </c>
      <c r="L1722" s="0" t="n">
        <v>172</v>
      </c>
      <c r="M1722" s="4" t="s">
        <v>20</v>
      </c>
      <c r="O1722" s="0" t="str">
        <f aca="false">B1722&amp;F1722&amp;G1722&amp;H1722&amp;I1722&amp;J1722&amp;K1722&amp;L1722</f>
        <v>CLK 270 CDI BOITE SEQUENTRONIC10125.0M 68.55.36.5172</v>
      </c>
      <c r="P1722" s="0" t="str">
        <f aca="false">IF(O1722=O1723,C1722&amp;"/"&amp;C1723,C1722)</f>
        <v>MMB57G1MU593</v>
      </c>
    </row>
    <row r="1723" customFormat="false" ht="13.2" hidden="false" customHeight="false" outlineLevel="0" collapsed="false">
      <c r="A1723" s="4" t="s">
        <v>3320</v>
      </c>
      <c r="B1723" s="4" t="s">
        <v>3887</v>
      </c>
      <c r="C1723" s="4" t="s">
        <v>3890</v>
      </c>
      <c r="D1723" s="4" t="s">
        <v>3890</v>
      </c>
      <c r="E1723" s="4" t="s">
        <v>14</v>
      </c>
      <c r="F1723" s="0" t="n">
        <v>10</v>
      </c>
      <c r="G1723" s="0" t="s">
        <v>634</v>
      </c>
      <c r="H1723" s="4" t="s">
        <v>29</v>
      </c>
      <c r="I1723" s="0" t="s">
        <v>310</v>
      </c>
      <c r="J1723" s="0" t="s">
        <v>52</v>
      </c>
      <c r="K1723" s="0" t="s">
        <v>393</v>
      </c>
      <c r="L1723" s="0" t="n">
        <v>175</v>
      </c>
      <c r="M1723" s="4" t="s">
        <v>20</v>
      </c>
      <c r="O1723" s="0" t="str">
        <f aca="false">B1723&amp;F1723&amp;G1723&amp;H1723&amp;I1723&amp;J1723&amp;K1723&amp;L1723</f>
        <v>CLK 270 CDI BOITE SEQUENTRONIC10125.0M 68.65.36.6175</v>
      </c>
      <c r="P1723" s="0" t="str">
        <f aca="false">IF(O1723=O1724,C1723&amp;"/"&amp;C1724,C1723)</f>
        <v>MMB57G1MV594</v>
      </c>
    </row>
    <row r="1724" customFormat="false" ht="13.2" hidden="false" customHeight="false" outlineLevel="0" collapsed="false">
      <c r="A1724" s="4" t="s">
        <v>3320</v>
      </c>
      <c r="B1724" s="4" t="s">
        <v>3891</v>
      </c>
      <c r="C1724" s="4" t="s">
        <v>3892</v>
      </c>
      <c r="D1724" s="4" t="s">
        <v>3892</v>
      </c>
      <c r="E1724" s="4" t="s">
        <v>14</v>
      </c>
      <c r="F1724" s="0" t="n">
        <v>10</v>
      </c>
      <c r="G1724" s="0" t="s">
        <v>634</v>
      </c>
      <c r="H1724" s="4" t="s">
        <v>16</v>
      </c>
      <c r="I1724" s="0" t="s">
        <v>241</v>
      </c>
      <c r="J1724" s="0" t="s">
        <v>52</v>
      </c>
      <c r="K1724" s="0" t="s">
        <v>230</v>
      </c>
      <c r="L1724" s="0" t="n">
        <v>183</v>
      </c>
      <c r="M1724" s="4" t="s">
        <v>20</v>
      </c>
      <c r="O1724" s="0" t="str">
        <f aca="false">B1724&amp;F1724&amp;G1724&amp;H1724&amp;I1724&amp;J1724&amp;K1724&amp;L1724</f>
        <v>CLK 270 CDI BVA10125.0A 59.25.36.9183</v>
      </c>
      <c r="P1724" s="0" t="str">
        <f aca="false">IF(O1724=O1725,C1724&amp;"/"&amp;C1725,C1724)</f>
        <v>MMB77G1M1598</v>
      </c>
    </row>
    <row r="1725" customFormat="false" ht="13.2" hidden="false" customHeight="false" outlineLevel="0" collapsed="false">
      <c r="A1725" s="4" t="s">
        <v>3320</v>
      </c>
      <c r="B1725" s="4" t="s">
        <v>3891</v>
      </c>
      <c r="C1725" s="4" t="s">
        <v>3893</v>
      </c>
      <c r="D1725" s="4" t="s">
        <v>3893</v>
      </c>
      <c r="E1725" s="4" t="s">
        <v>14</v>
      </c>
      <c r="F1725" s="0" t="n">
        <v>10</v>
      </c>
      <c r="G1725" s="0" t="s">
        <v>634</v>
      </c>
      <c r="H1725" s="4" t="s">
        <v>16</v>
      </c>
      <c r="I1725" s="0" t="s">
        <v>620</v>
      </c>
      <c r="J1725" s="0" t="s">
        <v>587</v>
      </c>
      <c r="K1725" s="0" t="s">
        <v>240</v>
      </c>
      <c r="L1725" s="0" t="n">
        <v>188</v>
      </c>
      <c r="M1725" s="4" t="s">
        <v>20</v>
      </c>
      <c r="O1725" s="0" t="str">
        <f aca="false">B1725&amp;F1725&amp;G1725&amp;H1725&amp;I1725&amp;J1725&amp;K1725&amp;L1725</f>
        <v>CLK 270 CDI BVA10125.0A 59.45.67.1188</v>
      </c>
      <c r="P1725" s="0" t="str">
        <f aca="false">IF(O1725=O1726,C1725&amp;"/"&amp;C1726,C1725)</f>
        <v>MMB77G1M2599</v>
      </c>
    </row>
    <row r="1726" customFormat="false" ht="13.2" hidden="false" customHeight="false" outlineLevel="0" collapsed="false">
      <c r="A1726" s="4" t="s">
        <v>3320</v>
      </c>
      <c r="B1726" s="4" t="s">
        <v>3891</v>
      </c>
      <c r="C1726" s="4" t="s">
        <v>3894</v>
      </c>
      <c r="D1726" s="4" t="s">
        <v>3894</v>
      </c>
      <c r="E1726" s="4" t="s">
        <v>14</v>
      </c>
      <c r="F1726" s="0" t="n">
        <v>10</v>
      </c>
      <c r="G1726" s="0" t="s">
        <v>634</v>
      </c>
      <c r="H1726" s="4" t="s">
        <v>16</v>
      </c>
      <c r="I1726" s="0" t="s">
        <v>235</v>
      </c>
      <c r="J1726" s="0" t="s">
        <v>584</v>
      </c>
      <c r="K1726" s="0" t="s">
        <v>315</v>
      </c>
      <c r="L1726" s="0" t="n">
        <v>191</v>
      </c>
      <c r="M1726" s="4" t="s">
        <v>20</v>
      </c>
      <c r="O1726" s="0" t="str">
        <f aca="false">B1726&amp;F1726&amp;G1726&amp;H1726&amp;I1726&amp;J1726&amp;K1726&amp;L1726</f>
        <v>CLK 270 CDI BVA10125.0A 59.65.77.2191</v>
      </c>
      <c r="P1726" s="0" t="str">
        <f aca="false">IF(O1726=O1727,C1726&amp;"/"&amp;C1727,C1726)</f>
        <v>MMB77G1M3600</v>
      </c>
    </row>
    <row r="1727" customFormat="false" ht="13.2" hidden="false" customHeight="false" outlineLevel="0" collapsed="false">
      <c r="A1727" s="4" t="s">
        <v>3320</v>
      </c>
      <c r="B1727" s="4" t="s">
        <v>3895</v>
      </c>
      <c r="C1727" s="4" t="s">
        <v>3896</v>
      </c>
      <c r="D1727" s="4" t="s">
        <v>3896</v>
      </c>
      <c r="E1727" s="4" t="s">
        <v>14</v>
      </c>
      <c r="F1727" s="0" t="n">
        <v>12</v>
      </c>
      <c r="G1727" s="0" t="s">
        <v>314</v>
      </c>
      <c r="H1727" s="4" t="s">
        <v>16</v>
      </c>
      <c r="I1727" s="0" t="s">
        <v>239</v>
      </c>
      <c r="J1727" s="0" t="s">
        <v>235</v>
      </c>
      <c r="K1727" s="0" t="s">
        <v>297</v>
      </c>
      <c r="L1727" s="0" t="n">
        <v>289</v>
      </c>
      <c r="M1727" s="4" t="s">
        <v>20</v>
      </c>
      <c r="O1727" s="0" t="str">
        <f aca="false">B1727&amp;F1727&amp;G1727&amp;H1727&amp;I1727&amp;J1727&amp;K1727&amp;L1727</f>
        <v>G 270 CDI BREAK COURT BVA12115.0A 512.89.610.9289</v>
      </c>
      <c r="P1727" s="0" t="str">
        <f aca="false">IF(O1727=O1728,C1727&amp;"/"&amp;C1728,C1727)</f>
        <v>MMB87G4NF676</v>
      </c>
    </row>
    <row r="1728" customFormat="false" ht="13.2" hidden="false" customHeight="false" outlineLevel="0" collapsed="false">
      <c r="A1728" s="4" t="s">
        <v>3320</v>
      </c>
      <c r="B1728" s="4" t="s">
        <v>3897</v>
      </c>
      <c r="C1728" s="4" t="s">
        <v>3898</v>
      </c>
      <c r="D1728" s="4" t="s">
        <v>3898</v>
      </c>
      <c r="E1728" s="4" t="s">
        <v>14</v>
      </c>
      <c r="F1728" s="0" t="n">
        <v>12</v>
      </c>
      <c r="G1728" s="0" t="s">
        <v>314</v>
      </c>
      <c r="H1728" s="4" t="s">
        <v>16</v>
      </c>
      <c r="I1728" s="0" t="s">
        <v>239</v>
      </c>
      <c r="J1728" s="0" t="s">
        <v>235</v>
      </c>
      <c r="K1728" s="0" t="s">
        <v>297</v>
      </c>
      <c r="L1728" s="0" t="n">
        <v>289</v>
      </c>
      <c r="M1728" s="4" t="s">
        <v>20</v>
      </c>
      <c r="O1728" s="0" t="str">
        <f aca="false">B1728&amp;F1728&amp;G1728&amp;H1728&amp;I1728&amp;J1728&amp;K1728&amp;L1728</f>
        <v>G 270 CDI BREAK LONG BVA12115.0A 512.89.610.9289</v>
      </c>
      <c r="P1728" s="0" t="str">
        <f aca="false">IF(O1728=O1729,C1728&amp;"/"&amp;C1729,C1728)</f>
        <v>MMB87H4NB635</v>
      </c>
    </row>
    <row r="1729" customFormat="false" ht="13.2" hidden="false" customHeight="false" outlineLevel="0" collapsed="false">
      <c r="A1729" s="4" t="s">
        <v>3320</v>
      </c>
      <c r="B1729" s="4" t="s">
        <v>3899</v>
      </c>
      <c r="C1729" s="4" t="s">
        <v>3900</v>
      </c>
      <c r="D1729" s="4" t="s">
        <v>3900</v>
      </c>
      <c r="E1729" s="4" t="s">
        <v>14</v>
      </c>
      <c r="F1729" s="0" t="n">
        <v>19</v>
      </c>
      <c r="G1729" s="0" t="s">
        <v>379</v>
      </c>
      <c r="H1729" s="4" t="s">
        <v>16</v>
      </c>
      <c r="I1729" s="0" t="s">
        <v>187</v>
      </c>
      <c r="J1729" s="0" t="s">
        <v>188</v>
      </c>
      <c r="K1729" s="0" t="s">
        <v>239</v>
      </c>
      <c r="L1729" s="0" t="n">
        <v>340</v>
      </c>
      <c r="M1729" s="4" t="s">
        <v>20</v>
      </c>
      <c r="O1729" s="0" t="str">
        <f aca="false">B1729&amp;F1729&amp;G1729&amp;H1729&amp;I1729&amp;J1729&amp;K1729&amp;L1729</f>
        <v>G 400 CDI BREAK COURT BVA19184.0A 516.111.012.8340</v>
      </c>
      <c r="P1729" s="0" t="str">
        <f aca="false">IF(O1729=O1730,C1729&amp;"/"&amp;C1730,C1729)</f>
        <v>MMB89G4NX681</v>
      </c>
    </row>
    <row r="1730" customFormat="false" ht="13.2" hidden="false" customHeight="false" outlineLevel="0" collapsed="false">
      <c r="A1730" s="4" t="s">
        <v>3320</v>
      </c>
      <c r="B1730" s="4" t="s">
        <v>3901</v>
      </c>
      <c r="C1730" s="4" t="s">
        <v>3902</v>
      </c>
      <c r="D1730" s="4" t="s">
        <v>3902</v>
      </c>
      <c r="E1730" s="4" t="s">
        <v>14</v>
      </c>
      <c r="F1730" s="0" t="n">
        <v>19</v>
      </c>
      <c r="G1730" s="0" t="s">
        <v>379</v>
      </c>
      <c r="H1730" s="4" t="s">
        <v>16</v>
      </c>
      <c r="I1730" s="0" t="s">
        <v>187</v>
      </c>
      <c r="J1730" s="0" t="s">
        <v>188</v>
      </c>
      <c r="K1730" s="0" t="s">
        <v>239</v>
      </c>
      <c r="L1730" s="0" t="n">
        <v>340</v>
      </c>
      <c r="M1730" s="4" t="s">
        <v>20</v>
      </c>
      <c r="O1730" s="0" t="str">
        <f aca="false">B1730&amp;F1730&amp;G1730&amp;H1730&amp;I1730&amp;J1730&amp;K1730&amp;L1730</f>
        <v>G 400 CDI BREAK LONG BVA19184.0A 516.111.012.8340</v>
      </c>
      <c r="P1730" s="0" t="str">
        <f aca="false">IF(O1730=O1731,C1730&amp;"/"&amp;C1731,C1730)</f>
        <v>MMB89H4NG638</v>
      </c>
    </row>
    <row r="1731" customFormat="false" ht="13.2" hidden="false" customHeight="false" outlineLevel="0" collapsed="false">
      <c r="A1731" s="4" t="s">
        <v>3320</v>
      </c>
      <c r="B1731" s="4" t="s">
        <v>3903</v>
      </c>
      <c r="C1731" s="4" t="s">
        <v>3904</v>
      </c>
      <c r="D1731" s="4" t="s">
        <v>3904</v>
      </c>
      <c r="E1731" s="4" t="s">
        <v>14</v>
      </c>
      <c r="F1731" s="0" t="n">
        <v>19</v>
      </c>
      <c r="G1731" s="0" t="s">
        <v>379</v>
      </c>
      <c r="H1731" s="4" t="s">
        <v>16</v>
      </c>
      <c r="I1731" s="0" t="s">
        <v>187</v>
      </c>
      <c r="J1731" s="0" t="s">
        <v>188</v>
      </c>
      <c r="K1731" s="0" t="s">
        <v>239</v>
      </c>
      <c r="L1731" s="0" t="n">
        <v>340</v>
      </c>
      <c r="M1731" s="4" t="s">
        <v>20</v>
      </c>
      <c r="O1731" s="0" t="str">
        <f aca="false">B1731&amp;F1731&amp;G1731&amp;H1731&amp;I1731&amp;J1731&amp;K1731&amp;L1731</f>
        <v>G 400 CDI CABRIOLET BVA19184.0A 516.111.012.8340</v>
      </c>
      <c r="P1731" s="0" t="str">
        <f aca="false">IF(O1731=O1732,C1731&amp;"/"&amp;C1732,C1731)</f>
        <v>MMB89G1NQ680</v>
      </c>
    </row>
    <row r="1732" customFormat="false" ht="13.2" hidden="false" customHeight="false" outlineLevel="0" collapsed="false">
      <c r="A1732" s="4" t="s">
        <v>3320</v>
      </c>
      <c r="B1732" s="4" t="s">
        <v>3905</v>
      </c>
      <c r="C1732" s="4" t="s">
        <v>3906</v>
      </c>
      <c r="D1732" s="4" t="s">
        <v>3906</v>
      </c>
      <c r="E1732" s="4" t="s">
        <v>14</v>
      </c>
      <c r="F1732" s="0" t="n">
        <v>11</v>
      </c>
      <c r="G1732" s="0" t="s">
        <v>609</v>
      </c>
      <c r="H1732" s="4" t="s">
        <v>29</v>
      </c>
      <c r="I1732" s="0" t="s">
        <v>199</v>
      </c>
      <c r="J1732" s="0" t="s">
        <v>245</v>
      </c>
      <c r="K1732" s="0" t="s">
        <v>241</v>
      </c>
      <c r="L1732" s="0" t="n">
        <v>244</v>
      </c>
      <c r="M1732" s="4" t="s">
        <v>20</v>
      </c>
      <c r="O1732" s="0" t="str">
        <f aca="false">B1732&amp;F1732&amp;G1732&amp;H1732&amp;I1732&amp;J1732&amp;K1732&amp;L1732</f>
        <v>ML 270 CDI11120.0M 611.97.69.2244</v>
      </c>
      <c r="P1732" s="0" t="str">
        <f aca="false">IF(O1732=O1733,C1732&amp;"/"&amp;C1733,C1732)</f>
        <v>MMB67H4RL413</v>
      </c>
    </row>
    <row r="1733" customFormat="false" ht="13.2" hidden="false" customHeight="false" outlineLevel="0" collapsed="false">
      <c r="A1733" s="4" t="s">
        <v>3320</v>
      </c>
      <c r="B1733" s="4" t="s">
        <v>3907</v>
      </c>
      <c r="C1733" s="4" t="s">
        <v>3908</v>
      </c>
      <c r="D1733" s="4" t="s">
        <v>3908</v>
      </c>
      <c r="E1733" s="4" t="s">
        <v>14</v>
      </c>
      <c r="F1733" s="0" t="n">
        <v>11</v>
      </c>
      <c r="G1733" s="0" t="s">
        <v>609</v>
      </c>
      <c r="H1733" s="4" t="s">
        <v>16</v>
      </c>
      <c r="I1733" s="0" t="s">
        <v>401</v>
      </c>
      <c r="J1733" s="0" t="s">
        <v>245</v>
      </c>
      <c r="K1733" s="0" t="s">
        <v>252</v>
      </c>
      <c r="L1733" s="0" t="n">
        <v>241</v>
      </c>
      <c r="M1733" s="4" t="s">
        <v>20</v>
      </c>
      <c r="O1733" s="0" t="str">
        <f aca="false">B1733&amp;F1733&amp;G1733&amp;H1733&amp;I1733&amp;J1733&amp;K1733&amp;L1733</f>
        <v>ML 270 CDI BVA11120.0A 511.87.69.1241</v>
      </c>
      <c r="P1733" s="0" t="str">
        <f aca="false">IF(O1733=O1734,C1733&amp;"/"&amp;C1734,C1733)</f>
        <v>MMB87H4RQ416</v>
      </c>
    </row>
    <row r="1734" customFormat="false" ht="13.2" hidden="false" customHeight="false" outlineLevel="0" collapsed="false">
      <c r="A1734" s="4" t="s">
        <v>3320</v>
      </c>
      <c r="B1734" s="4" t="s">
        <v>3909</v>
      </c>
      <c r="C1734" s="4" t="s">
        <v>3910</v>
      </c>
      <c r="D1734" s="4" t="s">
        <v>3910</v>
      </c>
      <c r="E1734" s="4" t="s">
        <v>14</v>
      </c>
      <c r="F1734" s="0" t="n">
        <v>18</v>
      </c>
      <c r="G1734" s="0" t="s">
        <v>379</v>
      </c>
      <c r="H1734" s="4" t="s">
        <v>16</v>
      </c>
      <c r="I1734" s="0" t="s">
        <v>1260</v>
      </c>
      <c r="J1734" s="0" t="s">
        <v>211</v>
      </c>
      <c r="K1734" s="0" t="s">
        <v>297</v>
      </c>
      <c r="L1734" s="0" t="n">
        <v>288</v>
      </c>
      <c r="M1734" s="4" t="s">
        <v>20</v>
      </c>
      <c r="O1734" s="0" t="str">
        <f aca="false">B1734&amp;F1734&amp;G1734&amp;H1734&amp;I1734&amp;J1734&amp;K1734&amp;L1734</f>
        <v>ML 400 CDI BVA18184.0A 514.78.810.9288</v>
      </c>
      <c r="P1734" s="0" t="str">
        <f aca="false">IF(O1734=O1735,C1734&amp;"/"&amp;C1735,C1734)</f>
        <v>MMB89H4R1425</v>
      </c>
    </row>
    <row r="1735" customFormat="false" ht="13.2" hidden="false" customHeight="false" outlineLevel="0" collapsed="false">
      <c r="A1735" s="4" t="s">
        <v>3320</v>
      </c>
      <c r="B1735" s="4" t="s">
        <v>3911</v>
      </c>
      <c r="C1735" s="4" t="s">
        <v>3912</v>
      </c>
      <c r="D1735" s="4" t="s">
        <v>3913</v>
      </c>
      <c r="E1735" s="4" t="s">
        <v>14</v>
      </c>
      <c r="F1735" s="0" t="n">
        <v>7</v>
      </c>
      <c r="G1735" s="0" t="s">
        <v>1783</v>
      </c>
      <c r="H1735" s="4" t="s">
        <v>29</v>
      </c>
      <c r="I1735" s="0" t="s">
        <v>453</v>
      </c>
      <c r="J1735" s="0" t="s">
        <v>103</v>
      </c>
      <c r="K1735" s="0" t="s">
        <v>158</v>
      </c>
      <c r="L1735" s="0" t="n">
        <v>167</v>
      </c>
      <c r="M1735" s="4" t="s">
        <v>20</v>
      </c>
      <c r="O1735" s="0" t="str">
        <f aca="false">B1735&amp;F1735&amp;G1735&amp;H1735&amp;I1735&amp;J1735&amp;K1735&amp;L1735</f>
        <v>NOUVELLE E 200 CDI BERLINE790.0M 68.75.06.3167</v>
      </c>
      <c r="P1735" s="0" t="e">
        <f aca="false">IF(O1735=#REF!,C1735&amp;"/"&amp;#REF!,C1735)</f>
        <v>#REF!</v>
      </c>
    </row>
    <row r="1736" customFormat="false" ht="13.2" hidden="false" customHeight="false" outlineLevel="0" collapsed="false">
      <c r="A1736" s="4" t="s">
        <v>3320</v>
      </c>
      <c r="B1736" s="4" t="s">
        <v>3911</v>
      </c>
      <c r="C1736" s="4" t="s">
        <v>3914</v>
      </c>
      <c r="D1736" s="4" t="s">
        <v>3915</v>
      </c>
      <c r="E1736" s="4" t="s">
        <v>14</v>
      </c>
      <c r="F1736" s="0" t="n">
        <v>8</v>
      </c>
      <c r="G1736" s="0" t="s">
        <v>1783</v>
      </c>
      <c r="H1736" s="4" t="s">
        <v>29</v>
      </c>
      <c r="I1736" s="0" t="s">
        <v>252</v>
      </c>
      <c r="J1736" s="0" t="s">
        <v>52</v>
      </c>
      <c r="K1736" s="0" t="s">
        <v>393</v>
      </c>
      <c r="L1736" s="0" t="n">
        <v>175</v>
      </c>
      <c r="M1736" s="4" t="s">
        <v>20</v>
      </c>
      <c r="O1736" s="0" t="str">
        <f aca="false">B1736&amp;F1736&amp;G1736&amp;H1736&amp;I1736&amp;J1736&amp;K1736&amp;L1736</f>
        <v>NOUVELLE E 200 CDI BERLINE890.0M 69.15.36.6175</v>
      </c>
      <c r="P1736" s="0" t="e">
        <f aca="false">IF(O1736=#REF!,C1736&amp;"/"&amp;#REF!,C1736)</f>
        <v>#REF!</v>
      </c>
    </row>
    <row r="1737" customFormat="false" ht="13.2" hidden="false" customHeight="false" outlineLevel="0" collapsed="false">
      <c r="A1737" s="4" t="s">
        <v>3320</v>
      </c>
      <c r="B1737" s="4" t="s">
        <v>3911</v>
      </c>
      <c r="C1737" s="4" t="s">
        <v>3916</v>
      </c>
      <c r="D1737" s="4" t="s">
        <v>3916</v>
      </c>
      <c r="E1737" s="4" t="s">
        <v>14</v>
      </c>
      <c r="F1737" s="0" t="n">
        <v>8</v>
      </c>
      <c r="G1737" s="0" t="s">
        <v>1783</v>
      </c>
      <c r="H1737" s="4" t="s">
        <v>29</v>
      </c>
      <c r="I1737" s="0" t="s">
        <v>252</v>
      </c>
      <c r="J1737" s="0" t="s">
        <v>87</v>
      </c>
      <c r="K1737" s="0" t="s">
        <v>393</v>
      </c>
      <c r="L1737" s="0" t="n">
        <v>175</v>
      </c>
      <c r="M1737" s="4" t="s">
        <v>20</v>
      </c>
      <c r="O1737" s="0" t="str">
        <f aca="false">B1737&amp;F1737&amp;G1737&amp;H1737&amp;I1737&amp;J1737&amp;K1737&amp;L1737</f>
        <v>NOUVELLE E 200 CDI BERLINE890.0M 69.15.46.6175</v>
      </c>
      <c r="P1737" s="0" t="str">
        <f aca="false">IF(O1737=O1738,C1737&amp;"/"&amp;C1738,C1737)</f>
        <v>MMB54G2CN694</v>
      </c>
    </row>
    <row r="1738" customFormat="false" ht="13.2" hidden="false" customHeight="false" outlineLevel="0" collapsed="false">
      <c r="A1738" s="4" t="s">
        <v>3320</v>
      </c>
      <c r="B1738" s="4" t="s">
        <v>3917</v>
      </c>
      <c r="C1738" s="4" t="s">
        <v>3918</v>
      </c>
      <c r="D1738" s="4" t="s">
        <v>3919</v>
      </c>
      <c r="E1738" s="4" t="s">
        <v>14</v>
      </c>
      <c r="F1738" s="0" t="n">
        <v>7</v>
      </c>
      <c r="G1738" s="0" t="s">
        <v>1783</v>
      </c>
      <c r="H1738" s="4" t="s">
        <v>16</v>
      </c>
      <c r="I1738" s="0" t="s">
        <v>310</v>
      </c>
      <c r="J1738" s="0" t="s">
        <v>43</v>
      </c>
      <c r="K1738" s="0" t="s">
        <v>166</v>
      </c>
      <c r="L1738" s="0" t="n">
        <v>168</v>
      </c>
      <c r="M1738" s="4" t="s">
        <v>20</v>
      </c>
      <c r="O1738" s="0" t="str">
        <f aca="false">B1738&amp;F1738&amp;G1738&amp;H1738&amp;I1738&amp;J1738&amp;K1738&amp;L1738</f>
        <v>NOUVELLE E 200 CDI BERLINE BVA790.0A 58.65.16.4168</v>
      </c>
      <c r="P1738" s="0" t="e">
        <f aca="false">IF(O1738=#REF!,C1738&amp;"/"&amp;#REF!,C1738)</f>
        <v>#REF!</v>
      </c>
    </row>
    <row r="1739" customFormat="false" ht="13.2" hidden="false" customHeight="false" outlineLevel="0" collapsed="false">
      <c r="A1739" s="4" t="s">
        <v>3320</v>
      </c>
      <c r="B1739" s="4" t="s">
        <v>3917</v>
      </c>
      <c r="C1739" s="4" t="s">
        <v>3920</v>
      </c>
      <c r="D1739" s="4" t="s">
        <v>3921</v>
      </c>
      <c r="E1739" s="4" t="s">
        <v>14</v>
      </c>
      <c r="F1739" s="0" t="n">
        <v>8</v>
      </c>
      <c r="G1739" s="0" t="s">
        <v>1783</v>
      </c>
      <c r="H1739" s="4" t="s">
        <v>16</v>
      </c>
      <c r="I1739" s="0" t="s">
        <v>252</v>
      </c>
      <c r="J1739" s="0" t="s">
        <v>87</v>
      </c>
      <c r="K1739" s="0" t="s">
        <v>178</v>
      </c>
      <c r="L1739" s="0" t="n">
        <v>178</v>
      </c>
      <c r="M1739" s="4" t="s">
        <v>20</v>
      </c>
      <c r="O1739" s="0" t="str">
        <f aca="false">B1739&amp;F1739&amp;G1739&amp;H1739&amp;I1739&amp;J1739&amp;K1739&amp;L1739</f>
        <v>NOUVELLE E 200 CDI BERLINE BVA890.0A 59.15.46.7178</v>
      </c>
      <c r="P1739" s="0" t="e">
        <f aca="false">IF(O1739=#REF!,C1739&amp;"/"&amp;#REF!,C1739)</f>
        <v>#REF!</v>
      </c>
    </row>
    <row r="1740" customFormat="false" ht="13.2" hidden="false" customHeight="false" outlineLevel="0" collapsed="false">
      <c r="A1740" s="4" t="s">
        <v>3320</v>
      </c>
      <c r="B1740" s="4" t="s">
        <v>3917</v>
      </c>
      <c r="C1740" s="4" t="s">
        <v>3922</v>
      </c>
      <c r="D1740" s="4" t="s">
        <v>3922</v>
      </c>
      <c r="E1740" s="4" t="s">
        <v>14</v>
      </c>
      <c r="F1740" s="0" t="n">
        <v>8</v>
      </c>
      <c r="G1740" s="0" t="s">
        <v>1783</v>
      </c>
      <c r="H1740" s="4" t="s">
        <v>16</v>
      </c>
      <c r="I1740" s="0" t="s">
        <v>241</v>
      </c>
      <c r="J1740" s="0" t="s">
        <v>587</v>
      </c>
      <c r="K1740" s="0" t="s">
        <v>230</v>
      </c>
      <c r="L1740" s="0" t="n">
        <v>183</v>
      </c>
      <c r="M1740" s="4" t="s">
        <v>20</v>
      </c>
      <c r="O1740" s="0" t="str">
        <f aca="false">B1740&amp;F1740&amp;G1740&amp;H1740&amp;I1740&amp;J1740&amp;K1740&amp;L1740</f>
        <v>NOUVELLE E 200 CDI BERLINE BVA890.0A 59.25.66.9183</v>
      </c>
      <c r="P1740" s="0" t="str">
        <f aca="false">IF(O1740=O1741,C1740&amp;"/"&amp;C1741,C1740)</f>
        <v>MMB74G2CU699</v>
      </c>
    </row>
    <row r="1741" customFormat="false" ht="13.2" hidden="false" customHeight="false" outlineLevel="0" collapsed="false">
      <c r="A1741" s="4" t="s">
        <v>3320</v>
      </c>
      <c r="B1741" s="4" t="s">
        <v>3923</v>
      </c>
      <c r="C1741" s="4" t="s">
        <v>3924</v>
      </c>
      <c r="D1741" s="4" t="s">
        <v>3925</v>
      </c>
      <c r="E1741" s="4" t="s">
        <v>14</v>
      </c>
      <c r="F1741" s="0" t="n">
        <v>9</v>
      </c>
      <c r="G1741" s="0" t="s">
        <v>366</v>
      </c>
      <c r="H1741" s="4" t="s">
        <v>29</v>
      </c>
      <c r="I1741" s="0" t="s">
        <v>295</v>
      </c>
      <c r="J1741" s="0" t="s">
        <v>120</v>
      </c>
      <c r="K1741" s="0" t="s">
        <v>131</v>
      </c>
      <c r="L1741" s="0" t="n">
        <v>162</v>
      </c>
      <c r="M1741" s="4" t="s">
        <v>20</v>
      </c>
      <c r="O1741" s="0" t="str">
        <f aca="false">B1741&amp;F1741&amp;G1741&amp;H1741&amp;I1741&amp;J1741&amp;K1741&amp;L1741</f>
        <v>NOUVELLE E 220 CDI BERLINE9110.0M 68.54.86.1162</v>
      </c>
      <c r="P1741" s="0" t="e">
        <f aca="false">IF(O1741=#REF!,C1741&amp;"/"&amp;#REF!,C1741)</f>
        <v>#REF!</v>
      </c>
    </row>
    <row r="1742" customFormat="false" ht="13.2" hidden="false" customHeight="false" outlineLevel="0" collapsed="false">
      <c r="A1742" s="4" t="s">
        <v>3320</v>
      </c>
      <c r="B1742" s="4" t="s">
        <v>3923</v>
      </c>
      <c r="C1742" s="4" t="s">
        <v>3926</v>
      </c>
      <c r="D1742" s="4" t="s">
        <v>3927</v>
      </c>
      <c r="E1742" s="4" t="s">
        <v>14</v>
      </c>
      <c r="F1742" s="0" t="n">
        <v>9</v>
      </c>
      <c r="G1742" s="0" t="s">
        <v>366</v>
      </c>
      <c r="H1742" s="4" t="s">
        <v>29</v>
      </c>
      <c r="I1742" s="0" t="s">
        <v>453</v>
      </c>
      <c r="J1742" s="0" t="s">
        <v>127</v>
      </c>
      <c r="K1742" s="0" t="s">
        <v>158</v>
      </c>
      <c r="L1742" s="0" t="n">
        <v>167</v>
      </c>
      <c r="M1742" s="4" t="s">
        <v>20</v>
      </c>
      <c r="O1742" s="0" t="str">
        <f aca="false">B1742&amp;F1742&amp;G1742&amp;H1742&amp;I1742&amp;J1742&amp;K1742&amp;L1742</f>
        <v>NOUVELLE E 220 CDI BERLINE9110.0M 68.74.96.3167</v>
      </c>
      <c r="P1742" s="0" t="e">
        <f aca="false">IF(O1742=#REF!,C1742&amp;"/"&amp;#REF!,C1742)</f>
        <v>#REF!</v>
      </c>
    </row>
    <row r="1743" customFormat="false" ht="13.2" hidden="false" customHeight="false" outlineLevel="0" collapsed="false">
      <c r="A1743" s="4" t="s">
        <v>3320</v>
      </c>
      <c r="B1743" s="4" t="s">
        <v>3923</v>
      </c>
      <c r="C1743" s="4" t="s">
        <v>3928</v>
      </c>
      <c r="D1743" s="4" t="s">
        <v>3928</v>
      </c>
      <c r="E1743" s="4" t="s">
        <v>14</v>
      </c>
      <c r="F1743" s="0" t="n">
        <v>9</v>
      </c>
      <c r="G1743" s="0" t="s">
        <v>366</v>
      </c>
      <c r="H1743" s="4" t="s">
        <v>29</v>
      </c>
      <c r="I1743" s="0" t="s">
        <v>340</v>
      </c>
      <c r="J1743" s="0" t="s">
        <v>72</v>
      </c>
      <c r="K1743" s="0" t="s">
        <v>393</v>
      </c>
      <c r="L1743" s="0" t="n">
        <v>175</v>
      </c>
      <c r="M1743" s="4" t="s">
        <v>20</v>
      </c>
      <c r="O1743" s="0" t="str">
        <f aca="false">B1743&amp;F1743&amp;G1743&amp;H1743&amp;I1743&amp;J1743&amp;K1743&amp;L1743</f>
        <v>NOUVELLE E 220 CDI BERLINE9110.0M 68.95.26.6175</v>
      </c>
      <c r="P1743" s="0" t="str">
        <f aca="false">IF(O1743=O1744,C1743&amp;"/"&amp;C1744,C1743)</f>
        <v>MMB56G2CJ724</v>
      </c>
    </row>
    <row r="1744" customFormat="false" ht="13.2" hidden="false" customHeight="false" outlineLevel="0" collapsed="false">
      <c r="A1744" s="4" t="s">
        <v>3320</v>
      </c>
      <c r="B1744" s="4" t="s">
        <v>3929</v>
      </c>
      <c r="C1744" s="4" t="s">
        <v>3930</v>
      </c>
      <c r="D1744" s="4" t="s">
        <v>3931</v>
      </c>
      <c r="E1744" s="4" t="s">
        <v>14</v>
      </c>
      <c r="F1744" s="0" t="n">
        <v>9</v>
      </c>
      <c r="G1744" s="0" t="s">
        <v>366</v>
      </c>
      <c r="H1744" s="4" t="s">
        <v>16</v>
      </c>
      <c r="I1744" s="0" t="s">
        <v>252</v>
      </c>
      <c r="J1744" s="0" t="s">
        <v>52</v>
      </c>
      <c r="K1744" s="0" t="s">
        <v>178</v>
      </c>
      <c r="L1744" s="0" t="n">
        <v>177</v>
      </c>
      <c r="M1744" s="4" t="s">
        <v>20</v>
      </c>
      <c r="O1744" s="0" t="str">
        <f aca="false">B1744&amp;F1744&amp;G1744&amp;H1744&amp;I1744&amp;J1744&amp;K1744&amp;L1744</f>
        <v>NOUVELLE E 220 CDI BERLINE BVA9110.0A 59.15.36.7177</v>
      </c>
      <c r="P1744" s="0" t="e">
        <f aca="false">IF(O1744=#REF!,C1744&amp;"/"&amp;#REF!,C1744)</f>
        <v>#REF!</v>
      </c>
    </row>
    <row r="1745" customFormat="false" ht="13.2" hidden="false" customHeight="false" outlineLevel="0" collapsed="false">
      <c r="A1745" s="4" t="s">
        <v>3320</v>
      </c>
      <c r="B1745" s="4" t="s">
        <v>3932</v>
      </c>
      <c r="C1745" s="4" t="s">
        <v>3933</v>
      </c>
      <c r="D1745" s="4" t="s">
        <v>3934</v>
      </c>
      <c r="E1745" s="4" t="s">
        <v>14</v>
      </c>
      <c r="F1745" s="0" t="n">
        <v>9</v>
      </c>
      <c r="G1745" s="0" t="s">
        <v>366</v>
      </c>
      <c r="H1745" s="4" t="s">
        <v>29</v>
      </c>
      <c r="I1745" s="0" t="s">
        <v>235</v>
      </c>
      <c r="J1745" s="0" t="s">
        <v>52</v>
      </c>
      <c r="K1745" s="0" t="s">
        <v>230</v>
      </c>
      <c r="L1745" s="0" t="n">
        <v>183</v>
      </c>
      <c r="M1745" s="4" t="s">
        <v>20</v>
      </c>
      <c r="O1745" s="0" t="str">
        <f aca="false">B1745&amp;F1745&amp;G1745&amp;H1745&amp;I1745&amp;J1745&amp;K1745&amp;L1745</f>
        <v>NOUVELLE E 220 CDI BREAK9110.0M 69.65.36.9183</v>
      </c>
      <c r="P1745" s="0" t="e">
        <f aca="false">IF(O1745=#REF!,C1745&amp;"/"&amp;#REF!,C1745)</f>
        <v>#REF!</v>
      </c>
    </row>
    <row r="1746" customFormat="false" ht="13.2" hidden="false" customHeight="false" outlineLevel="0" collapsed="false">
      <c r="A1746" s="4" t="s">
        <v>3320</v>
      </c>
      <c r="B1746" s="4" t="s">
        <v>3932</v>
      </c>
      <c r="C1746" s="4" t="s">
        <v>3935</v>
      </c>
      <c r="D1746" s="4" t="s">
        <v>3935</v>
      </c>
      <c r="E1746" s="4" t="s">
        <v>14</v>
      </c>
      <c r="F1746" s="0" t="n">
        <v>9</v>
      </c>
      <c r="G1746" s="0" t="s">
        <v>366</v>
      </c>
      <c r="H1746" s="4" t="s">
        <v>29</v>
      </c>
      <c r="I1746" s="0" t="s">
        <v>300</v>
      </c>
      <c r="J1746" s="0" t="s">
        <v>584</v>
      </c>
      <c r="K1746" s="0" t="s">
        <v>315</v>
      </c>
      <c r="L1746" s="0" t="n">
        <v>191</v>
      </c>
      <c r="M1746" s="4" t="s">
        <v>20</v>
      </c>
      <c r="O1746" s="0" t="str">
        <f aca="false">B1746&amp;F1746&amp;G1746&amp;H1746&amp;I1746&amp;J1746&amp;K1746&amp;L1746</f>
        <v>NOUVELLE E 220 CDI BREAK9110.0M 69.75.77.2191</v>
      </c>
      <c r="P1746" s="0" t="str">
        <f aca="false">IF(O1746=O1747,C1746&amp;"/"&amp;C1747,C1746)</f>
        <v>MMB56H4CP434</v>
      </c>
    </row>
    <row r="1747" customFormat="false" ht="13.2" hidden="false" customHeight="false" outlineLevel="0" collapsed="false">
      <c r="A1747" s="4" t="s">
        <v>3320</v>
      </c>
      <c r="B1747" s="4" t="s">
        <v>3936</v>
      </c>
      <c r="C1747" s="4" t="s">
        <v>3937</v>
      </c>
      <c r="D1747" s="4" t="s">
        <v>3938</v>
      </c>
      <c r="E1747" s="4" t="s">
        <v>14</v>
      </c>
      <c r="F1747" s="0" t="n">
        <v>9</v>
      </c>
      <c r="G1747" s="0" t="s">
        <v>366</v>
      </c>
      <c r="H1747" s="4" t="s">
        <v>16</v>
      </c>
      <c r="I1747" s="0" t="s">
        <v>235</v>
      </c>
      <c r="J1747" s="0" t="s">
        <v>587</v>
      </c>
      <c r="K1747" s="0" t="s">
        <v>240</v>
      </c>
      <c r="L1747" s="0" t="n">
        <v>188</v>
      </c>
      <c r="M1747" s="4" t="s">
        <v>20</v>
      </c>
      <c r="O1747" s="0" t="str">
        <f aca="false">B1747&amp;F1747&amp;G1747&amp;H1747&amp;I1747&amp;J1747&amp;K1747&amp;L1747</f>
        <v>NOUVELLE E 220 CDI BREAK BVA9110.0A 59.65.67.1188</v>
      </c>
      <c r="P1747" s="0" t="e">
        <f aca="false">IF(O1747=#REF!,C1747&amp;"/"&amp;#REF!,C1747)</f>
        <v>#REF!</v>
      </c>
    </row>
    <row r="1748" customFormat="false" ht="13.2" hidden="false" customHeight="false" outlineLevel="0" collapsed="false">
      <c r="A1748" s="4" t="s">
        <v>3320</v>
      </c>
      <c r="B1748" s="4" t="s">
        <v>3936</v>
      </c>
      <c r="C1748" s="4" t="s">
        <v>3939</v>
      </c>
      <c r="D1748" s="4" t="s">
        <v>3939</v>
      </c>
      <c r="E1748" s="4" t="s">
        <v>14</v>
      </c>
      <c r="F1748" s="0" t="n">
        <v>9</v>
      </c>
      <c r="G1748" s="0" t="s">
        <v>366</v>
      </c>
      <c r="H1748" s="4" t="s">
        <v>16</v>
      </c>
      <c r="I1748" s="0" t="s">
        <v>349</v>
      </c>
      <c r="J1748" s="0" t="s">
        <v>154</v>
      </c>
      <c r="K1748" s="0" t="s">
        <v>210</v>
      </c>
      <c r="L1748" s="0" t="n">
        <v>194</v>
      </c>
      <c r="M1748" s="4" t="s">
        <v>20</v>
      </c>
      <c r="O1748" s="0" t="str">
        <f aca="false">B1748&amp;F1748&amp;G1748&amp;H1748&amp;I1748&amp;J1748&amp;K1748&amp;L1748</f>
        <v>NOUVELLE E 220 CDI BREAK BVA9110.0A 59.85.97.3194</v>
      </c>
      <c r="P1748" s="0" t="str">
        <f aca="false">IF(O1748=O1749,C1748&amp;"/"&amp;C1749,C1748)</f>
        <v>MMB76H4CU437</v>
      </c>
    </row>
    <row r="1749" customFormat="false" ht="13.2" hidden="false" customHeight="false" outlineLevel="0" collapsed="false">
      <c r="A1749" s="4" t="s">
        <v>3320</v>
      </c>
      <c r="B1749" s="4" t="s">
        <v>3940</v>
      </c>
      <c r="C1749" s="4" t="s">
        <v>3941</v>
      </c>
      <c r="D1749" s="4" t="s">
        <v>3942</v>
      </c>
      <c r="E1749" s="4" t="s">
        <v>14</v>
      </c>
      <c r="F1749" s="0" t="n">
        <v>10</v>
      </c>
      <c r="G1749" s="0" t="s">
        <v>2881</v>
      </c>
      <c r="H1749" s="4" t="s">
        <v>29</v>
      </c>
      <c r="I1749" s="0" t="s">
        <v>252</v>
      </c>
      <c r="J1749" s="0" t="s">
        <v>43</v>
      </c>
      <c r="K1749" s="0" t="s">
        <v>147</v>
      </c>
      <c r="L1749" s="0" t="n">
        <v>172</v>
      </c>
      <c r="M1749" s="4" t="s">
        <v>20</v>
      </c>
      <c r="O1749" s="0" t="str">
        <f aca="false">B1749&amp;F1749&amp;G1749&amp;H1749&amp;I1749&amp;J1749&amp;K1749&amp;L1749</f>
        <v>NOUVELLE E 270 CDI BERLINE10130.0M 69.15.16.5172</v>
      </c>
      <c r="P1749" s="0" t="e">
        <f aca="false">IF(O1749=#REF!,C1749&amp;"/"&amp;#REF!,C1749)</f>
        <v>#REF!</v>
      </c>
    </row>
    <row r="1750" customFormat="false" ht="13.2" hidden="false" customHeight="false" outlineLevel="0" collapsed="false">
      <c r="A1750" s="4" t="s">
        <v>3320</v>
      </c>
      <c r="B1750" s="4" t="s">
        <v>3943</v>
      </c>
      <c r="C1750" s="4" t="s">
        <v>3944</v>
      </c>
      <c r="D1750" s="4" t="s">
        <v>3945</v>
      </c>
      <c r="E1750" s="4" t="s">
        <v>14</v>
      </c>
      <c r="F1750" s="0" t="n">
        <v>10</v>
      </c>
      <c r="G1750" s="0" t="s">
        <v>2881</v>
      </c>
      <c r="H1750" s="4" t="s">
        <v>29</v>
      </c>
      <c r="I1750" s="0" t="s">
        <v>295</v>
      </c>
      <c r="J1750" s="0" t="s">
        <v>43</v>
      </c>
      <c r="K1750" s="0" t="s">
        <v>158</v>
      </c>
      <c r="L1750" s="0" t="n">
        <v>167</v>
      </c>
      <c r="M1750" s="4" t="s">
        <v>20</v>
      </c>
      <c r="O1750" s="0" t="str">
        <f aca="false">B1750&amp;F1750&amp;G1750&amp;H1750&amp;I1750&amp;J1750&amp;K1750&amp;L1750</f>
        <v>NOUVELLE E 270 CDI BERLINE BOITE SEQUENTRONIC10130.0M 68.55.16.3167</v>
      </c>
      <c r="P1750" s="0" t="e">
        <f aca="false">IF(O1750=#REF!,C1750&amp;"/"&amp;#REF!,C1750)</f>
        <v>#REF!</v>
      </c>
    </row>
    <row r="1751" customFormat="false" ht="13.2" hidden="false" customHeight="false" outlineLevel="0" collapsed="false">
      <c r="A1751" s="4" t="s">
        <v>3320</v>
      </c>
      <c r="B1751" s="4" t="s">
        <v>3946</v>
      </c>
      <c r="C1751" s="4" t="s">
        <v>3947</v>
      </c>
      <c r="D1751" s="4" t="s">
        <v>3948</v>
      </c>
      <c r="E1751" s="4" t="s">
        <v>14</v>
      </c>
      <c r="F1751" s="0" t="n">
        <v>11</v>
      </c>
      <c r="G1751" s="0" t="s">
        <v>2881</v>
      </c>
      <c r="H1751" s="4" t="s">
        <v>16</v>
      </c>
      <c r="I1751" s="0" t="s">
        <v>349</v>
      </c>
      <c r="J1751" s="0" t="s">
        <v>52</v>
      </c>
      <c r="K1751" s="0" t="s">
        <v>420</v>
      </c>
      <c r="L1751" s="0" t="n">
        <v>180</v>
      </c>
      <c r="M1751" s="4" t="s">
        <v>20</v>
      </c>
      <c r="O1751" s="0" t="str">
        <f aca="false">B1751&amp;F1751&amp;G1751&amp;H1751&amp;I1751&amp;J1751&amp;K1751&amp;L1751</f>
        <v>NOUVELLE E 270 CDI BERLINE BVA11130.0A 59.85.36.8180</v>
      </c>
      <c r="P1751" s="0" t="e">
        <f aca="false">IF(O1751=#REF!,C1751&amp;"/"&amp;#REF!,C1751)</f>
        <v>#REF!</v>
      </c>
    </row>
    <row r="1752" customFormat="false" ht="13.2" hidden="false" customHeight="false" outlineLevel="0" collapsed="false">
      <c r="A1752" s="4" t="s">
        <v>3320</v>
      </c>
      <c r="B1752" s="4" t="s">
        <v>3949</v>
      </c>
      <c r="C1752" s="4" t="s">
        <v>3950</v>
      </c>
      <c r="D1752" s="4" t="s">
        <v>3951</v>
      </c>
      <c r="E1752" s="4" t="s">
        <v>14</v>
      </c>
      <c r="F1752" s="0" t="n">
        <v>11</v>
      </c>
      <c r="G1752" s="0" t="s">
        <v>2881</v>
      </c>
      <c r="H1752" s="4" t="s">
        <v>29</v>
      </c>
      <c r="I1752" s="0" t="s">
        <v>300</v>
      </c>
      <c r="J1752" s="0" t="s">
        <v>66</v>
      </c>
      <c r="K1752" s="0" t="s">
        <v>240</v>
      </c>
      <c r="L1752" s="0" t="n">
        <v>188</v>
      </c>
      <c r="M1752" s="4" t="s">
        <v>20</v>
      </c>
      <c r="O1752" s="0" t="str">
        <f aca="false">B1752&amp;F1752&amp;G1752&amp;H1752&amp;I1752&amp;J1752&amp;K1752&amp;L1752</f>
        <v>NOUVELLE E 270 CDI BREAK11130.0M 69.75.57.1188</v>
      </c>
      <c r="P1752" s="0" t="e">
        <f aca="false">IF(O1752=#REF!,C1752&amp;"/"&amp;#REF!,C1752)</f>
        <v>#REF!</v>
      </c>
    </row>
    <row r="1753" customFormat="false" ht="13.2" hidden="false" customHeight="false" outlineLevel="0" collapsed="false">
      <c r="A1753" s="4" t="s">
        <v>3320</v>
      </c>
      <c r="B1753" s="4" t="s">
        <v>3949</v>
      </c>
      <c r="C1753" s="4" t="s">
        <v>3952</v>
      </c>
      <c r="D1753" s="4" t="s">
        <v>3952</v>
      </c>
      <c r="E1753" s="4" t="s">
        <v>14</v>
      </c>
      <c r="F1753" s="0" t="n">
        <v>11</v>
      </c>
      <c r="G1753" s="0" t="s">
        <v>2881</v>
      </c>
      <c r="H1753" s="4" t="s">
        <v>29</v>
      </c>
      <c r="I1753" s="0" t="s">
        <v>173</v>
      </c>
      <c r="J1753" s="0" t="s">
        <v>108</v>
      </c>
      <c r="K1753" s="0" t="s">
        <v>236</v>
      </c>
      <c r="L1753" s="0" t="n">
        <v>196</v>
      </c>
      <c r="M1753" s="4" t="s">
        <v>20</v>
      </c>
      <c r="O1753" s="0" t="str">
        <f aca="false">B1753&amp;F1753&amp;G1753&amp;H1753&amp;I1753&amp;J1753&amp;K1753&amp;L1753</f>
        <v>NOUVELLE E 270 CDI BREAK11130.0M 610.05.87.4196</v>
      </c>
      <c r="P1753" s="0" t="str">
        <f aca="false">IF(O1753=O1754,C1753&amp;"/"&amp;C1754,C1753)</f>
        <v>MMB57H4C8452</v>
      </c>
    </row>
    <row r="1754" customFormat="false" ht="13.2" hidden="false" customHeight="false" outlineLevel="0" collapsed="false">
      <c r="A1754" s="4" t="s">
        <v>3320</v>
      </c>
      <c r="B1754" s="4" t="s">
        <v>3953</v>
      </c>
      <c r="C1754" s="4" t="s">
        <v>3954</v>
      </c>
      <c r="D1754" s="4" t="s">
        <v>3955</v>
      </c>
      <c r="E1754" s="4" t="s">
        <v>14</v>
      </c>
      <c r="F1754" s="0" t="n">
        <v>11</v>
      </c>
      <c r="G1754" s="0" t="s">
        <v>2881</v>
      </c>
      <c r="H1754" s="4" t="s">
        <v>16</v>
      </c>
      <c r="I1754" s="0" t="s">
        <v>173</v>
      </c>
      <c r="J1754" s="0" t="s">
        <v>587</v>
      </c>
      <c r="K1754" s="0" t="s">
        <v>315</v>
      </c>
      <c r="L1754" s="0" t="n">
        <v>193</v>
      </c>
      <c r="M1754" s="4" t="s">
        <v>20</v>
      </c>
      <c r="O1754" s="0" t="str">
        <f aca="false">B1754&amp;F1754&amp;G1754&amp;H1754&amp;I1754&amp;J1754&amp;K1754&amp;L1754</f>
        <v>NOUVELLE E 270 CDI BREAK BVA11130.0A 510.05.67.2193</v>
      </c>
      <c r="P1754" s="0" t="e">
        <f aca="false">IF(O1754=#REF!,C1754&amp;"/"&amp;#REF!,C1754)</f>
        <v>#REF!</v>
      </c>
    </row>
    <row r="1755" customFormat="false" ht="13.2" hidden="false" customHeight="false" outlineLevel="0" collapsed="false">
      <c r="A1755" s="4" t="s">
        <v>3320</v>
      </c>
      <c r="B1755" s="4" t="s">
        <v>3953</v>
      </c>
      <c r="C1755" s="4" t="s">
        <v>3956</v>
      </c>
      <c r="D1755" s="4" t="s">
        <v>3956</v>
      </c>
      <c r="E1755" s="4" t="s">
        <v>14</v>
      </c>
      <c r="F1755" s="0" t="n">
        <v>11</v>
      </c>
      <c r="G1755" s="0" t="s">
        <v>2881</v>
      </c>
      <c r="H1755" s="4" t="s">
        <v>16</v>
      </c>
      <c r="I1755" s="0" t="s">
        <v>216</v>
      </c>
      <c r="J1755" s="0" t="s">
        <v>113</v>
      </c>
      <c r="K1755" s="0" t="s">
        <v>245</v>
      </c>
      <c r="L1755" s="0" t="n">
        <v>202</v>
      </c>
      <c r="M1755" s="4" t="s">
        <v>20</v>
      </c>
      <c r="O1755" s="0" t="str">
        <f aca="false">B1755&amp;F1755&amp;G1755&amp;H1755&amp;I1755&amp;J1755&amp;K1755&amp;L1755</f>
        <v>NOUVELLE E 270 CDI BREAK BVA11130.0A 510.56.07.6202</v>
      </c>
      <c r="P1755" s="0" t="str">
        <f aca="false">IF(O1755=O1756,C1755&amp;"/"&amp;C1756,C1755)</f>
        <v>MMB77H4CD455</v>
      </c>
    </row>
    <row r="1756" customFormat="false" ht="13.2" hidden="false" customHeight="false" outlineLevel="0" collapsed="false">
      <c r="A1756" s="4" t="s">
        <v>3320</v>
      </c>
      <c r="B1756" s="4" t="s">
        <v>3957</v>
      </c>
      <c r="C1756" s="4" t="s">
        <v>3958</v>
      </c>
      <c r="D1756" s="4" t="s">
        <v>3959</v>
      </c>
      <c r="E1756" s="4" t="s">
        <v>14</v>
      </c>
      <c r="F1756" s="0" t="n">
        <v>12</v>
      </c>
      <c r="G1756" s="0" t="s">
        <v>1356</v>
      </c>
      <c r="H1756" s="4" t="s">
        <v>16</v>
      </c>
      <c r="I1756" s="0" t="s">
        <v>620</v>
      </c>
      <c r="J1756" s="0" t="s">
        <v>87</v>
      </c>
      <c r="K1756" s="0" t="s">
        <v>230</v>
      </c>
      <c r="L1756" s="0" t="n">
        <v>183</v>
      </c>
      <c r="M1756" s="4" t="s">
        <v>20</v>
      </c>
      <c r="O1756" s="0" t="str">
        <f aca="false">B1756&amp;F1756&amp;G1756&amp;H1756&amp;I1756&amp;J1756&amp;K1756&amp;L1756</f>
        <v>NOUVELLE E 320 CDI BERLINE BVA12150.0A 59.45.46.9183</v>
      </c>
      <c r="P1756" s="0" t="e">
        <f aca="false">IF(O1756=#REF!,C1756&amp;"/"&amp;#REF!,C1756)</f>
        <v>#REF!</v>
      </c>
    </row>
    <row r="1757" customFormat="false" ht="13.2" hidden="false" customHeight="false" outlineLevel="0" collapsed="false">
      <c r="A1757" s="4" t="s">
        <v>3320</v>
      </c>
      <c r="B1757" s="4" t="s">
        <v>3957</v>
      </c>
      <c r="C1757" s="4" t="s">
        <v>3960</v>
      </c>
      <c r="D1757" s="4" t="s">
        <v>3960</v>
      </c>
      <c r="E1757" s="4" t="s">
        <v>14</v>
      </c>
      <c r="F1757" s="0" t="n">
        <v>13</v>
      </c>
      <c r="G1757" s="0" t="s">
        <v>1356</v>
      </c>
      <c r="H1757" s="4" t="s">
        <v>16</v>
      </c>
      <c r="I1757" s="0" t="s">
        <v>506</v>
      </c>
      <c r="J1757" s="0" t="s">
        <v>154</v>
      </c>
      <c r="K1757" s="0" t="s">
        <v>210</v>
      </c>
      <c r="L1757" s="0" t="n">
        <v>194</v>
      </c>
      <c r="M1757" s="4" t="s">
        <v>20</v>
      </c>
      <c r="O1757" s="0" t="str">
        <f aca="false">B1757&amp;F1757&amp;G1757&amp;H1757&amp;I1757&amp;J1757&amp;K1757&amp;L1757</f>
        <v>NOUVELLE E 320 CDI BERLINE BVA13150.0A 59.95.97.3194</v>
      </c>
      <c r="P1757" s="0" t="str">
        <f aca="false">IF(O1757=O1758,C1757&amp;"/"&amp;C1758,C1757)</f>
        <v>MMB78G2C0737</v>
      </c>
    </row>
    <row r="1758" customFormat="false" ht="13.2" hidden="false" customHeight="false" outlineLevel="0" collapsed="false">
      <c r="A1758" s="4" t="s">
        <v>3320</v>
      </c>
      <c r="B1758" s="4" t="s">
        <v>3961</v>
      </c>
      <c r="C1758" s="4" t="s">
        <v>3962</v>
      </c>
      <c r="D1758" s="4" t="s">
        <v>3963</v>
      </c>
      <c r="E1758" s="4" t="s">
        <v>14</v>
      </c>
      <c r="F1758" s="0" t="n">
        <v>13</v>
      </c>
      <c r="G1758" s="0" t="s">
        <v>1356</v>
      </c>
      <c r="H1758" s="4" t="s">
        <v>16</v>
      </c>
      <c r="I1758" s="0" t="s">
        <v>246</v>
      </c>
      <c r="J1758" s="0" t="s">
        <v>584</v>
      </c>
      <c r="K1758" s="0" t="s">
        <v>210</v>
      </c>
      <c r="L1758" s="0" t="n">
        <v>194</v>
      </c>
      <c r="M1758" s="4" t="s">
        <v>20</v>
      </c>
      <c r="O1758" s="0" t="str">
        <f aca="false">B1758&amp;F1758&amp;G1758&amp;H1758&amp;I1758&amp;J1758&amp;K1758&amp;L1758</f>
        <v>NOUVELLE E 320 CDI BREAK BVA13150.0A 510.15.77.3194</v>
      </c>
      <c r="P1758" s="0" t="e">
        <f aca="false">IF(O1758=#REF!,C1758&amp;"/"&amp;#REF!,C1758)</f>
        <v>#REF!</v>
      </c>
    </row>
    <row r="1759" customFormat="false" ht="13.2" hidden="false" customHeight="false" outlineLevel="0" collapsed="false">
      <c r="A1759" s="4" t="s">
        <v>3320</v>
      </c>
      <c r="B1759" s="4" t="s">
        <v>3961</v>
      </c>
      <c r="C1759" s="4" t="s">
        <v>3964</v>
      </c>
      <c r="D1759" s="4" t="s">
        <v>3964</v>
      </c>
      <c r="E1759" s="4" t="s">
        <v>14</v>
      </c>
      <c r="F1759" s="0" t="n">
        <v>13</v>
      </c>
      <c r="G1759" s="0" t="s">
        <v>1356</v>
      </c>
      <c r="H1759" s="4" t="s">
        <v>16</v>
      </c>
      <c r="I1759" s="0" t="s">
        <v>255</v>
      </c>
      <c r="J1759" s="0" t="s">
        <v>138</v>
      </c>
      <c r="K1759" s="0" t="s">
        <v>245</v>
      </c>
      <c r="L1759" s="0" t="n">
        <v>201</v>
      </c>
      <c r="M1759" s="4" t="s">
        <v>20</v>
      </c>
      <c r="O1759" s="0" t="str">
        <f aca="false">B1759&amp;F1759&amp;G1759&amp;H1759&amp;I1759&amp;J1759&amp;K1759&amp;L1759</f>
        <v>NOUVELLE E 320 CDI BREAK BVA13150.0A 510.26.27.6201</v>
      </c>
      <c r="P1759" s="0" t="str">
        <f aca="false">IF(O1759=O1760,C1759&amp;"/"&amp;C1760,C1759)</f>
        <v>MMB78H4CQ467</v>
      </c>
    </row>
    <row r="1760" customFormat="false" ht="13.2" hidden="false" customHeight="false" outlineLevel="0" collapsed="false">
      <c r="A1760" s="4" t="s">
        <v>3320</v>
      </c>
      <c r="B1760" s="4" t="s">
        <v>3965</v>
      </c>
      <c r="C1760" s="4" t="s">
        <v>3966</v>
      </c>
      <c r="D1760" s="4" t="s">
        <v>3966</v>
      </c>
      <c r="E1760" s="4" t="s">
        <v>14</v>
      </c>
      <c r="F1760" s="0" t="n">
        <v>18</v>
      </c>
      <c r="G1760" s="0" t="s">
        <v>3967</v>
      </c>
      <c r="H1760" s="4" t="s">
        <v>16</v>
      </c>
      <c r="I1760" s="0" t="s">
        <v>193</v>
      </c>
      <c r="J1760" s="0" t="s">
        <v>240</v>
      </c>
      <c r="K1760" s="0" t="s">
        <v>620</v>
      </c>
      <c r="L1760" s="0" t="n">
        <v>247</v>
      </c>
      <c r="M1760" s="4" t="s">
        <v>20</v>
      </c>
      <c r="O1760" s="0" t="str">
        <f aca="false">B1760&amp;F1760&amp;G1760&amp;H1760&amp;I1760&amp;J1760&amp;K1760&amp;L1760</f>
        <v>NOUVELLE E 400 CDI BERLINE18191.0A 513.57.19.4247</v>
      </c>
      <c r="P1760" s="0" t="str">
        <f aca="false">IF(O1760=O1761,C1760&amp;"/"&amp;C1761,C1760)</f>
        <v>MMB79J2CJ486</v>
      </c>
    </row>
    <row r="1761" customFormat="false" ht="13.2" hidden="false" customHeight="false" outlineLevel="0" collapsed="false">
      <c r="A1761" s="4" t="s">
        <v>3320</v>
      </c>
      <c r="B1761" s="4" t="s">
        <v>3968</v>
      </c>
      <c r="C1761" s="4" t="s">
        <v>3969</v>
      </c>
      <c r="D1761" s="4" t="s">
        <v>3969</v>
      </c>
      <c r="E1761" s="4" t="s">
        <v>14</v>
      </c>
      <c r="F1761" s="0" t="n">
        <v>13</v>
      </c>
      <c r="G1761" s="0" t="s">
        <v>1356</v>
      </c>
      <c r="H1761" s="4" t="s">
        <v>16</v>
      </c>
      <c r="I1761" s="0" t="s">
        <v>188</v>
      </c>
      <c r="J1761" s="0" t="s">
        <v>108</v>
      </c>
      <c r="K1761" s="0" t="s">
        <v>290</v>
      </c>
      <c r="L1761" s="0" t="n">
        <v>204</v>
      </c>
      <c r="M1761" s="4" t="s">
        <v>20</v>
      </c>
      <c r="O1761" s="0" t="str">
        <f aca="false">B1761&amp;F1761&amp;G1761&amp;H1761&amp;I1761&amp;J1761&amp;K1761&amp;L1761</f>
        <v>S 320 CDI BERLINE BVA13150.0A 511.05.87.7204</v>
      </c>
      <c r="P1761" s="0" t="str">
        <f aca="false">IF(O1761=O1762,C1761&amp;"/"&amp;C1762,C1761)</f>
        <v>MMB78G2KJ421</v>
      </c>
    </row>
    <row r="1762" customFormat="false" ht="13.2" hidden="false" customHeight="false" outlineLevel="0" collapsed="false">
      <c r="A1762" s="4" t="s">
        <v>3320</v>
      </c>
      <c r="B1762" s="4" t="s">
        <v>3970</v>
      </c>
      <c r="C1762" s="4" t="s">
        <v>3971</v>
      </c>
      <c r="D1762" s="4" t="s">
        <v>3971</v>
      </c>
      <c r="E1762" s="4" t="s">
        <v>14</v>
      </c>
      <c r="F1762" s="0" t="n">
        <v>13</v>
      </c>
      <c r="G1762" s="0" t="s">
        <v>1356</v>
      </c>
      <c r="H1762" s="4" t="s">
        <v>16</v>
      </c>
      <c r="I1762" s="0" t="s">
        <v>188</v>
      </c>
      <c r="J1762" s="0" t="s">
        <v>108</v>
      </c>
      <c r="K1762" s="0" t="s">
        <v>290</v>
      </c>
      <c r="L1762" s="0" t="n">
        <v>204</v>
      </c>
      <c r="M1762" s="4" t="s">
        <v>20</v>
      </c>
      <c r="O1762" s="0" t="str">
        <f aca="false">B1762&amp;F1762&amp;G1762&amp;H1762&amp;I1762&amp;J1762&amp;K1762&amp;L1762</f>
        <v>S 320 CDI LIMOUSINE BVA13150.0A 511.05.87.7204</v>
      </c>
      <c r="P1762" s="0" t="str">
        <f aca="false">IF(O1762=O1763,C1762&amp;"/"&amp;C1763,C1762)</f>
        <v>MMB78G2KL423</v>
      </c>
    </row>
    <row r="1763" customFormat="false" ht="13.2" hidden="false" customHeight="false" outlineLevel="0" collapsed="false">
      <c r="A1763" s="4" t="s">
        <v>3320</v>
      </c>
      <c r="B1763" s="4" t="s">
        <v>3972</v>
      </c>
      <c r="C1763" s="4" t="s">
        <v>3973</v>
      </c>
      <c r="D1763" s="4" t="s">
        <v>3973</v>
      </c>
      <c r="E1763" s="4" t="s">
        <v>14</v>
      </c>
      <c r="F1763" s="0" t="n">
        <v>18</v>
      </c>
      <c r="G1763" s="0" t="s">
        <v>3967</v>
      </c>
      <c r="H1763" s="4" t="s">
        <v>16</v>
      </c>
      <c r="I1763" s="0" t="s">
        <v>233</v>
      </c>
      <c r="J1763" s="0" t="s">
        <v>234</v>
      </c>
      <c r="K1763" s="0" t="s">
        <v>235</v>
      </c>
      <c r="L1763" s="0" t="n">
        <v>253</v>
      </c>
      <c r="M1763" s="4" t="s">
        <v>20</v>
      </c>
      <c r="O1763" s="0" t="str">
        <f aca="false">B1763&amp;F1763&amp;G1763&amp;H1763&amp;I1763&amp;J1763&amp;K1763&amp;L1763</f>
        <v>S 400 CDI BERLINE BVA18191.0A 514.27.09.6253</v>
      </c>
      <c r="P1763" s="0" t="str">
        <f aca="false">IF(O1763=O1764,C1763&amp;"/"&amp;C1764,C1763)</f>
        <v>MMB79J2KU755</v>
      </c>
    </row>
    <row r="1764" customFormat="false" ht="13.2" hidden="false" customHeight="false" outlineLevel="0" collapsed="false">
      <c r="A1764" s="4" t="s">
        <v>3320</v>
      </c>
      <c r="B1764" s="4" t="s">
        <v>3974</v>
      </c>
      <c r="C1764" s="4" t="s">
        <v>3975</v>
      </c>
      <c r="D1764" s="4" t="s">
        <v>3975</v>
      </c>
      <c r="E1764" s="4" t="s">
        <v>14</v>
      </c>
      <c r="F1764" s="0" t="n">
        <v>18</v>
      </c>
      <c r="G1764" s="0" t="s">
        <v>3967</v>
      </c>
      <c r="H1764" s="4" t="s">
        <v>16</v>
      </c>
      <c r="I1764" s="0" t="s">
        <v>233</v>
      </c>
      <c r="J1764" s="0" t="s">
        <v>234</v>
      </c>
      <c r="K1764" s="0" t="s">
        <v>235</v>
      </c>
      <c r="L1764" s="0" t="n">
        <v>253</v>
      </c>
      <c r="M1764" s="4" t="s">
        <v>20</v>
      </c>
      <c r="O1764" s="0" t="str">
        <f aca="false">B1764&amp;F1764&amp;G1764&amp;H1764&amp;I1764&amp;J1764&amp;K1764&amp;L1764</f>
        <v>S 400 CDI LIMOUSINE BVA18191.0A 514.27.09.6253</v>
      </c>
      <c r="P1764" s="0" t="str">
        <f aca="false">IF(O1764=O1765,C1764&amp;"/"&amp;C1765,C1764)</f>
        <v>MMB79J2KW757</v>
      </c>
    </row>
    <row r="1765" customFormat="false" ht="13.2" hidden="false" customHeight="false" outlineLevel="0" collapsed="false">
      <c r="A1765" s="4" t="s">
        <v>3320</v>
      </c>
      <c r="B1765" s="4" t="s">
        <v>3976</v>
      </c>
      <c r="C1765" s="4" t="s">
        <v>3977</v>
      </c>
      <c r="D1765" s="4" t="s">
        <v>3977</v>
      </c>
      <c r="E1765" s="4" t="s">
        <v>14</v>
      </c>
      <c r="F1765" s="0" t="n">
        <v>8</v>
      </c>
      <c r="G1765" s="0" t="s">
        <v>51</v>
      </c>
      <c r="H1765" s="4" t="s">
        <v>42</v>
      </c>
      <c r="I1765" s="0" t="s">
        <v>325</v>
      </c>
      <c r="J1765" s="0" t="s">
        <v>248</v>
      </c>
      <c r="K1765" s="0" t="s">
        <v>235</v>
      </c>
      <c r="L1765" s="0" t="n">
        <v>253</v>
      </c>
      <c r="M1765" s="4" t="s">
        <v>20</v>
      </c>
      <c r="O1765" s="0" t="str">
        <f aca="false">B1765&amp;F1765&amp;G1765&amp;H1765&amp;I1765&amp;J1765&amp;K1765&amp;L1765</f>
        <v>SPRINTER 208CDI / EPT 30 / TOIT BAS / RPT=4.111860.0M 512.47.99.6253</v>
      </c>
      <c r="P1765" s="0" t="str">
        <f aca="false">IF(O1765=O1766,C1765&amp;"/"&amp;C1766,C1765)</f>
        <v>MMB51H3B2649</v>
      </c>
    </row>
    <row r="1766" customFormat="false" ht="13.2" hidden="false" customHeight="false" outlineLevel="0" collapsed="false">
      <c r="A1766" s="4" t="s">
        <v>3320</v>
      </c>
      <c r="B1766" s="4" t="s">
        <v>3978</v>
      </c>
      <c r="C1766" s="4" t="s">
        <v>3979</v>
      </c>
      <c r="D1766" s="4" t="s">
        <v>3979</v>
      </c>
      <c r="E1766" s="4" t="s">
        <v>14</v>
      </c>
      <c r="F1766" s="0" t="n">
        <v>7</v>
      </c>
      <c r="G1766" s="0" t="s">
        <v>51</v>
      </c>
      <c r="H1766" s="4" t="s">
        <v>130</v>
      </c>
      <c r="I1766" s="0" t="s">
        <v>188</v>
      </c>
      <c r="J1766" s="0" t="s">
        <v>174</v>
      </c>
      <c r="K1766" s="0" t="s">
        <v>208</v>
      </c>
      <c r="L1766" s="0" t="n">
        <v>236</v>
      </c>
      <c r="M1766" s="4" t="s">
        <v>20</v>
      </c>
      <c r="O1766" s="0" t="str">
        <f aca="false">B1766&amp;F1766&amp;G1766&amp;H1766&amp;I1766&amp;J1766&amp;K1766&amp;L1766</f>
        <v>SPRINTER 208CDI / EPT 30 / TOIT BAS / RPT=4.111 / BVA760.0A 611.07.89.0236</v>
      </c>
      <c r="P1766" s="0" t="str">
        <f aca="false">IF(O1766=O1767,C1766&amp;"/"&amp;C1767,C1766)</f>
        <v>MMB71H3BB681</v>
      </c>
    </row>
    <row r="1767" customFormat="false" ht="13.2" hidden="false" customHeight="false" outlineLevel="0" collapsed="false">
      <c r="A1767" s="4" t="s">
        <v>3320</v>
      </c>
      <c r="B1767" s="4" t="s">
        <v>3980</v>
      </c>
      <c r="C1767" s="4" t="s">
        <v>3981</v>
      </c>
      <c r="D1767" s="4" t="s">
        <v>3981</v>
      </c>
      <c r="E1767" s="4" t="s">
        <v>14</v>
      </c>
      <c r="F1767" s="0" t="n">
        <v>8</v>
      </c>
      <c r="G1767" s="0" t="s">
        <v>51</v>
      </c>
      <c r="H1767" s="4" t="s">
        <v>42</v>
      </c>
      <c r="I1767" s="0" t="s">
        <v>325</v>
      </c>
      <c r="J1767" s="0" t="s">
        <v>248</v>
      </c>
      <c r="K1767" s="0" t="s">
        <v>235</v>
      </c>
      <c r="L1767" s="0" t="n">
        <v>253</v>
      </c>
      <c r="M1767" s="4" t="s">
        <v>20</v>
      </c>
      <c r="O1767" s="0" t="str">
        <f aca="false">B1767&amp;F1767&amp;G1767&amp;H1767&amp;I1767&amp;J1767&amp;K1767&amp;L1767</f>
        <v>SPRINTER 208CDI / EPT 30 / TOIT BAS / RPT=4.375860.0M 512.47.99.6253</v>
      </c>
      <c r="P1767" s="0" t="str">
        <f aca="false">IF(O1767=O1768,C1767&amp;"/"&amp;C1768,C1767)</f>
        <v>MMB51H3B7654</v>
      </c>
    </row>
    <row r="1768" customFormat="false" ht="13.2" hidden="false" customHeight="false" outlineLevel="0" collapsed="false">
      <c r="A1768" s="4" t="s">
        <v>3320</v>
      </c>
      <c r="B1768" s="4" t="s">
        <v>3982</v>
      </c>
      <c r="C1768" s="4" t="s">
        <v>3983</v>
      </c>
      <c r="D1768" s="4" t="s">
        <v>3983</v>
      </c>
      <c r="E1768" s="4" t="s">
        <v>14</v>
      </c>
      <c r="F1768" s="0" t="n">
        <v>7</v>
      </c>
      <c r="G1768" s="0" t="s">
        <v>51</v>
      </c>
      <c r="H1768" s="4" t="s">
        <v>130</v>
      </c>
      <c r="I1768" s="0" t="s">
        <v>188</v>
      </c>
      <c r="J1768" s="0" t="s">
        <v>174</v>
      </c>
      <c r="K1768" s="0" t="s">
        <v>208</v>
      </c>
      <c r="L1768" s="0" t="n">
        <v>236</v>
      </c>
      <c r="M1768" s="4" t="s">
        <v>20</v>
      </c>
      <c r="O1768" s="0" t="str">
        <f aca="false">B1768&amp;F1768&amp;G1768&amp;H1768&amp;I1768&amp;J1768&amp;K1768&amp;L1768</f>
        <v>SPRINTER 208CDI / EPT 30 / TOIT BAS / RPT=4.375 / BVA760.0A 611.07.89.0236</v>
      </c>
      <c r="P1768" s="0" t="str">
        <f aca="false">IF(O1768=O1769,C1768&amp;"/"&amp;C1769,C1768)</f>
        <v>MMB71H3BG686</v>
      </c>
    </row>
    <row r="1769" customFormat="false" ht="13.2" hidden="false" customHeight="false" outlineLevel="0" collapsed="false">
      <c r="A1769" s="4" t="s">
        <v>3320</v>
      </c>
      <c r="B1769" s="4" t="s">
        <v>3984</v>
      </c>
      <c r="C1769" s="4" t="s">
        <v>3985</v>
      </c>
      <c r="D1769" s="4" t="s">
        <v>3985</v>
      </c>
      <c r="E1769" s="4" t="s">
        <v>14</v>
      </c>
      <c r="F1769" s="0" t="n">
        <v>8</v>
      </c>
      <c r="G1769" s="0" t="s">
        <v>51</v>
      </c>
      <c r="H1769" s="4" t="s">
        <v>42</v>
      </c>
      <c r="I1769" s="0" t="s">
        <v>756</v>
      </c>
      <c r="J1769" s="0" t="s">
        <v>453</v>
      </c>
      <c r="K1769" s="0" t="s">
        <v>600</v>
      </c>
      <c r="L1769" s="0" t="n">
        <v>282</v>
      </c>
      <c r="M1769" s="4" t="s">
        <v>20</v>
      </c>
      <c r="O1769" s="0" t="str">
        <f aca="false">B1769&amp;F1769&amp;G1769&amp;H1769&amp;I1769&amp;J1769&amp;K1769&amp;L1769</f>
        <v>SPRINTER 208CDI / EPT 30 / TOIT BAS / RPT=4.857860.0M 514.18.710.7282</v>
      </c>
      <c r="P1769" s="0" t="str">
        <f aca="false">IF(O1769=O1770,C1769&amp;"/"&amp;C1770,C1769)</f>
        <v>MMB51H3BC659</v>
      </c>
    </row>
    <row r="1770" customFormat="false" ht="13.2" hidden="false" customHeight="false" outlineLevel="0" collapsed="false">
      <c r="A1770" s="4" t="s">
        <v>3320</v>
      </c>
      <c r="B1770" s="4" t="s">
        <v>3986</v>
      </c>
      <c r="C1770" s="4" t="s">
        <v>3987</v>
      </c>
      <c r="D1770" s="4" t="s">
        <v>3987</v>
      </c>
      <c r="E1770" s="4" t="s">
        <v>14</v>
      </c>
      <c r="F1770" s="0" t="n">
        <v>8</v>
      </c>
      <c r="G1770" s="0" t="s">
        <v>51</v>
      </c>
      <c r="H1770" s="4" t="s">
        <v>130</v>
      </c>
      <c r="I1770" s="0" t="s">
        <v>188</v>
      </c>
      <c r="J1770" s="0" t="s">
        <v>340</v>
      </c>
      <c r="K1770" s="0" t="s">
        <v>300</v>
      </c>
      <c r="L1770" s="0" t="n">
        <v>255</v>
      </c>
      <c r="M1770" s="4" t="s">
        <v>20</v>
      </c>
      <c r="O1770" s="0" t="str">
        <f aca="false">B1770&amp;F1770&amp;G1770&amp;H1770&amp;I1770&amp;J1770&amp;K1770&amp;L1770</f>
        <v>SPRINTER 208CDI / EPT 30 / TOIT BAS / RPT=4.857 / BVA860.0A 611.08.99.7255</v>
      </c>
      <c r="P1770" s="0" t="str">
        <f aca="false">IF(O1770=O1771,C1770&amp;"/"&amp;C1771,C1770)</f>
        <v>MMB71H3BL691</v>
      </c>
    </row>
    <row r="1771" customFormat="false" ht="13.2" hidden="false" customHeight="false" outlineLevel="0" collapsed="false">
      <c r="A1771" s="4" t="s">
        <v>3320</v>
      </c>
      <c r="B1771" s="4" t="s">
        <v>3988</v>
      </c>
      <c r="C1771" s="4" t="s">
        <v>3989</v>
      </c>
      <c r="D1771" s="4" t="s">
        <v>3989</v>
      </c>
      <c r="E1771" s="4" t="s">
        <v>14</v>
      </c>
      <c r="F1771" s="0" t="n">
        <v>8</v>
      </c>
      <c r="G1771" s="0" t="s">
        <v>51</v>
      </c>
      <c r="H1771" s="4" t="s">
        <v>42</v>
      </c>
      <c r="I1771" s="0" t="s">
        <v>325</v>
      </c>
      <c r="J1771" s="0" t="s">
        <v>248</v>
      </c>
      <c r="K1771" s="0" t="s">
        <v>235</v>
      </c>
      <c r="L1771" s="0" t="n">
        <v>253</v>
      </c>
      <c r="M1771" s="4" t="s">
        <v>20</v>
      </c>
      <c r="O1771" s="0" t="str">
        <f aca="false">B1771&amp;F1771&amp;G1771&amp;H1771&amp;I1771&amp;J1771&amp;K1771&amp;L1771</f>
        <v>SPRINTER 208CDI / EPT 30 / TOIT HAUT / RPT=4.111860.0M 512.47.99.6253</v>
      </c>
      <c r="P1771" s="0" t="str">
        <f aca="false">IF(O1771=O1772,C1771&amp;"/"&amp;C1772,C1771)</f>
        <v>MMB51H3BW995</v>
      </c>
    </row>
    <row r="1772" customFormat="false" ht="13.2" hidden="false" customHeight="false" outlineLevel="0" collapsed="false">
      <c r="A1772" s="4" t="s">
        <v>3320</v>
      </c>
      <c r="B1772" s="4" t="s">
        <v>3990</v>
      </c>
      <c r="C1772" s="4" t="s">
        <v>3991</v>
      </c>
      <c r="D1772" s="4" t="s">
        <v>3991</v>
      </c>
      <c r="E1772" s="4" t="s">
        <v>14</v>
      </c>
      <c r="F1772" s="0" t="n">
        <v>7</v>
      </c>
      <c r="G1772" s="0" t="s">
        <v>51</v>
      </c>
      <c r="H1772" s="4" t="s">
        <v>130</v>
      </c>
      <c r="I1772" s="0" t="s">
        <v>188</v>
      </c>
      <c r="J1772" s="0" t="s">
        <v>174</v>
      </c>
      <c r="K1772" s="0" t="s">
        <v>208</v>
      </c>
      <c r="L1772" s="0" t="n">
        <v>236</v>
      </c>
      <c r="M1772" s="4" t="s">
        <v>20</v>
      </c>
      <c r="O1772" s="0" t="str">
        <f aca="false">B1772&amp;F1772&amp;G1772&amp;H1772&amp;I1772&amp;J1772&amp;K1772&amp;L1772</f>
        <v>SPRINTER 208CDI / EPT 30 / TOIT HAUT / RPT=4.111 / BVA760.0A 611.07.89.0236</v>
      </c>
      <c r="P1772" s="0" t="str">
        <f aca="false">IF(O1772=O1773,C1772&amp;"/"&amp;C1773,C1772)</f>
        <v>MMB71J3B3028</v>
      </c>
    </row>
    <row r="1773" customFormat="false" ht="13.2" hidden="false" customHeight="false" outlineLevel="0" collapsed="false">
      <c r="A1773" s="4" t="s">
        <v>3320</v>
      </c>
      <c r="B1773" s="4" t="s">
        <v>3992</v>
      </c>
      <c r="C1773" s="4" t="s">
        <v>3993</v>
      </c>
      <c r="D1773" s="4" t="s">
        <v>3993</v>
      </c>
      <c r="E1773" s="4" t="s">
        <v>14</v>
      </c>
      <c r="F1773" s="0" t="n">
        <v>8</v>
      </c>
      <c r="G1773" s="0" t="s">
        <v>51</v>
      </c>
      <c r="H1773" s="4" t="s">
        <v>42</v>
      </c>
      <c r="I1773" s="0" t="s">
        <v>325</v>
      </c>
      <c r="J1773" s="0" t="s">
        <v>248</v>
      </c>
      <c r="K1773" s="0" t="s">
        <v>235</v>
      </c>
      <c r="L1773" s="0" t="n">
        <v>253</v>
      </c>
      <c r="M1773" s="4" t="s">
        <v>20</v>
      </c>
      <c r="O1773" s="0" t="str">
        <f aca="false">B1773&amp;F1773&amp;G1773&amp;H1773&amp;I1773&amp;J1773&amp;K1773&amp;L1773</f>
        <v>SPRINTER 208CDI / EPT 30 / TOIT HAUT / RPT=4.375860.0M 512.47.99.6253</v>
      </c>
      <c r="P1773" s="0" t="str">
        <f aca="false">IF(O1773=O1774,C1773&amp;"/"&amp;C1774,C1773)</f>
        <v>MMB51J3BA001</v>
      </c>
    </row>
    <row r="1774" customFormat="false" ht="13.2" hidden="false" customHeight="false" outlineLevel="0" collapsed="false">
      <c r="A1774" s="4" t="s">
        <v>3320</v>
      </c>
      <c r="B1774" s="4" t="s">
        <v>3994</v>
      </c>
      <c r="C1774" s="4" t="s">
        <v>3995</v>
      </c>
      <c r="D1774" s="4" t="s">
        <v>3995</v>
      </c>
      <c r="E1774" s="4" t="s">
        <v>14</v>
      </c>
      <c r="F1774" s="0" t="n">
        <v>7</v>
      </c>
      <c r="G1774" s="0" t="s">
        <v>51</v>
      </c>
      <c r="H1774" s="4" t="s">
        <v>130</v>
      </c>
      <c r="I1774" s="0" t="s">
        <v>188</v>
      </c>
      <c r="J1774" s="0" t="s">
        <v>174</v>
      </c>
      <c r="K1774" s="0" t="s">
        <v>208</v>
      </c>
      <c r="L1774" s="0" t="n">
        <v>236</v>
      </c>
      <c r="M1774" s="4" t="s">
        <v>20</v>
      </c>
      <c r="O1774" s="0" t="str">
        <f aca="false">B1774&amp;F1774&amp;G1774&amp;H1774&amp;I1774&amp;J1774&amp;K1774&amp;L1774</f>
        <v>SPRINTER 208CDI / EPT 30 / TOIT HAUT / RPT=4.375 / BVA760.0A 611.07.89.0236</v>
      </c>
      <c r="P1774" s="0" t="str">
        <f aca="false">IF(O1774=O1775,C1774&amp;"/"&amp;C1775,C1774)</f>
        <v>MMB71J3B8033</v>
      </c>
    </row>
    <row r="1775" customFormat="false" ht="13.2" hidden="false" customHeight="false" outlineLevel="0" collapsed="false">
      <c r="A1775" s="4" t="s">
        <v>3320</v>
      </c>
      <c r="B1775" s="4" t="s">
        <v>3996</v>
      </c>
      <c r="C1775" s="4" t="s">
        <v>3997</v>
      </c>
      <c r="D1775" s="4" t="s">
        <v>3997</v>
      </c>
      <c r="E1775" s="4" t="s">
        <v>14</v>
      </c>
      <c r="F1775" s="0" t="n">
        <v>8</v>
      </c>
      <c r="G1775" s="0" t="s">
        <v>51</v>
      </c>
      <c r="H1775" s="4" t="s">
        <v>42</v>
      </c>
      <c r="I1775" s="0" t="s">
        <v>756</v>
      </c>
      <c r="J1775" s="0" t="s">
        <v>453</v>
      </c>
      <c r="K1775" s="0" t="s">
        <v>600</v>
      </c>
      <c r="L1775" s="0" t="n">
        <v>282</v>
      </c>
      <c r="M1775" s="4" t="s">
        <v>20</v>
      </c>
      <c r="O1775" s="0" t="str">
        <f aca="false">B1775&amp;F1775&amp;G1775&amp;H1775&amp;I1775&amp;J1775&amp;K1775&amp;L1775</f>
        <v>SPRINTER 208CDI / EPT 30 / TOIT HAUT / RPT=4.857860.0M 514.18.710.7282</v>
      </c>
      <c r="P1775" s="0" t="str">
        <f aca="false">IF(O1775=O1776,C1775&amp;"/"&amp;C1776,C1775)</f>
        <v>MMB51J3BF006</v>
      </c>
    </row>
    <row r="1776" customFormat="false" ht="13.2" hidden="false" customHeight="false" outlineLevel="0" collapsed="false">
      <c r="A1776" s="4" t="s">
        <v>3320</v>
      </c>
      <c r="B1776" s="4" t="s">
        <v>3998</v>
      </c>
      <c r="C1776" s="4" t="s">
        <v>3999</v>
      </c>
      <c r="D1776" s="4" t="s">
        <v>3999</v>
      </c>
      <c r="E1776" s="4" t="s">
        <v>14</v>
      </c>
      <c r="F1776" s="0" t="n">
        <v>8</v>
      </c>
      <c r="G1776" s="0" t="s">
        <v>51</v>
      </c>
      <c r="H1776" s="4" t="s">
        <v>130</v>
      </c>
      <c r="I1776" s="0" t="s">
        <v>188</v>
      </c>
      <c r="J1776" s="0" t="s">
        <v>340</v>
      </c>
      <c r="K1776" s="0" t="s">
        <v>300</v>
      </c>
      <c r="L1776" s="0" t="n">
        <v>255</v>
      </c>
      <c r="M1776" s="4" t="s">
        <v>20</v>
      </c>
      <c r="O1776" s="0" t="str">
        <f aca="false">B1776&amp;F1776&amp;G1776&amp;H1776&amp;I1776&amp;J1776&amp;K1776&amp;L1776</f>
        <v>SPRINTER 208CDI / EPT 30 / TOIT HAUT / RPT=4.857 / BVA860.0A 611.08.99.7255</v>
      </c>
      <c r="P1776" s="0" t="str">
        <f aca="false">IF(O1776=O1777,C1776&amp;"/"&amp;C1777,C1776)</f>
        <v>MMB71J3BD038</v>
      </c>
    </row>
    <row r="1777" customFormat="false" ht="13.2" hidden="false" customHeight="false" outlineLevel="0" collapsed="false">
      <c r="A1777" s="4" t="s">
        <v>3320</v>
      </c>
      <c r="B1777" s="4" t="s">
        <v>4000</v>
      </c>
      <c r="C1777" s="4" t="s">
        <v>4001</v>
      </c>
      <c r="D1777" s="4" t="s">
        <v>4001</v>
      </c>
      <c r="E1777" s="4" t="s">
        <v>14</v>
      </c>
      <c r="F1777" s="0" t="n">
        <v>8</v>
      </c>
      <c r="G1777" s="0" t="s">
        <v>51</v>
      </c>
      <c r="H1777" s="4" t="s">
        <v>42</v>
      </c>
      <c r="I1777" s="0" t="s">
        <v>325</v>
      </c>
      <c r="J1777" s="0" t="s">
        <v>248</v>
      </c>
      <c r="K1777" s="0" t="s">
        <v>235</v>
      </c>
      <c r="L1777" s="0" t="n">
        <v>253</v>
      </c>
      <c r="M1777" s="4" t="s">
        <v>20</v>
      </c>
      <c r="O1777" s="0" t="str">
        <f aca="false">B1777&amp;F1777&amp;G1777&amp;H1777&amp;I1777&amp;J1777&amp;K1777&amp;L1777</f>
        <v>SPRINTER 208CDI / EPT 35 / TOIT BAS / RPT=4.111860.0M 512.47.99.6253</v>
      </c>
      <c r="P1777" s="0" t="str">
        <f aca="false">IF(O1777=O1778,C1777&amp;"/"&amp;C1778,C1777)</f>
        <v>MMB51H3BP697</v>
      </c>
    </row>
    <row r="1778" customFormat="false" ht="13.2" hidden="false" customHeight="false" outlineLevel="0" collapsed="false">
      <c r="A1778" s="4" t="s">
        <v>3320</v>
      </c>
      <c r="B1778" s="4" t="s">
        <v>4002</v>
      </c>
      <c r="C1778" s="4" t="s">
        <v>4003</v>
      </c>
      <c r="D1778" s="4" t="s">
        <v>4003</v>
      </c>
      <c r="E1778" s="4" t="s">
        <v>14</v>
      </c>
      <c r="F1778" s="0" t="n">
        <v>7</v>
      </c>
      <c r="G1778" s="0" t="s">
        <v>51</v>
      </c>
      <c r="H1778" s="4" t="s">
        <v>130</v>
      </c>
      <c r="I1778" s="0" t="s">
        <v>188</v>
      </c>
      <c r="J1778" s="0" t="s">
        <v>174</v>
      </c>
      <c r="K1778" s="0" t="s">
        <v>208</v>
      </c>
      <c r="L1778" s="0" t="n">
        <v>236</v>
      </c>
      <c r="M1778" s="4" t="s">
        <v>20</v>
      </c>
      <c r="O1778" s="0" t="str">
        <f aca="false">B1778&amp;F1778&amp;G1778&amp;H1778&amp;I1778&amp;J1778&amp;K1778&amp;L1778</f>
        <v>SPRINTER 208CDI / EPT 35 / TOIT BAS / RPT=4.111 / BVA760.0A 611.07.89.0236</v>
      </c>
      <c r="P1778" s="0" t="str">
        <f aca="false">IF(O1778=O1779,C1778&amp;"/"&amp;C1779,C1778)</f>
        <v>MMB71H3BN729</v>
      </c>
    </row>
    <row r="1779" customFormat="false" ht="13.2" hidden="false" customHeight="false" outlineLevel="0" collapsed="false">
      <c r="A1779" s="4" t="s">
        <v>3320</v>
      </c>
      <c r="B1779" s="4" t="s">
        <v>4004</v>
      </c>
      <c r="C1779" s="4" t="s">
        <v>4005</v>
      </c>
      <c r="D1779" s="4" t="s">
        <v>4005</v>
      </c>
      <c r="E1779" s="4" t="s">
        <v>14</v>
      </c>
      <c r="F1779" s="0" t="n">
        <v>8</v>
      </c>
      <c r="G1779" s="0" t="s">
        <v>51</v>
      </c>
      <c r="H1779" s="4" t="s">
        <v>42</v>
      </c>
      <c r="I1779" s="0" t="s">
        <v>325</v>
      </c>
      <c r="J1779" s="0" t="s">
        <v>248</v>
      </c>
      <c r="K1779" s="0" t="s">
        <v>235</v>
      </c>
      <c r="L1779" s="0" t="n">
        <v>253</v>
      </c>
      <c r="M1779" s="4" t="s">
        <v>20</v>
      </c>
      <c r="O1779" s="0" t="str">
        <f aca="false">B1779&amp;F1779&amp;G1779&amp;H1779&amp;I1779&amp;J1779&amp;K1779&amp;L1779</f>
        <v>SPRINTER 208CDI / EPT 35 / TOIT BAS / RPT=4.375860.0M 512.47.99.6253</v>
      </c>
      <c r="P1779" s="0" t="str">
        <f aca="false">IF(O1779=O1780,C1779&amp;"/"&amp;C1780,C1779)</f>
        <v>MMB51H3BU702</v>
      </c>
    </row>
    <row r="1780" customFormat="false" ht="13.2" hidden="false" customHeight="false" outlineLevel="0" collapsed="false">
      <c r="A1780" s="4" t="s">
        <v>3320</v>
      </c>
      <c r="B1780" s="4" t="s">
        <v>4006</v>
      </c>
      <c r="C1780" s="4" t="s">
        <v>4007</v>
      </c>
      <c r="D1780" s="4" t="s">
        <v>4007</v>
      </c>
      <c r="E1780" s="4" t="s">
        <v>14</v>
      </c>
      <c r="F1780" s="0" t="n">
        <v>8</v>
      </c>
      <c r="G1780" s="0" t="s">
        <v>51</v>
      </c>
      <c r="H1780" s="4" t="s">
        <v>130</v>
      </c>
      <c r="I1780" s="0" t="s">
        <v>188</v>
      </c>
      <c r="J1780" s="0" t="s">
        <v>340</v>
      </c>
      <c r="K1780" s="0" t="s">
        <v>300</v>
      </c>
      <c r="L1780" s="0" t="n">
        <v>255</v>
      </c>
      <c r="M1780" s="4" t="s">
        <v>20</v>
      </c>
      <c r="O1780" s="0" t="str">
        <f aca="false">B1780&amp;F1780&amp;G1780&amp;H1780&amp;I1780&amp;J1780&amp;K1780&amp;L1780</f>
        <v>SPRINTER 208CDI / EPT 35 / TOIT BAS / RPT=4.375 / BVA860.0A 611.08.99.7255</v>
      </c>
      <c r="P1780" s="0" t="str">
        <f aca="false">IF(O1780=O1781,C1780&amp;"/"&amp;C1781,C1780)</f>
        <v>MMB71H3BX739</v>
      </c>
    </row>
    <row r="1781" customFormat="false" ht="13.2" hidden="false" customHeight="false" outlineLevel="0" collapsed="false">
      <c r="A1781" s="4" t="s">
        <v>3320</v>
      </c>
      <c r="B1781" s="4" t="s">
        <v>4008</v>
      </c>
      <c r="C1781" s="4" t="s">
        <v>4009</v>
      </c>
      <c r="D1781" s="4" t="s">
        <v>4009</v>
      </c>
      <c r="E1781" s="4" t="s">
        <v>14</v>
      </c>
      <c r="F1781" s="0" t="n">
        <v>8</v>
      </c>
      <c r="G1781" s="0" t="s">
        <v>51</v>
      </c>
      <c r="H1781" s="4" t="s">
        <v>42</v>
      </c>
      <c r="I1781" s="0" t="s">
        <v>756</v>
      </c>
      <c r="J1781" s="0" t="s">
        <v>453</v>
      </c>
      <c r="K1781" s="0" t="s">
        <v>600</v>
      </c>
      <c r="L1781" s="0" t="n">
        <v>282</v>
      </c>
      <c r="M1781" s="4" t="s">
        <v>20</v>
      </c>
      <c r="O1781" s="0" t="str">
        <f aca="false">B1781&amp;F1781&amp;G1781&amp;H1781&amp;I1781&amp;J1781&amp;K1781&amp;L1781</f>
        <v>SPRINTER 208CDI / EPT 35 / TOIT BAS / RPT=4.857860.0M 514.18.710.7282</v>
      </c>
      <c r="P1781" s="0" t="str">
        <f aca="false">IF(O1781=O1782,C1781&amp;"/"&amp;C1782,C1781)</f>
        <v>MMB51H3BZ707</v>
      </c>
    </row>
    <row r="1782" customFormat="false" ht="13.2" hidden="false" customHeight="false" outlineLevel="0" collapsed="false">
      <c r="A1782" s="4" t="s">
        <v>3320</v>
      </c>
      <c r="B1782" s="4" t="s">
        <v>4010</v>
      </c>
      <c r="C1782" s="4" t="s">
        <v>4011</v>
      </c>
      <c r="D1782" s="4" t="s">
        <v>4011</v>
      </c>
      <c r="E1782" s="4" t="s">
        <v>14</v>
      </c>
      <c r="F1782" s="0" t="n">
        <v>7</v>
      </c>
      <c r="G1782" s="0" t="s">
        <v>51</v>
      </c>
      <c r="H1782" s="4" t="s">
        <v>130</v>
      </c>
      <c r="I1782" s="0" t="s">
        <v>188</v>
      </c>
      <c r="J1782" s="0" t="s">
        <v>174</v>
      </c>
      <c r="K1782" s="0" t="s">
        <v>208</v>
      </c>
      <c r="L1782" s="0" t="n">
        <v>236</v>
      </c>
      <c r="M1782" s="4" t="s">
        <v>20</v>
      </c>
      <c r="O1782" s="0" t="str">
        <f aca="false">B1782&amp;F1782&amp;G1782&amp;H1782&amp;I1782&amp;J1782&amp;K1782&amp;L1782</f>
        <v>SPRINTER 208CDI / EPT 35 / TOIT BAS / RPT=4.857 / BVA760.0A 611.07.89.0236</v>
      </c>
      <c r="P1782" s="0" t="str">
        <f aca="false">IF(O1782=O1783,C1782&amp;"/"&amp;C1783,C1782)</f>
        <v>MMB71H3BS734</v>
      </c>
    </row>
    <row r="1783" customFormat="false" ht="13.2" hidden="false" customHeight="false" outlineLevel="0" collapsed="false">
      <c r="A1783" s="4" t="s">
        <v>3320</v>
      </c>
      <c r="B1783" s="4" t="s">
        <v>4012</v>
      </c>
      <c r="C1783" s="4" t="s">
        <v>4013</v>
      </c>
      <c r="D1783" s="4" t="s">
        <v>4013</v>
      </c>
      <c r="E1783" s="4" t="s">
        <v>14</v>
      </c>
      <c r="F1783" s="0" t="n">
        <v>8</v>
      </c>
      <c r="G1783" s="0" t="s">
        <v>51</v>
      </c>
      <c r="H1783" s="4" t="s">
        <v>42</v>
      </c>
      <c r="I1783" s="0" t="s">
        <v>325</v>
      </c>
      <c r="J1783" s="0" t="s">
        <v>248</v>
      </c>
      <c r="K1783" s="0" t="s">
        <v>235</v>
      </c>
      <c r="L1783" s="0" t="n">
        <v>253</v>
      </c>
      <c r="M1783" s="4" t="s">
        <v>20</v>
      </c>
      <c r="O1783" s="0" t="str">
        <f aca="false">B1783&amp;F1783&amp;G1783&amp;H1783&amp;I1783&amp;J1783&amp;K1783&amp;L1783</f>
        <v>SPRINTER 208CDI / EPT 35 / TOIT HAUT / RPT=4.111860.0M 512.47.99.6253</v>
      </c>
      <c r="P1783" s="0" t="str">
        <f aca="false">IF(O1783=O1784,C1783&amp;"/"&amp;C1784,C1783)</f>
        <v>MMB51J3BH044</v>
      </c>
    </row>
    <row r="1784" customFormat="false" ht="13.2" hidden="false" customHeight="false" outlineLevel="0" collapsed="false">
      <c r="A1784" s="4" t="s">
        <v>3320</v>
      </c>
      <c r="B1784" s="4" t="s">
        <v>4014</v>
      </c>
      <c r="C1784" s="4" t="s">
        <v>4015</v>
      </c>
      <c r="D1784" s="4" t="s">
        <v>4015</v>
      </c>
      <c r="E1784" s="4" t="s">
        <v>14</v>
      </c>
      <c r="F1784" s="0" t="n">
        <v>7</v>
      </c>
      <c r="G1784" s="0" t="s">
        <v>51</v>
      </c>
      <c r="H1784" s="4" t="s">
        <v>130</v>
      </c>
      <c r="I1784" s="0" t="s">
        <v>188</v>
      </c>
      <c r="J1784" s="0" t="s">
        <v>174</v>
      </c>
      <c r="K1784" s="0" t="s">
        <v>208</v>
      </c>
      <c r="L1784" s="0" t="n">
        <v>236</v>
      </c>
      <c r="M1784" s="4" t="s">
        <v>20</v>
      </c>
      <c r="O1784" s="0" t="str">
        <f aca="false">B1784&amp;F1784&amp;G1784&amp;H1784&amp;I1784&amp;J1784&amp;K1784&amp;L1784</f>
        <v>SPRINTER 208CDI / EPT 35 / TOIT HAUT / RPT=4.111 / BVA760.0A 611.07.89.0236</v>
      </c>
      <c r="P1784" s="0" t="str">
        <f aca="false">IF(O1784=O1785,C1784&amp;"/"&amp;C1785,C1784)</f>
        <v>MMB71J3BF076</v>
      </c>
    </row>
    <row r="1785" customFormat="false" ht="13.2" hidden="false" customHeight="false" outlineLevel="0" collapsed="false">
      <c r="A1785" s="4" t="s">
        <v>3320</v>
      </c>
      <c r="B1785" s="4" t="s">
        <v>4016</v>
      </c>
      <c r="C1785" s="4" t="s">
        <v>4017</v>
      </c>
      <c r="D1785" s="4" t="s">
        <v>4017</v>
      </c>
      <c r="E1785" s="4" t="s">
        <v>14</v>
      </c>
      <c r="F1785" s="0" t="n">
        <v>8</v>
      </c>
      <c r="G1785" s="0" t="s">
        <v>51</v>
      </c>
      <c r="H1785" s="4" t="s">
        <v>42</v>
      </c>
      <c r="I1785" s="0" t="s">
        <v>325</v>
      </c>
      <c r="J1785" s="0" t="s">
        <v>248</v>
      </c>
      <c r="K1785" s="0" t="s">
        <v>235</v>
      </c>
      <c r="L1785" s="0" t="n">
        <v>253</v>
      </c>
      <c r="M1785" s="4" t="s">
        <v>20</v>
      </c>
      <c r="O1785" s="0" t="str">
        <f aca="false">B1785&amp;F1785&amp;G1785&amp;H1785&amp;I1785&amp;J1785&amp;K1785&amp;L1785</f>
        <v>SPRINTER 208CDI / EPT 35 / TOIT HAUT / RPT=4.375860.0M 512.47.99.6253</v>
      </c>
      <c r="P1785" s="0" t="str">
        <f aca="false">IF(O1785=O1786,C1785&amp;"/"&amp;C1786,C1785)</f>
        <v>MMB51J3BM049</v>
      </c>
    </row>
    <row r="1786" customFormat="false" ht="13.2" hidden="false" customHeight="false" outlineLevel="0" collapsed="false">
      <c r="A1786" s="4" t="s">
        <v>3320</v>
      </c>
      <c r="B1786" s="4" t="s">
        <v>4018</v>
      </c>
      <c r="C1786" s="4" t="s">
        <v>4019</v>
      </c>
      <c r="D1786" s="4" t="s">
        <v>4019</v>
      </c>
      <c r="E1786" s="4" t="s">
        <v>14</v>
      </c>
      <c r="F1786" s="0" t="n">
        <v>7</v>
      </c>
      <c r="G1786" s="0" t="s">
        <v>51</v>
      </c>
      <c r="H1786" s="4" t="s">
        <v>130</v>
      </c>
      <c r="I1786" s="0" t="s">
        <v>188</v>
      </c>
      <c r="J1786" s="0" t="s">
        <v>174</v>
      </c>
      <c r="K1786" s="0" t="s">
        <v>208</v>
      </c>
      <c r="L1786" s="0" t="n">
        <v>236</v>
      </c>
      <c r="M1786" s="4" t="s">
        <v>20</v>
      </c>
      <c r="O1786" s="0" t="str">
        <f aca="false">B1786&amp;F1786&amp;G1786&amp;H1786&amp;I1786&amp;J1786&amp;K1786&amp;L1786</f>
        <v>SPRINTER 208CDI / EPT 35 / TOIT HAUT / RPT=4.375 / BVA760.0A 611.07.89.0236</v>
      </c>
      <c r="P1786" s="0" t="str">
        <f aca="false">IF(O1786=O1787,C1786&amp;"/"&amp;C1787,C1786)</f>
        <v>MMB71J3BK081</v>
      </c>
    </row>
    <row r="1787" customFormat="false" ht="13.2" hidden="false" customHeight="false" outlineLevel="0" collapsed="false">
      <c r="A1787" s="4" t="s">
        <v>3320</v>
      </c>
      <c r="B1787" s="4" t="s">
        <v>4020</v>
      </c>
      <c r="C1787" s="4" t="s">
        <v>4021</v>
      </c>
      <c r="D1787" s="4" t="s">
        <v>4021</v>
      </c>
      <c r="E1787" s="4" t="s">
        <v>14</v>
      </c>
      <c r="F1787" s="0" t="n">
        <v>8</v>
      </c>
      <c r="G1787" s="0" t="s">
        <v>51</v>
      </c>
      <c r="H1787" s="4" t="s">
        <v>42</v>
      </c>
      <c r="I1787" s="0" t="s">
        <v>756</v>
      </c>
      <c r="J1787" s="0" t="s">
        <v>453</v>
      </c>
      <c r="K1787" s="0" t="s">
        <v>600</v>
      </c>
      <c r="L1787" s="0" t="n">
        <v>282</v>
      </c>
      <c r="M1787" s="4" t="s">
        <v>20</v>
      </c>
      <c r="O1787" s="0" t="str">
        <f aca="false">B1787&amp;F1787&amp;G1787&amp;H1787&amp;I1787&amp;J1787&amp;K1787&amp;L1787</f>
        <v>SPRINTER 208CDI / EPT 35 / TOIT HAUT / RPT=4.857860.0M 514.18.710.7282</v>
      </c>
      <c r="P1787" s="0" t="str">
        <f aca="false">IF(O1787=O1788,C1787&amp;"/"&amp;C1788,C1787)</f>
        <v>MMB51J3BR054</v>
      </c>
    </row>
    <row r="1788" customFormat="false" ht="13.2" hidden="false" customHeight="false" outlineLevel="0" collapsed="false">
      <c r="A1788" s="4" t="s">
        <v>3320</v>
      </c>
      <c r="B1788" s="4" t="s">
        <v>4022</v>
      </c>
      <c r="C1788" s="4" t="s">
        <v>4023</v>
      </c>
      <c r="D1788" s="4" t="s">
        <v>4023</v>
      </c>
      <c r="E1788" s="4" t="s">
        <v>14</v>
      </c>
      <c r="F1788" s="0" t="n">
        <v>8</v>
      </c>
      <c r="G1788" s="0" t="s">
        <v>51</v>
      </c>
      <c r="H1788" s="4" t="s">
        <v>130</v>
      </c>
      <c r="I1788" s="0" t="s">
        <v>188</v>
      </c>
      <c r="J1788" s="0" t="s">
        <v>340</v>
      </c>
      <c r="K1788" s="0" t="s">
        <v>300</v>
      </c>
      <c r="L1788" s="0" t="n">
        <v>255</v>
      </c>
      <c r="M1788" s="4" t="s">
        <v>20</v>
      </c>
      <c r="O1788" s="0" t="str">
        <f aca="false">B1788&amp;F1788&amp;G1788&amp;H1788&amp;I1788&amp;J1788&amp;K1788&amp;L1788</f>
        <v>SPRINTER 208CDI / EPT 35 / TOIT HAUT / RPT=4.857 / BVA860.0A 611.08.99.7255</v>
      </c>
      <c r="P1788" s="0" t="str">
        <f aca="false">IF(O1788=O1789,C1788&amp;"/"&amp;C1789,C1788)</f>
        <v>MMB71J3BP086</v>
      </c>
    </row>
    <row r="1789" customFormat="false" ht="13.2" hidden="false" customHeight="false" outlineLevel="0" collapsed="false">
      <c r="A1789" s="4" t="s">
        <v>3320</v>
      </c>
      <c r="B1789" s="4" t="s">
        <v>4024</v>
      </c>
      <c r="C1789" s="4" t="s">
        <v>4025</v>
      </c>
      <c r="D1789" s="4" t="s">
        <v>4025</v>
      </c>
      <c r="E1789" s="4" t="s">
        <v>14</v>
      </c>
      <c r="F1789" s="0" t="n">
        <v>8</v>
      </c>
      <c r="G1789" s="0" t="s">
        <v>1491</v>
      </c>
      <c r="H1789" s="4" t="s">
        <v>42</v>
      </c>
      <c r="I1789" s="0" t="s">
        <v>255</v>
      </c>
      <c r="J1789" s="0" t="s">
        <v>230</v>
      </c>
      <c r="K1789" s="0" t="s">
        <v>217</v>
      </c>
      <c r="L1789" s="0" t="n">
        <v>214</v>
      </c>
      <c r="M1789" s="4" t="s">
        <v>20</v>
      </c>
      <c r="O1789" s="0" t="str">
        <f aca="false">B1789&amp;F1789&amp;G1789&amp;H1789&amp;I1789&amp;J1789&amp;K1789&amp;L1789</f>
        <v>SPRINTER 211CDI / EPT 30 / TOIT BAS / RPT=3.455880.0M 510.26.98.1214</v>
      </c>
      <c r="P1789" s="0" t="str">
        <f aca="false">IF(O1789=O1790,C1789&amp;"/"&amp;C1790,C1789)</f>
        <v>MMB53H3B3745</v>
      </c>
    </row>
    <row r="1790" customFormat="false" ht="13.2" hidden="false" customHeight="false" outlineLevel="0" collapsed="false">
      <c r="A1790" s="4" t="s">
        <v>3320</v>
      </c>
      <c r="B1790" s="4" t="s">
        <v>4026</v>
      </c>
      <c r="C1790" s="4" t="s">
        <v>4027</v>
      </c>
      <c r="D1790" s="4" t="s">
        <v>4027</v>
      </c>
      <c r="E1790" s="4" t="s">
        <v>14</v>
      </c>
      <c r="F1790" s="0" t="n">
        <v>8</v>
      </c>
      <c r="G1790" s="0" t="s">
        <v>1491</v>
      </c>
      <c r="H1790" s="4" t="s">
        <v>130</v>
      </c>
      <c r="I1790" s="0" t="s">
        <v>300</v>
      </c>
      <c r="J1790" s="0" t="s">
        <v>245</v>
      </c>
      <c r="K1790" s="0" t="s">
        <v>179</v>
      </c>
      <c r="L1790" s="0" t="n">
        <v>222</v>
      </c>
      <c r="M1790" s="4" t="s">
        <v>20</v>
      </c>
      <c r="O1790" s="0" t="str">
        <f aca="false">B1790&amp;F1790&amp;G1790&amp;H1790&amp;I1790&amp;J1790&amp;K1790&amp;L1790</f>
        <v>SPRINTER 211CDI / EPT 30 / TOIT BAS / RPT=3.455 / BVA880.0A 69.77.68.4222</v>
      </c>
      <c r="P1790" s="0" t="str">
        <f aca="false">IF(O1790=O1791,C1790&amp;"/"&amp;C1791,C1790)</f>
        <v>MMB73H3BN763</v>
      </c>
    </row>
    <row r="1791" customFormat="false" ht="13.2" hidden="false" customHeight="false" outlineLevel="0" collapsed="false">
      <c r="A1791" s="4" t="s">
        <v>3320</v>
      </c>
      <c r="B1791" s="4" t="s">
        <v>4028</v>
      </c>
      <c r="C1791" s="4" t="s">
        <v>4029</v>
      </c>
      <c r="D1791" s="4" t="s">
        <v>4029</v>
      </c>
      <c r="E1791" s="4" t="s">
        <v>14</v>
      </c>
      <c r="F1791" s="0" t="n">
        <v>8</v>
      </c>
      <c r="G1791" s="0" t="s">
        <v>1491</v>
      </c>
      <c r="H1791" s="4" t="s">
        <v>42</v>
      </c>
      <c r="I1791" s="0" t="s">
        <v>255</v>
      </c>
      <c r="J1791" s="0" t="s">
        <v>230</v>
      </c>
      <c r="K1791" s="0" t="s">
        <v>217</v>
      </c>
      <c r="L1791" s="0" t="n">
        <v>214</v>
      </c>
      <c r="M1791" s="4" t="s">
        <v>20</v>
      </c>
      <c r="O1791" s="0" t="str">
        <f aca="false">B1791&amp;F1791&amp;G1791&amp;H1791&amp;I1791&amp;J1791&amp;K1791&amp;L1791</f>
        <v>SPRINTER 211CDI / EPT 30 / TOIT BAS / RPT=3.727880.0M 510.26.98.1214</v>
      </c>
      <c r="P1791" s="0" t="str">
        <f aca="false">IF(O1791=O1792,C1791&amp;"/"&amp;C1792,C1791)</f>
        <v>MMB53H3B7749</v>
      </c>
    </row>
    <row r="1792" customFormat="false" ht="13.2" hidden="false" customHeight="false" outlineLevel="0" collapsed="false">
      <c r="A1792" s="4" t="s">
        <v>3320</v>
      </c>
      <c r="B1792" s="4" t="s">
        <v>4030</v>
      </c>
      <c r="C1792" s="4" t="s">
        <v>4031</v>
      </c>
      <c r="D1792" s="4" t="s">
        <v>4031</v>
      </c>
      <c r="E1792" s="4" t="s">
        <v>14</v>
      </c>
      <c r="F1792" s="0" t="n">
        <v>8</v>
      </c>
      <c r="G1792" s="0" t="s">
        <v>1491</v>
      </c>
      <c r="H1792" s="4" t="s">
        <v>130</v>
      </c>
      <c r="I1792" s="0" t="s">
        <v>300</v>
      </c>
      <c r="J1792" s="0" t="s">
        <v>245</v>
      </c>
      <c r="K1792" s="0" t="s">
        <v>179</v>
      </c>
      <c r="L1792" s="0" t="n">
        <v>222</v>
      </c>
      <c r="M1792" s="4" t="s">
        <v>20</v>
      </c>
      <c r="O1792" s="0" t="str">
        <f aca="false">B1792&amp;F1792&amp;G1792&amp;H1792&amp;I1792&amp;J1792&amp;K1792&amp;L1792</f>
        <v>SPRINTER 211CDI / EPT 30 / TOIT BAS / RPT=3.727 / BVA880.0A 69.77.68.4222</v>
      </c>
      <c r="P1792" s="0" t="str">
        <f aca="false">IF(O1792=O1793,C1792&amp;"/"&amp;C1793,C1792)</f>
        <v>MMB73H3BR767</v>
      </c>
    </row>
    <row r="1793" customFormat="false" ht="13.2" hidden="false" customHeight="false" outlineLevel="0" collapsed="false">
      <c r="A1793" s="4" t="s">
        <v>3320</v>
      </c>
      <c r="B1793" s="4" t="s">
        <v>4032</v>
      </c>
      <c r="C1793" s="4" t="s">
        <v>4033</v>
      </c>
      <c r="D1793" s="4" t="s">
        <v>4033</v>
      </c>
      <c r="E1793" s="4" t="s">
        <v>14</v>
      </c>
      <c r="F1793" s="0" t="n">
        <v>8</v>
      </c>
      <c r="G1793" s="0" t="s">
        <v>1491</v>
      </c>
      <c r="H1793" s="4" t="s">
        <v>42</v>
      </c>
      <c r="I1793" s="0" t="s">
        <v>192</v>
      </c>
      <c r="J1793" s="0" t="s">
        <v>210</v>
      </c>
      <c r="K1793" s="0" t="s">
        <v>340</v>
      </c>
      <c r="L1793" s="0" t="n">
        <v>236</v>
      </c>
      <c r="M1793" s="4" t="s">
        <v>20</v>
      </c>
      <c r="O1793" s="0" t="str">
        <f aca="false">B1793&amp;F1793&amp;G1793&amp;H1793&amp;I1793&amp;J1793&amp;K1793&amp;L1793</f>
        <v>SPRINTER 211CDI / EPT 30 / TOIT BAS / RPT=4.111880.0M 511.77.38.9236</v>
      </c>
      <c r="P1793" s="0" t="str">
        <f aca="false">IF(O1793=O1794,C1793&amp;"/"&amp;C1794,C1793)</f>
        <v>MMB53H3BC754</v>
      </c>
    </row>
    <row r="1794" customFormat="false" ht="13.2" hidden="false" customHeight="false" outlineLevel="0" collapsed="false">
      <c r="A1794" s="4" t="s">
        <v>3320</v>
      </c>
      <c r="B1794" s="4" t="s">
        <v>4034</v>
      </c>
      <c r="C1794" s="4" t="s">
        <v>4035</v>
      </c>
      <c r="D1794" s="4" t="s">
        <v>4035</v>
      </c>
      <c r="E1794" s="4" t="s">
        <v>14</v>
      </c>
      <c r="F1794" s="0" t="n">
        <v>8</v>
      </c>
      <c r="G1794" s="0" t="s">
        <v>1491</v>
      </c>
      <c r="H1794" s="4" t="s">
        <v>130</v>
      </c>
      <c r="I1794" s="0" t="s">
        <v>650</v>
      </c>
      <c r="J1794" s="0" t="s">
        <v>331</v>
      </c>
      <c r="K1794" s="0" t="s">
        <v>252</v>
      </c>
      <c r="L1794" s="0" t="n">
        <v>241</v>
      </c>
      <c r="M1794" s="4" t="s">
        <v>20</v>
      </c>
      <c r="O1794" s="0" t="str">
        <f aca="false">B1794&amp;F1794&amp;G1794&amp;H1794&amp;I1794&amp;J1794&amp;K1794&amp;L1794</f>
        <v>SPRINTER 211CDI / EPT 30 / TOIT BAS / RPT=4.111 / BVA880.0A 610.88.29.1241</v>
      </c>
      <c r="P1794" s="0" t="str">
        <f aca="false">IF(O1794=O1795,C1794&amp;"/"&amp;C1795,C1794)</f>
        <v>MMB73H3BW772</v>
      </c>
    </row>
    <row r="1795" customFormat="false" ht="13.2" hidden="false" customHeight="false" outlineLevel="0" collapsed="false">
      <c r="A1795" s="4" t="s">
        <v>3320</v>
      </c>
      <c r="B1795" s="4" t="s">
        <v>4036</v>
      </c>
      <c r="C1795" s="4" t="s">
        <v>4037</v>
      </c>
      <c r="D1795" s="4" t="s">
        <v>4037</v>
      </c>
      <c r="E1795" s="4" t="s">
        <v>14</v>
      </c>
      <c r="F1795" s="0" t="n">
        <v>8</v>
      </c>
      <c r="G1795" s="0" t="s">
        <v>1491</v>
      </c>
      <c r="H1795" s="4" t="s">
        <v>42</v>
      </c>
      <c r="I1795" s="0" t="s">
        <v>255</v>
      </c>
      <c r="J1795" s="0" t="s">
        <v>230</v>
      </c>
      <c r="K1795" s="0" t="s">
        <v>217</v>
      </c>
      <c r="L1795" s="0" t="n">
        <v>214</v>
      </c>
      <c r="M1795" s="4" t="s">
        <v>20</v>
      </c>
      <c r="O1795" s="0" t="str">
        <f aca="false">B1795&amp;F1795&amp;G1795&amp;H1795&amp;I1795&amp;J1795&amp;K1795&amp;L1795</f>
        <v>SPRINTER 211CDI / EPT 30 / TOIT HAUT / RPT=3.455880.0M 510.26.98.1214</v>
      </c>
      <c r="P1795" s="0" t="str">
        <f aca="false">IF(O1795=O1796,C1795&amp;"/"&amp;C1796,C1795)</f>
        <v>MMB53J3BP110</v>
      </c>
    </row>
    <row r="1796" customFormat="false" ht="13.2" hidden="false" customHeight="false" outlineLevel="0" collapsed="false">
      <c r="A1796" s="4" t="s">
        <v>3320</v>
      </c>
      <c r="B1796" s="4" t="s">
        <v>4038</v>
      </c>
      <c r="C1796" s="4" t="s">
        <v>4039</v>
      </c>
      <c r="D1796" s="4" t="s">
        <v>4039</v>
      </c>
      <c r="E1796" s="4" t="s">
        <v>14</v>
      </c>
      <c r="F1796" s="0" t="n">
        <v>8</v>
      </c>
      <c r="G1796" s="0" t="s">
        <v>1491</v>
      </c>
      <c r="H1796" s="4" t="s">
        <v>130</v>
      </c>
      <c r="I1796" s="0" t="s">
        <v>300</v>
      </c>
      <c r="J1796" s="0" t="s">
        <v>245</v>
      </c>
      <c r="K1796" s="0" t="s">
        <v>179</v>
      </c>
      <c r="L1796" s="0" t="n">
        <v>222</v>
      </c>
      <c r="M1796" s="4" t="s">
        <v>20</v>
      </c>
      <c r="O1796" s="0" t="str">
        <f aca="false">B1796&amp;F1796&amp;G1796&amp;H1796&amp;I1796&amp;J1796&amp;K1796&amp;L1796</f>
        <v>SPRINTER 211CDI / EPT 30 / TOIT HAUT / RPT=3.455 / BVA880.0A 69.77.68.4222</v>
      </c>
      <c r="P1796" s="0" t="str">
        <f aca="false">IF(O1796=O1797,C1796&amp;"/"&amp;C1797,C1796)</f>
        <v>MMB73J3B8128</v>
      </c>
    </row>
    <row r="1797" customFormat="false" ht="13.2" hidden="false" customHeight="false" outlineLevel="0" collapsed="false">
      <c r="A1797" s="4" t="s">
        <v>3320</v>
      </c>
      <c r="B1797" s="4" t="s">
        <v>4040</v>
      </c>
      <c r="C1797" s="4" t="s">
        <v>4041</v>
      </c>
      <c r="D1797" s="4" t="s">
        <v>4041</v>
      </c>
      <c r="E1797" s="4" t="s">
        <v>14</v>
      </c>
      <c r="F1797" s="0" t="n">
        <v>8</v>
      </c>
      <c r="G1797" s="0" t="s">
        <v>1491</v>
      </c>
      <c r="H1797" s="4" t="s">
        <v>42</v>
      </c>
      <c r="I1797" s="0" t="s">
        <v>255</v>
      </c>
      <c r="J1797" s="0" t="s">
        <v>230</v>
      </c>
      <c r="K1797" s="0" t="s">
        <v>217</v>
      </c>
      <c r="L1797" s="0" t="n">
        <v>214</v>
      </c>
      <c r="M1797" s="4" t="s">
        <v>20</v>
      </c>
      <c r="O1797" s="0" t="str">
        <f aca="false">B1797&amp;F1797&amp;G1797&amp;H1797&amp;I1797&amp;J1797&amp;K1797&amp;L1797</f>
        <v>SPRINTER 211CDI / EPT 30 / TOIT HAUT / RPT=3.727880.0M 510.26.98.1214</v>
      </c>
      <c r="P1797" s="0" t="str">
        <f aca="false">IF(O1797=O1798,C1797&amp;"/"&amp;C1798,C1797)</f>
        <v>MMB53J3BS114</v>
      </c>
    </row>
    <row r="1798" customFormat="false" ht="13.2" hidden="false" customHeight="false" outlineLevel="0" collapsed="false">
      <c r="A1798" s="4" t="s">
        <v>3320</v>
      </c>
      <c r="B1798" s="4" t="s">
        <v>4042</v>
      </c>
      <c r="C1798" s="4" t="s">
        <v>4043</v>
      </c>
      <c r="D1798" s="4" t="s">
        <v>4043</v>
      </c>
      <c r="E1798" s="4" t="s">
        <v>14</v>
      </c>
      <c r="F1798" s="0" t="n">
        <v>8</v>
      </c>
      <c r="G1798" s="0" t="s">
        <v>1491</v>
      </c>
      <c r="H1798" s="4" t="s">
        <v>130</v>
      </c>
      <c r="I1798" s="0" t="s">
        <v>300</v>
      </c>
      <c r="J1798" s="0" t="s">
        <v>245</v>
      </c>
      <c r="K1798" s="0" t="s">
        <v>179</v>
      </c>
      <c r="L1798" s="0" t="n">
        <v>222</v>
      </c>
      <c r="M1798" s="4" t="s">
        <v>20</v>
      </c>
      <c r="O1798" s="0" t="str">
        <f aca="false">B1798&amp;F1798&amp;G1798&amp;H1798&amp;I1798&amp;J1798&amp;K1798&amp;L1798</f>
        <v>SPRINTER 211CDI / EPT 30 / TOIT HAUT / RPT=3.727 / BVA880.0A 69.77.68.4222</v>
      </c>
      <c r="P1798" s="0" t="str">
        <f aca="false">IF(O1798=O1799,C1798&amp;"/"&amp;C1799,C1798)</f>
        <v>MMB73J3BC132</v>
      </c>
    </row>
    <row r="1799" customFormat="false" ht="13.2" hidden="false" customHeight="false" outlineLevel="0" collapsed="false">
      <c r="A1799" s="4" t="s">
        <v>3320</v>
      </c>
      <c r="B1799" s="4" t="s">
        <v>4044</v>
      </c>
      <c r="C1799" s="4" t="s">
        <v>4045</v>
      </c>
      <c r="D1799" s="4" t="s">
        <v>4045</v>
      </c>
      <c r="E1799" s="4" t="s">
        <v>14</v>
      </c>
      <c r="F1799" s="0" t="n">
        <v>8</v>
      </c>
      <c r="G1799" s="0" t="s">
        <v>1491</v>
      </c>
      <c r="H1799" s="4" t="s">
        <v>42</v>
      </c>
      <c r="I1799" s="0" t="s">
        <v>192</v>
      </c>
      <c r="J1799" s="0" t="s">
        <v>210</v>
      </c>
      <c r="K1799" s="0" t="s">
        <v>340</v>
      </c>
      <c r="L1799" s="0" t="n">
        <v>236</v>
      </c>
      <c r="M1799" s="4" t="s">
        <v>20</v>
      </c>
      <c r="O1799" s="0" t="str">
        <f aca="false">B1799&amp;F1799&amp;G1799&amp;H1799&amp;I1799&amp;J1799&amp;K1799&amp;L1799</f>
        <v>SPRINTER 211CDI / EPT 30 / TOIT HAUT / RPT=4.111880.0M 511.77.38.9236</v>
      </c>
      <c r="P1799" s="0" t="str">
        <f aca="false">IF(O1799=O1800,C1799&amp;"/"&amp;C1800,C1799)</f>
        <v>MMB53J3BX119</v>
      </c>
    </row>
    <row r="1800" customFormat="false" ht="13.2" hidden="false" customHeight="false" outlineLevel="0" collapsed="false">
      <c r="A1800" s="4" t="s">
        <v>3320</v>
      </c>
      <c r="B1800" s="4" t="s">
        <v>4046</v>
      </c>
      <c r="C1800" s="4" t="s">
        <v>4047</v>
      </c>
      <c r="D1800" s="4" t="s">
        <v>4047</v>
      </c>
      <c r="E1800" s="4" t="s">
        <v>14</v>
      </c>
      <c r="F1800" s="0" t="n">
        <v>8</v>
      </c>
      <c r="G1800" s="0" t="s">
        <v>1491</v>
      </c>
      <c r="H1800" s="4" t="s">
        <v>130</v>
      </c>
      <c r="I1800" s="0" t="s">
        <v>650</v>
      </c>
      <c r="J1800" s="0" t="s">
        <v>331</v>
      </c>
      <c r="K1800" s="0" t="s">
        <v>252</v>
      </c>
      <c r="L1800" s="0" t="n">
        <v>241</v>
      </c>
      <c r="M1800" s="4" t="s">
        <v>20</v>
      </c>
      <c r="O1800" s="0" t="str">
        <f aca="false">B1800&amp;F1800&amp;G1800&amp;H1800&amp;I1800&amp;J1800&amp;K1800&amp;L1800</f>
        <v>SPRINTER 211CDI / EPT 30 / TOIT HAUT / RPT=4.111 / BVA880.0A 610.88.29.1241</v>
      </c>
      <c r="P1800" s="0" t="str">
        <f aca="false">IF(O1800=O1801,C1800&amp;"/"&amp;C1801,C1800)</f>
        <v>MMB73J3BH137</v>
      </c>
    </row>
    <row r="1801" customFormat="false" ht="13.2" hidden="false" customHeight="false" outlineLevel="0" collapsed="false">
      <c r="A1801" s="4" t="s">
        <v>3320</v>
      </c>
      <c r="B1801" s="4" t="s">
        <v>4048</v>
      </c>
      <c r="C1801" s="4" t="s">
        <v>4049</v>
      </c>
      <c r="D1801" s="4" t="s">
        <v>4049</v>
      </c>
      <c r="E1801" s="4" t="s">
        <v>14</v>
      </c>
      <c r="F1801" s="0" t="n">
        <v>8</v>
      </c>
      <c r="G1801" s="0" t="s">
        <v>1491</v>
      </c>
      <c r="H1801" s="4" t="s">
        <v>42</v>
      </c>
      <c r="I1801" s="0" t="s">
        <v>255</v>
      </c>
      <c r="J1801" s="0" t="s">
        <v>230</v>
      </c>
      <c r="K1801" s="0" t="s">
        <v>217</v>
      </c>
      <c r="L1801" s="0" t="n">
        <v>214</v>
      </c>
      <c r="M1801" s="4" t="s">
        <v>20</v>
      </c>
      <c r="O1801" s="0" t="str">
        <f aca="false">B1801&amp;F1801&amp;G1801&amp;H1801&amp;I1801&amp;J1801&amp;K1801&amp;L1801</f>
        <v>SPRINTER 211CDI / EPT 35 / TOIT BAS / RPT=3.455880.0M 510.26.98.1214</v>
      </c>
      <c r="P1801" s="0" t="str">
        <f aca="false">IF(O1801=O1802,C1801&amp;"/"&amp;C1802,C1801)</f>
        <v>MMB53H3BH784</v>
      </c>
    </row>
    <row r="1802" customFormat="false" ht="13.2" hidden="false" customHeight="false" outlineLevel="0" collapsed="false">
      <c r="A1802" s="4" t="s">
        <v>3320</v>
      </c>
      <c r="B1802" s="4" t="s">
        <v>4050</v>
      </c>
      <c r="C1802" s="4" t="s">
        <v>4051</v>
      </c>
      <c r="D1802" s="4" t="s">
        <v>4051</v>
      </c>
      <c r="E1802" s="4" t="s">
        <v>14</v>
      </c>
      <c r="F1802" s="0" t="n">
        <v>8</v>
      </c>
      <c r="G1802" s="0" t="s">
        <v>1491</v>
      </c>
      <c r="H1802" s="4" t="s">
        <v>130</v>
      </c>
      <c r="I1802" s="0" t="s">
        <v>300</v>
      </c>
      <c r="J1802" s="0" t="s">
        <v>245</v>
      </c>
      <c r="K1802" s="0" t="s">
        <v>179</v>
      </c>
      <c r="L1802" s="0" t="n">
        <v>222</v>
      </c>
      <c r="M1802" s="4" t="s">
        <v>20</v>
      </c>
      <c r="O1802" s="0" t="str">
        <f aca="false">B1802&amp;F1802&amp;G1802&amp;H1802&amp;I1802&amp;J1802&amp;K1802&amp;L1802</f>
        <v>SPRINTER 211CDI / EPT 35 / TOIT BAS / RPT=3.455 / BVA880.0A 69.77.68.4222</v>
      </c>
      <c r="P1802" s="0" t="str">
        <f aca="false">IF(O1802=O1803,C1802&amp;"/"&amp;C1803,C1802)</f>
        <v>MMB73H3B1802</v>
      </c>
    </row>
    <row r="1803" customFormat="false" ht="13.2" hidden="false" customHeight="false" outlineLevel="0" collapsed="false">
      <c r="A1803" s="4" t="s">
        <v>3320</v>
      </c>
      <c r="B1803" s="4" t="s">
        <v>4052</v>
      </c>
      <c r="C1803" s="4" t="s">
        <v>4053</v>
      </c>
      <c r="D1803" s="4" t="s">
        <v>4053</v>
      </c>
      <c r="E1803" s="4" t="s">
        <v>14</v>
      </c>
      <c r="F1803" s="0" t="n">
        <v>8</v>
      </c>
      <c r="G1803" s="0" t="s">
        <v>1491</v>
      </c>
      <c r="H1803" s="4" t="s">
        <v>42</v>
      </c>
      <c r="I1803" s="0" t="s">
        <v>255</v>
      </c>
      <c r="J1803" s="0" t="s">
        <v>230</v>
      </c>
      <c r="K1803" s="0" t="s">
        <v>217</v>
      </c>
      <c r="L1803" s="0" t="n">
        <v>214</v>
      </c>
      <c r="M1803" s="4" t="s">
        <v>20</v>
      </c>
      <c r="O1803" s="0" t="str">
        <f aca="false">B1803&amp;F1803&amp;G1803&amp;H1803&amp;I1803&amp;J1803&amp;K1803&amp;L1803</f>
        <v>SPRINTER 211CDI / EPT 35 / TOIT BAS / RPT=3.727880.0M 510.26.98.1214</v>
      </c>
      <c r="P1803" s="0" t="str">
        <f aca="false">IF(O1803=O1804,C1803&amp;"/"&amp;C1804,C1803)</f>
        <v>MMB53H3BL788</v>
      </c>
    </row>
    <row r="1804" customFormat="false" ht="13.2" hidden="false" customHeight="false" outlineLevel="0" collapsed="false">
      <c r="A1804" s="4" t="s">
        <v>3320</v>
      </c>
      <c r="B1804" s="4" t="s">
        <v>4054</v>
      </c>
      <c r="C1804" s="4" t="s">
        <v>4055</v>
      </c>
      <c r="D1804" s="4" t="s">
        <v>4055</v>
      </c>
      <c r="E1804" s="4" t="s">
        <v>14</v>
      </c>
      <c r="F1804" s="0" t="n">
        <v>8</v>
      </c>
      <c r="G1804" s="0" t="s">
        <v>1491</v>
      </c>
      <c r="H1804" s="4" t="s">
        <v>130</v>
      </c>
      <c r="I1804" s="0" t="s">
        <v>300</v>
      </c>
      <c r="J1804" s="0" t="s">
        <v>245</v>
      </c>
      <c r="K1804" s="0" t="s">
        <v>179</v>
      </c>
      <c r="L1804" s="0" t="n">
        <v>222</v>
      </c>
      <c r="M1804" s="4" t="s">
        <v>20</v>
      </c>
      <c r="O1804" s="0" t="str">
        <f aca="false">B1804&amp;F1804&amp;G1804&amp;H1804&amp;I1804&amp;J1804&amp;K1804&amp;L1804</f>
        <v>SPRINTER 211CDI / EPT 35 / TOIT BAS / RPT=3.727 / BVA880.0A 69.77.68.4222</v>
      </c>
      <c r="P1804" s="0" t="str">
        <f aca="false">IF(O1804=O1805,C1804&amp;"/"&amp;C1805,C1804)</f>
        <v>MMB73H3B5806</v>
      </c>
    </row>
    <row r="1805" customFormat="false" ht="13.2" hidden="false" customHeight="false" outlineLevel="0" collapsed="false">
      <c r="A1805" s="4" t="s">
        <v>3320</v>
      </c>
      <c r="B1805" s="4" t="s">
        <v>4056</v>
      </c>
      <c r="C1805" s="4" t="s">
        <v>4057</v>
      </c>
      <c r="D1805" s="4" t="s">
        <v>4057</v>
      </c>
      <c r="E1805" s="4" t="s">
        <v>14</v>
      </c>
      <c r="F1805" s="0" t="n">
        <v>8</v>
      </c>
      <c r="G1805" s="0" t="s">
        <v>1491</v>
      </c>
      <c r="H1805" s="4" t="s">
        <v>42</v>
      </c>
      <c r="I1805" s="0" t="s">
        <v>192</v>
      </c>
      <c r="J1805" s="0" t="s">
        <v>210</v>
      </c>
      <c r="K1805" s="0" t="s">
        <v>340</v>
      </c>
      <c r="L1805" s="0" t="n">
        <v>236</v>
      </c>
      <c r="M1805" s="4" t="s">
        <v>20</v>
      </c>
      <c r="O1805" s="0" t="str">
        <f aca="false">B1805&amp;F1805&amp;G1805&amp;H1805&amp;I1805&amp;J1805&amp;K1805&amp;L1805</f>
        <v>SPRINTER 211CDI / EPT 35 / TOIT BAS / RPT=4.111880.0M 511.77.38.9236</v>
      </c>
      <c r="P1805" s="0" t="str">
        <f aca="false">IF(O1805=O1806,C1805&amp;"/"&amp;C1806,C1805)</f>
        <v>MMB53H3BQ793</v>
      </c>
    </row>
    <row r="1806" customFormat="false" ht="13.2" hidden="false" customHeight="false" outlineLevel="0" collapsed="false">
      <c r="A1806" s="4" t="s">
        <v>3320</v>
      </c>
      <c r="B1806" s="4" t="s">
        <v>4058</v>
      </c>
      <c r="C1806" s="4" t="s">
        <v>4059</v>
      </c>
      <c r="D1806" s="4" t="s">
        <v>4059</v>
      </c>
      <c r="E1806" s="4" t="s">
        <v>14</v>
      </c>
      <c r="F1806" s="0" t="n">
        <v>8</v>
      </c>
      <c r="G1806" s="0" t="s">
        <v>1491</v>
      </c>
      <c r="H1806" s="4" t="s">
        <v>130</v>
      </c>
      <c r="I1806" s="0" t="s">
        <v>650</v>
      </c>
      <c r="J1806" s="0" t="s">
        <v>331</v>
      </c>
      <c r="K1806" s="0" t="s">
        <v>252</v>
      </c>
      <c r="L1806" s="0" t="n">
        <v>241</v>
      </c>
      <c r="M1806" s="4" t="s">
        <v>20</v>
      </c>
      <c r="O1806" s="0" t="str">
        <f aca="false">B1806&amp;F1806&amp;G1806&amp;H1806&amp;I1806&amp;J1806&amp;K1806&amp;L1806</f>
        <v>SPRINTER 211CDI / EPT 35 / TOIT BAS / RPT=4.111 / BVA880.0A 610.88.29.1241</v>
      </c>
      <c r="P1806" s="0" t="str">
        <f aca="false">IF(O1806=O1807,C1806&amp;"/"&amp;C1807,C1806)</f>
        <v>MMB73H3BA811</v>
      </c>
    </row>
    <row r="1807" customFormat="false" ht="13.2" hidden="false" customHeight="false" outlineLevel="0" collapsed="false">
      <c r="A1807" s="4" t="s">
        <v>3320</v>
      </c>
      <c r="B1807" s="4" t="s">
        <v>4060</v>
      </c>
      <c r="C1807" s="4" t="s">
        <v>4061</v>
      </c>
      <c r="D1807" s="4" t="s">
        <v>4061</v>
      </c>
      <c r="E1807" s="4" t="s">
        <v>14</v>
      </c>
      <c r="F1807" s="0" t="n">
        <v>8</v>
      </c>
      <c r="G1807" s="0" t="s">
        <v>1491</v>
      </c>
      <c r="H1807" s="4" t="s">
        <v>42</v>
      </c>
      <c r="I1807" s="0" t="s">
        <v>255</v>
      </c>
      <c r="J1807" s="0" t="s">
        <v>230</v>
      </c>
      <c r="K1807" s="0" t="s">
        <v>217</v>
      </c>
      <c r="L1807" s="0" t="n">
        <v>214</v>
      </c>
      <c r="M1807" s="4" t="s">
        <v>20</v>
      </c>
      <c r="O1807" s="0" t="str">
        <f aca="false">B1807&amp;F1807&amp;G1807&amp;H1807&amp;I1807&amp;J1807&amp;K1807&amp;L1807</f>
        <v>SPRINTER 211CDI / EPT 35 / TOIT HAUT / RPT=3.455880.0M 510.26.98.1214</v>
      </c>
      <c r="P1807" s="0" t="str">
        <f aca="false">IF(O1807=O1808,C1807&amp;"/"&amp;C1808,C1807)</f>
        <v>MMB53J3BR149</v>
      </c>
    </row>
    <row r="1808" customFormat="false" ht="13.2" hidden="false" customHeight="false" outlineLevel="0" collapsed="false">
      <c r="A1808" s="4" t="s">
        <v>3320</v>
      </c>
      <c r="B1808" s="4" t="s">
        <v>4062</v>
      </c>
      <c r="C1808" s="4" t="s">
        <v>4063</v>
      </c>
      <c r="D1808" s="4" t="s">
        <v>4063</v>
      </c>
      <c r="E1808" s="4" t="s">
        <v>14</v>
      </c>
      <c r="F1808" s="0" t="n">
        <v>8</v>
      </c>
      <c r="G1808" s="0" t="s">
        <v>1491</v>
      </c>
      <c r="H1808" s="4" t="s">
        <v>130</v>
      </c>
      <c r="I1808" s="0" t="s">
        <v>300</v>
      </c>
      <c r="J1808" s="0" t="s">
        <v>245</v>
      </c>
      <c r="K1808" s="0" t="s">
        <v>179</v>
      </c>
      <c r="L1808" s="0" t="n">
        <v>222</v>
      </c>
      <c r="M1808" s="4" t="s">
        <v>20</v>
      </c>
      <c r="O1808" s="0" t="str">
        <f aca="false">B1808&amp;F1808&amp;G1808&amp;H1808&amp;I1808&amp;J1808&amp;K1808&amp;L1808</f>
        <v>SPRINTER 211CDI / EPT 35 / TOIT HAUT / RPT=3.455 / BVA880.0A 69.77.68.4222</v>
      </c>
      <c r="P1808" s="0" t="str">
        <f aca="false">IF(O1808=O1809,C1808&amp;"/"&amp;C1809,C1808)</f>
        <v>MMB73J3BB167</v>
      </c>
    </row>
    <row r="1809" customFormat="false" ht="13.2" hidden="false" customHeight="false" outlineLevel="0" collapsed="false">
      <c r="A1809" s="4" t="s">
        <v>3320</v>
      </c>
      <c r="B1809" s="4" t="s">
        <v>4064</v>
      </c>
      <c r="C1809" s="4" t="s">
        <v>4065</v>
      </c>
      <c r="D1809" s="4" t="s">
        <v>4065</v>
      </c>
      <c r="E1809" s="4" t="s">
        <v>14</v>
      </c>
      <c r="F1809" s="0" t="n">
        <v>8</v>
      </c>
      <c r="G1809" s="0" t="s">
        <v>1491</v>
      </c>
      <c r="H1809" s="4" t="s">
        <v>42</v>
      </c>
      <c r="I1809" s="0" t="s">
        <v>255</v>
      </c>
      <c r="J1809" s="0" t="s">
        <v>230</v>
      </c>
      <c r="K1809" s="0" t="s">
        <v>217</v>
      </c>
      <c r="L1809" s="0" t="n">
        <v>214</v>
      </c>
      <c r="M1809" s="4" t="s">
        <v>20</v>
      </c>
      <c r="O1809" s="0" t="str">
        <f aca="false">B1809&amp;F1809&amp;G1809&amp;H1809&amp;I1809&amp;J1809&amp;K1809&amp;L1809</f>
        <v>SPRINTER 211CDI / EPT 35 / TOIT HAUT / RPT=3.727880.0M 510.26.98.1214</v>
      </c>
      <c r="P1809" s="0" t="str">
        <f aca="false">IF(O1809=O1810,C1809&amp;"/"&amp;C1810,C1809)</f>
        <v>MMB53J3BV153</v>
      </c>
    </row>
    <row r="1810" customFormat="false" ht="13.2" hidden="false" customHeight="false" outlineLevel="0" collapsed="false">
      <c r="A1810" s="4" t="s">
        <v>3320</v>
      </c>
      <c r="B1810" s="4" t="s">
        <v>4066</v>
      </c>
      <c r="C1810" s="4" t="s">
        <v>4067</v>
      </c>
      <c r="D1810" s="4" t="s">
        <v>4067</v>
      </c>
      <c r="E1810" s="4" t="s">
        <v>14</v>
      </c>
      <c r="F1810" s="0" t="n">
        <v>8</v>
      </c>
      <c r="G1810" s="0" t="s">
        <v>1491</v>
      </c>
      <c r="H1810" s="4" t="s">
        <v>130</v>
      </c>
      <c r="I1810" s="0" t="s">
        <v>300</v>
      </c>
      <c r="J1810" s="0" t="s">
        <v>245</v>
      </c>
      <c r="K1810" s="0" t="s">
        <v>179</v>
      </c>
      <c r="L1810" s="0" t="n">
        <v>222</v>
      </c>
      <c r="M1810" s="4" t="s">
        <v>20</v>
      </c>
      <c r="O1810" s="0" t="str">
        <f aca="false">B1810&amp;F1810&amp;G1810&amp;H1810&amp;I1810&amp;J1810&amp;K1810&amp;L1810</f>
        <v>SPRINTER 211CDI / EPT 35 / TOIT HAUT / RPT=3.727 / BVA880.0A 69.77.68.4222</v>
      </c>
      <c r="P1810" s="0" t="str">
        <f aca="false">IF(O1810=O1811,C1810&amp;"/"&amp;C1811,C1810)</f>
        <v>MMB73J3BF171</v>
      </c>
    </row>
    <row r="1811" customFormat="false" ht="13.2" hidden="false" customHeight="false" outlineLevel="0" collapsed="false">
      <c r="A1811" s="4" t="s">
        <v>3320</v>
      </c>
      <c r="B1811" s="4" t="s">
        <v>4068</v>
      </c>
      <c r="C1811" s="4" t="s">
        <v>4069</v>
      </c>
      <c r="D1811" s="4" t="s">
        <v>4069</v>
      </c>
      <c r="E1811" s="4" t="s">
        <v>14</v>
      </c>
      <c r="F1811" s="0" t="n">
        <v>8</v>
      </c>
      <c r="G1811" s="0" t="s">
        <v>1491</v>
      </c>
      <c r="H1811" s="4" t="s">
        <v>42</v>
      </c>
      <c r="I1811" s="0" t="s">
        <v>192</v>
      </c>
      <c r="J1811" s="0" t="s">
        <v>210</v>
      </c>
      <c r="K1811" s="0" t="s">
        <v>340</v>
      </c>
      <c r="L1811" s="0" t="n">
        <v>236</v>
      </c>
      <c r="M1811" s="4" t="s">
        <v>20</v>
      </c>
      <c r="O1811" s="0" t="str">
        <f aca="false">B1811&amp;F1811&amp;G1811&amp;H1811&amp;I1811&amp;J1811&amp;K1811&amp;L1811</f>
        <v>SPRINTER 211CDI / EPT 35 / TOIT HAUT / RPT=4.111880.0M 511.77.38.9236</v>
      </c>
      <c r="P1811" s="0" t="str">
        <f aca="false">IF(O1811=O1812,C1811&amp;"/"&amp;C1812,C1811)</f>
        <v>MMB53J3B0158</v>
      </c>
    </row>
    <row r="1812" customFormat="false" ht="13.2" hidden="false" customHeight="false" outlineLevel="0" collapsed="false">
      <c r="A1812" s="4" t="s">
        <v>3320</v>
      </c>
      <c r="B1812" s="4" t="s">
        <v>4070</v>
      </c>
      <c r="C1812" s="4" t="s">
        <v>4071</v>
      </c>
      <c r="D1812" s="4" t="s">
        <v>4071</v>
      </c>
      <c r="E1812" s="4" t="s">
        <v>14</v>
      </c>
      <c r="F1812" s="0" t="n">
        <v>8</v>
      </c>
      <c r="G1812" s="0" t="s">
        <v>1491</v>
      </c>
      <c r="H1812" s="4" t="s">
        <v>130</v>
      </c>
      <c r="I1812" s="0" t="s">
        <v>650</v>
      </c>
      <c r="J1812" s="0" t="s">
        <v>331</v>
      </c>
      <c r="K1812" s="0" t="s">
        <v>252</v>
      </c>
      <c r="L1812" s="0" t="n">
        <v>241</v>
      </c>
      <c r="M1812" s="4" t="s">
        <v>20</v>
      </c>
      <c r="O1812" s="0" t="str">
        <f aca="false">B1812&amp;F1812&amp;G1812&amp;H1812&amp;I1812&amp;J1812&amp;K1812&amp;L1812</f>
        <v>SPRINTER 211CDI / EPT 35 / TOIT HAUT / RPT=4.111 / BVA880.0A 610.88.29.1241</v>
      </c>
      <c r="P1812" s="0" t="str">
        <f aca="false">IF(O1812=O1813,C1812&amp;"/"&amp;C1813,C1812)</f>
        <v>MMB73J3BK176</v>
      </c>
    </row>
    <row r="1813" customFormat="false" ht="13.2" hidden="false" customHeight="false" outlineLevel="0" collapsed="false">
      <c r="A1813" s="4" t="s">
        <v>3320</v>
      </c>
      <c r="B1813" s="4" t="s">
        <v>4072</v>
      </c>
      <c r="C1813" s="4" t="s">
        <v>4073</v>
      </c>
      <c r="D1813" s="4" t="s">
        <v>4073</v>
      </c>
      <c r="E1813" s="4" t="s">
        <v>14</v>
      </c>
      <c r="F1813" s="0" t="n">
        <v>9</v>
      </c>
      <c r="G1813" s="0" t="s">
        <v>1820</v>
      </c>
      <c r="H1813" s="4" t="s">
        <v>42</v>
      </c>
      <c r="I1813" s="0" t="s">
        <v>255</v>
      </c>
      <c r="J1813" s="0" t="s">
        <v>230</v>
      </c>
      <c r="K1813" s="0" t="s">
        <v>217</v>
      </c>
      <c r="L1813" s="0" t="n">
        <v>214</v>
      </c>
      <c r="M1813" s="4" t="s">
        <v>20</v>
      </c>
      <c r="O1813" s="0" t="str">
        <f aca="false">B1813&amp;F1813&amp;G1813&amp;H1813&amp;I1813&amp;J1813&amp;K1813&amp;L1813</f>
        <v>SPRINTER 213CDI / EPT 30 / TOIT BAS / RPT=3.455995.0M 510.26.98.1214</v>
      </c>
      <c r="P1813" s="0" t="str">
        <f aca="false">IF(O1813=O1814,C1813&amp;"/"&amp;C1814,C1813)</f>
        <v>MMB55H3BM823</v>
      </c>
    </row>
    <row r="1814" customFormat="false" ht="13.2" hidden="false" customHeight="false" outlineLevel="0" collapsed="false">
      <c r="A1814" s="4" t="s">
        <v>3320</v>
      </c>
      <c r="B1814" s="4" t="s">
        <v>4074</v>
      </c>
      <c r="C1814" s="4" t="s">
        <v>4075</v>
      </c>
      <c r="D1814" s="4" t="s">
        <v>4075</v>
      </c>
      <c r="E1814" s="4" t="s">
        <v>14</v>
      </c>
      <c r="F1814" s="0" t="n">
        <v>9</v>
      </c>
      <c r="G1814" s="0" t="s">
        <v>1820</v>
      </c>
      <c r="H1814" s="4" t="s">
        <v>130</v>
      </c>
      <c r="I1814" s="0" t="s">
        <v>300</v>
      </c>
      <c r="J1814" s="0" t="s">
        <v>245</v>
      </c>
      <c r="K1814" s="0" t="s">
        <v>179</v>
      </c>
      <c r="L1814" s="0" t="n">
        <v>222</v>
      </c>
      <c r="M1814" s="4" t="s">
        <v>20</v>
      </c>
      <c r="O1814" s="0" t="str">
        <f aca="false">B1814&amp;F1814&amp;G1814&amp;H1814&amp;I1814&amp;J1814&amp;K1814&amp;L1814</f>
        <v>SPRINTER 213CDI / EPT 30 / TOIT BAS / RPT=3.455 / BVA995.0A 69.77.68.4222</v>
      </c>
      <c r="P1814" s="0" t="str">
        <f aca="false">IF(O1814=O1815,C1814&amp;"/"&amp;C1815,C1814)</f>
        <v>MMB75H3B9844</v>
      </c>
    </row>
    <row r="1815" customFormat="false" ht="13.2" hidden="false" customHeight="false" outlineLevel="0" collapsed="false">
      <c r="A1815" s="4" t="s">
        <v>3320</v>
      </c>
      <c r="B1815" s="4" t="s">
        <v>4076</v>
      </c>
      <c r="C1815" s="4" t="s">
        <v>4077</v>
      </c>
      <c r="D1815" s="4" t="s">
        <v>4077</v>
      </c>
      <c r="E1815" s="4" t="s">
        <v>14</v>
      </c>
      <c r="F1815" s="0" t="n">
        <v>9</v>
      </c>
      <c r="G1815" s="0" t="s">
        <v>1820</v>
      </c>
      <c r="H1815" s="4" t="s">
        <v>42</v>
      </c>
      <c r="I1815" s="0" t="s">
        <v>255</v>
      </c>
      <c r="J1815" s="0" t="s">
        <v>230</v>
      </c>
      <c r="K1815" s="0" t="s">
        <v>217</v>
      </c>
      <c r="L1815" s="0" t="n">
        <v>214</v>
      </c>
      <c r="M1815" s="4" t="s">
        <v>20</v>
      </c>
      <c r="O1815" s="0" t="str">
        <f aca="false">B1815&amp;F1815&amp;G1815&amp;H1815&amp;I1815&amp;J1815&amp;K1815&amp;L1815</f>
        <v>SPRINTER 213CDI / EPT 30 / TOIT BAS / RPT=3.727995.0M 510.26.98.1214</v>
      </c>
      <c r="P1815" s="0" t="str">
        <f aca="false">IF(O1815=O1816,C1815&amp;"/"&amp;C1816,C1815)</f>
        <v>MMB55H3BR828</v>
      </c>
    </row>
    <row r="1816" customFormat="false" ht="13.2" hidden="false" customHeight="false" outlineLevel="0" collapsed="false">
      <c r="A1816" s="4" t="s">
        <v>3320</v>
      </c>
      <c r="B1816" s="4" t="s">
        <v>4078</v>
      </c>
      <c r="C1816" s="4" t="s">
        <v>4079</v>
      </c>
      <c r="D1816" s="4" t="s">
        <v>4079</v>
      </c>
      <c r="E1816" s="4" t="s">
        <v>14</v>
      </c>
      <c r="F1816" s="0" t="n">
        <v>9</v>
      </c>
      <c r="G1816" s="0" t="s">
        <v>1820</v>
      </c>
      <c r="H1816" s="4" t="s">
        <v>130</v>
      </c>
      <c r="I1816" s="0" t="s">
        <v>300</v>
      </c>
      <c r="J1816" s="0" t="s">
        <v>245</v>
      </c>
      <c r="K1816" s="0" t="s">
        <v>179</v>
      </c>
      <c r="L1816" s="0" t="n">
        <v>222</v>
      </c>
      <c r="M1816" s="4" t="s">
        <v>20</v>
      </c>
      <c r="O1816" s="0" t="str">
        <f aca="false">B1816&amp;F1816&amp;G1816&amp;H1816&amp;I1816&amp;J1816&amp;K1816&amp;L1816</f>
        <v>SPRINTER 213CDI / EPT 30 / TOIT BAS / RPT=3.727 / BVA995.0A 69.77.68.4222</v>
      </c>
      <c r="P1816" s="0" t="str">
        <f aca="false">IF(O1816=O1817,C1816&amp;"/"&amp;C1817,C1816)</f>
        <v>MMB75H3BE849</v>
      </c>
    </row>
    <row r="1817" customFormat="false" ht="13.2" hidden="false" customHeight="false" outlineLevel="0" collapsed="false">
      <c r="A1817" s="4" t="s">
        <v>3320</v>
      </c>
      <c r="B1817" s="4" t="s">
        <v>4080</v>
      </c>
      <c r="C1817" s="4" t="s">
        <v>4081</v>
      </c>
      <c r="D1817" s="4" t="s">
        <v>4081</v>
      </c>
      <c r="E1817" s="4" t="s">
        <v>14</v>
      </c>
      <c r="F1817" s="0" t="n">
        <v>9</v>
      </c>
      <c r="G1817" s="0" t="s">
        <v>1820</v>
      </c>
      <c r="H1817" s="4" t="s">
        <v>42</v>
      </c>
      <c r="I1817" s="0" t="s">
        <v>192</v>
      </c>
      <c r="J1817" s="0" t="s">
        <v>210</v>
      </c>
      <c r="K1817" s="0" t="s">
        <v>340</v>
      </c>
      <c r="L1817" s="0" t="n">
        <v>236</v>
      </c>
      <c r="M1817" s="4" t="s">
        <v>20</v>
      </c>
      <c r="O1817" s="0" t="str">
        <f aca="false">B1817&amp;F1817&amp;G1817&amp;H1817&amp;I1817&amp;J1817&amp;K1817&amp;L1817</f>
        <v>SPRINTER 213CDI / EPT 30 / TOIT BAS / RPT=4.111995.0M 511.77.38.9236</v>
      </c>
      <c r="P1817" s="0" t="str">
        <f aca="false">IF(O1817=O1818,C1817&amp;"/"&amp;C1818,C1817)</f>
        <v>MMB55H3BY835</v>
      </c>
    </row>
    <row r="1818" customFormat="false" ht="13.2" hidden="false" customHeight="false" outlineLevel="0" collapsed="false">
      <c r="A1818" s="4" t="s">
        <v>3320</v>
      </c>
      <c r="B1818" s="4" t="s">
        <v>4082</v>
      </c>
      <c r="C1818" s="4" t="s">
        <v>4083</v>
      </c>
      <c r="D1818" s="4" t="s">
        <v>4083</v>
      </c>
      <c r="E1818" s="4" t="s">
        <v>14</v>
      </c>
      <c r="F1818" s="0" t="n">
        <v>9</v>
      </c>
      <c r="G1818" s="0" t="s">
        <v>1820</v>
      </c>
      <c r="H1818" s="4" t="s">
        <v>130</v>
      </c>
      <c r="I1818" s="0" t="s">
        <v>650</v>
      </c>
      <c r="J1818" s="0" t="s">
        <v>331</v>
      </c>
      <c r="K1818" s="0" t="s">
        <v>252</v>
      </c>
      <c r="L1818" s="0" t="n">
        <v>241</v>
      </c>
      <c r="M1818" s="4" t="s">
        <v>20</v>
      </c>
      <c r="O1818" s="0" t="str">
        <f aca="false">B1818&amp;F1818&amp;G1818&amp;H1818&amp;I1818&amp;J1818&amp;K1818&amp;L1818</f>
        <v>SPRINTER 213CDI / EPT 30 / TOIT BAS / RPT=4.111 / BVA995.0A 610.88.29.1241</v>
      </c>
      <c r="P1818" s="0" t="str">
        <f aca="false">IF(O1818=O1819,C1818&amp;"/"&amp;C1819,C1818)</f>
        <v>MMB75H3BL856</v>
      </c>
    </row>
    <row r="1819" customFormat="false" ht="13.2" hidden="false" customHeight="false" outlineLevel="0" collapsed="false">
      <c r="A1819" s="4" t="s">
        <v>3320</v>
      </c>
      <c r="B1819" s="4" t="s">
        <v>4084</v>
      </c>
      <c r="C1819" s="4" t="s">
        <v>4085</v>
      </c>
      <c r="D1819" s="4" t="s">
        <v>4085</v>
      </c>
      <c r="E1819" s="4" t="s">
        <v>14</v>
      </c>
      <c r="F1819" s="0" t="n">
        <v>9</v>
      </c>
      <c r="G1819" s="0" t="s">
        <v>1820</v>
      </c>
      <c r="H1819" s="4" t="s">
        <v>42</v>
      </c>
      <c r="I1819" s="0" t="s">
        <v>255</v>
      </c>
      <c r="J1819" s="0" t="s">
        <v>230</v>
      </c>
      <c r="K1819" s="0" t="s">
        <v>217</v>
      </c>
      <c r="L1819" s="0" t="n">
        <v>214</v>
      </c>
      <c r="M1819" s="4" t="s">
        <v>20</v>
      </c>
      <c r="O1819" s="0" t="str">
        <f aca="false">B1819&amp;F1819&amp;G1819&amp;H1819&amp;I1819&amp;J1819&amp;K1819&amp;L1819</f>
        <v>SPRINTER 213CDI / EPT 30 / TOIT HAUT / RPT=3.455995.0M 510.26.98.1214</v>
      </c>
      <c r="P1819" s="0" t="str">
        <f aca="false">IF(O1819=O1820,C1819&amp;"/"&amp;C1820,C1819)</f>
        <v>MMB55J3BM203</v>
      </c>
    </row>
    <row r="1820" customFormat="false" ht="13.2" hidden="false" customHeight="false" outlineLevel="0" collapsed="false">
      <c r="A1820" s="4" t="s">
        <v>3320</v>
      </c>
      <c r="B1820" s="4" t="s">
        <v>4086</v>
      </c>
      <c r="C1820" s="4" t="s">
        <v>4087</v>
      </c>
      <c r="D1820" s="4" t="s">
        <v>4087</v>
      </c>
      <c r="E1820" s="4" t="s">
        <v>14</v>
      </c>
      <c r="F1820" s="0" t="n">
        <v>9</v>
      </c>
      <c r="G1820" s="0" t="s">
        <v>1820</v>
      </c>
      <c r="H1820" s="4" t="s">
        <v>130</v>
      </c>
      <c r="I1820" s="0" t="s">
        <v>300</v>
      </c>
      <c r="J1820" s="0" t="s">
        <v>245</v>
      </c>
      <c r="K1820" s="0" t="s">
        <v>179</v>
      </c>
      <c r="L1820" s="0" t="n">
        <v>222</v>
      </c>
      <c r="M1820" s="4" t="s">
        <v>20</v>
      </c>
      <c r="O1820" s="0" t="str">
        <f aca="false">B1820&amp;F1820&amp;G1820&amp;H1820&amp;I1820&amp;J1820&amp;K1820&amp;L1820</f>
        <v>SPRINTER 213CDI / EPT 30 / TOIT HAUT / RPT=3.455 / BVA995.0A 69.77.68.4222</v>
      </c>
      <c r="P1820" s="0" t="str">
        <f aca="false">IF(O1820=O1821,C1820&amp;"/"&amp;C1821,C1820)</f>
        <v>MMB75J3B9224</v>
      </c>
    </row>
    <row r="1821" customFormat="false" ht="13.2" hidden="false" customHeight="false" outlineLevel="0" collapsed="false">
      <c r="A1821" s="4" t="s">
        <v>3320</v>
      </c>
      <c r="B1821" s="4" t="s">
        <v>4088</v>
      </c>
      <c r="C1821" s="4" t="s">
        <v>4089</v>
      </c>
      <c r="D1821" s="4" t="s">
        <v>4089</v>
      </c>
      <c r="E1821" s="4" t="s">
        <v>14</v>
      </c>
      <c r="F1821" s="0" t="n">
        <v>9</v>
      </c>
      <c r="G1821" s="0" t="s">
        <v>1820</v>
      </c>
      <c r="H1821" s="4" t="s">
        <v>42</v>
      </c>
      <c r="I1821" s="0" t="s">
        <v>255</v>
      </c>
      <c r="J1821" s="0" t="s">
        <v>230</v>
      </c>
      <c r="K1821" s="0" t="s">
        <v>217</v>
      </c>
      <c r="L1821" s="0" t="n">
        <v>214</v>
      </c>
      <c r="M1821" s="4" t="s">
        <v>20</v>
      </c>
      <c r="O1821" s="0" t="str">
        <f aca="false">B1821&amp;F1821&amp;G1821&amp;H1821&amp;I1821&amp;J1821&amp;K1821&amp;L1821</f>
        <v>SPRINTER 213CDI / EPT 30 / TOIT HAUT / RPT=3.727995.0M 510.26.98.1214</v>
      </c>
      <c r="P1821" s="0" t="str">
        <f aca="false">IF(O1821=O1822,C1821&amp;"/"&amp;C1822,C1821)</f>
        <v>MMB55J3BR208</v>
      </c>
    </row>
    <row r="1822" customFormat="false" ht="13.2" hidden="false" customHeight="false" outlineLevel="0" collapsed="false">
      <c r="A1822" s="4" t="s">
        <v>3320</v>
      </c>
      <c r="B1822" s="4" t="s">
        <v>4090</v>
      </c>
      <c r="C1822" s="4" t="s">
        <v>4091</v>
      </c>
      <c r="D1822" s="4" t="s">
        <v>4091</v>
      </c>
      <c r="E1822" s="4" t="s">
        <v>14</v>
      </c>
      <c r="F1822" s="0" t="n">
        <v>9</v>
      </c>
      <c r="G1822" s="0" t="s">
        <v>1820</v>
      </c>
      <c r="H1822" s="4" t="s">
        <v>130</v>
      </c>
      <c r="I1822" s="0" t="s">
        <v>300</v>
      </c>
      <c r="J1822" s="0" t="s">
        <v>245</v>
      </c>
      <c r="K1822" s="0" t="s">
        <v>179</v>
      </c>
      <c r="L1822" s="0" t="n">
        <v>222</v>
      </c>
      <c r="M1822" s="4" t="s">
        <v>20</v>
      </c>
      <c r="O1822" s="0" t="str">
        <f aca="false">B1822&amp;F1822&amp;G1822&amp;H1822&amp;I1822&amp;J1822&amp;K1822&amp;L1822</f>
        <v>SPRINTER 213CDI / EPT 30 / TOIT HAUT / RPT=3.727 / BVA995.0A 69.77.68.4222</v>
      </c>
      <c r="P1822" s="0" t="str">
        <f aca="false">IF(O1822=O1823,C1822&amp;"/"&amp;C1823,C1822)</f>
        <v>MMB75J3BE229</v>
      </c>
    </row>
    <row r="1823" customFormat="false" ht="13.2" hidden="false" customHeight="false" outlineLevel="0" collapsed="false">
      <c r="A1823" s="4" t="s">
        <v>3320</v>
      </c>
      <c r="B1823" s="4" t="s">
        <v>4092</v>
      </c>
      <c r="C1823" s="4" t="s">
        <v>4093</v>
      </c>
      <c r="D1823" s="4" t="s">
        <v>4093</v>
      </c>
      <c r="E1823" s="4" t="s">
        <v>14</v>
      </c>
      <c r="F1823" s="0" t="n">
        <v>9</v>
      </c>
      <c r="G1823" s="0" t="s">
        <v>1820</v>
      </c>
      <c r="H1823" s="4" t="s">
        <v>42</v>
      </c>
      <c r="I1823" s="0" t="s">
        <v>192</v>
      </c>
      <c r="J1823" s="0" t="s">
        <v>210</v>
      </c>
      <c r="K1823" s="0" t="s">
        <v>340</v>
      </c>
      <c r="L1823" s="0" t="n">
        <v>236</v>
      </c>
      <c r="M1823" s="4" t="s">
        <v>20</v>
      </c>
      <c r="O1823" s="0" t="str">
        <f aca="false">B1823&amp;F1823&amp;G1823&amp;H1823&amp;I1823&amp;J1823&amp;K1823&amp;L1823</f>
        <v>SPRINTER 213CDI / EPT 30 / TOIT HAUT / RPT=4.111995.0M 511.77.38.9236</v>
      </c>
      <c r="P1823" s="0" t="str">
        <f aca="false">IF(O1823=O1824,C1823&amp;"/"&amp;C1824,C1823)</f>
        <v>MMB55J3BY215</v>
      </c>
    </row>
    <row r="1824" customFormat="false" ht="13.2" hidden="false" customHeight="false" outlineLevel="0" collapsed="false">
      <c r="A1824" s="4" t="s">
        <v>3320</v>
      </c>
      <c r="B1824" s="4" t="s">
        <v>4094</v>
      </c>
      <c r="C1824" s="4" t="s">
        <v>4095</v>
      </c>
      <c r="D1824" s="4" t="s">
        <v>4095</v>
      </c>
      <c r="E1824" s="4" t="s">
        <v>14</v>
      </c>
      <c r="F1824" s="0" t="n">
        <v>9</v>
      </c>
      <c r="G1824" s="0" t="s">
        <v>1820</v>
      </c>
      <c r="H1824" s="4" t="s">
        <v>130</v>
      </c>
      <c r="I1824" s="0" t="s">
        <v>650</v>
      </c>
      <c r="J1824" s="0" t="s">
        <v>331</v>
      </c>
      <c r="K1824" s="0" t="s">
        <v>252</v>
      </c>
      <c r="L1824" s="0" t="n">
        <v>241</v>
      </c>
      <c r="M1824" s="4" t="s">
        <v>20</v>
      </c>
      <c r="O1824" s="0" t="str">
        <f aca="false">B1824&amp;F1824&amp;G1824&amp;H1824&amp;I1824&amp;J1824&amp;K1824&amp;L1824</f>
        <v>SPRINTER 213CDI / EPT 30 / TOIT HAUT / RPT=4.111 / BVA995.0A 610.88.29.1241</v>
      </c>
      <c r="P1824" s="0" t="str">
        <f aca="false">IF(O1824=O1825,C1824&amp;"/"&amp;C1825,C1824)</f>
        <v>MMB75J3BL236</v>
      </c>
    </row>
    <row r="1825" customFormat="false" ht="13.2" hidden="false" customHeight="false" outlineLevel="0" collapsed="false">
      <c r="A1825" s="4" t="s">
        <v>3320</v>
      </c>
      <c r="B1825" s="4" t="s">
        <v>4096</v>
      </c>
      <c r="C1825" s="4" t="s">
        <v>4097</v>
      </c>
      <c r="D1825" s="4" t="s">
        <v>4097</v>
      </c>
      <c r="E1825" s="4" t="s">
        <v>14</v>
      </c>
      <c r="F1825" s="0" t="n">
        <v>9</v>
      </c>
      <c r="G1825" s="0" t="s">
        <v>1820</v>
      </c>
      <c r="H1825" s="4" t="s">
        <v>42</v>
      </c>
      <c r="I1825" s="0" t="s">
        <v>255</v>
      </c>
      <c r="J1825" s="0" t="s">
        <v>230</v>
      </c>
      <c r="K1825" s="0" t="s">
        <v>217</v>
      </c>
      <c r="L1825" s="0" t="n">
        <v>214</v>
      </c>
      <c r="M1825" s="4" t="s">
        <v>20</v>
      </c>
      <c r="O1825" s="0" t="str">
        <f aca="false">B1825&amp;F1825&amp;G1825&amp;H1825&amp;I1825&amp;J1825&amp;K1825&amp;L1825</f>
        <v>SPRINTER 213CDI / EPT 35 / TOIT BAS / RPT=3.455995.0M 510.26.98.1214</v>
      </c>
      <c r="P1825" s="0" t="str">
        <f aca="false">IF(O1825=O1826,C1825&amp;"/"&amp;C1826,C1825)</f>
        <v>MMB55H3BS865</v>
      </c>
    </row>
    <row r="1826" customFormat="false" ht="13.2" hidden="false" customHeight="false" outlineLevel="0" collapsed="false">
      <c r="A1826" s="4" t="s">
        <v>3320</v>
      </c>
      <c r="B1826" s="4" t="s">
        <v>4098</v>
      </c>
      <c r="C1826" s="4" t="s">
        <v>4099</v>
      </c>
      <c r="D1826" s="4" t="s">
        <v>4099</v>
      </c>
      <c r="E1826" s="4" t="s">
        <v>14</v>
      </c>
      <c r="F1826" s="0" t="n">
        <v>9</v>
      </c>
      <c r="G1826" s="0" t="s">
        <v>1820</v>
      </c>
      <c r="H1826" s="4" t="s">
        <v>130</v>
      </c>
      <c r="I1826" s="0" t="s">
        <v>300</v>
      </c>
      <c r="J1826" s="0" t="s">
        <v>245</v>
      </c>
      <c r="K1826" s="0" t="s">
        <v>179</v>
      </c>
      <c r="L1826" s="0" t="n">
        <v>222</v>
      </c>
      <c r="M1826" s="4" t="s">
        <v>20</v>
      </c>
      <c r="O1826" s="0" t="str">
        <f aca="false">B1826&amp;F1826&amp;G1826&amp;H1826&amp;I1826&amp;J1826&amp;K1826&amp;L1826</f>
        <v>SPRINTER 213CDI / EPT 35 / TOIT BAS / RPT=3.455 / BVA995.0A 69.77.68.4222</v>
      </c>
      <c r="P1826" s="0" t="str">
        <f aca="false">IF(O1826=O1827,C1826&amp;"/"&amp;C1827,C1826)</f>
        <v>MMB75H3BQ886</v>
      </c>
    </row>
    <row r="1827" customFormat="false" ht="13.2" hidden="false" customHeight="false" outlineLevel="0" collapsed="false">
      <c r="A1827" s="4" t="s">
        <v>3320</v>
      </c>
      <c r="B1827" s="4" t="s">
        <v>4100</v>
      </c>
      <c r="C1827" s="4" t="s">
        <v>4101</v>
      </c>
      <c r="D1827" s="4" t="s">
        <v>4101</v>
      </c>
      <c r="E1827" s="4" t="s">
        <v>14</v>
      </c>
      <c r="F1827" s="0" t="n">
        <v>9</v>
      </c>
      <c r="G1827" s="0" t="s">
        <v>1820</v>
      </c>
      <c r="H1827" s="4" t="s">
        <v>42</v>
      </c>
      <c r="I1827" s="0" t="s">
        <v>255</v>
      </c>
      <c r="J1827" s="0" t="s">
        <v>230</v>
      </c>
      <c r="K1827" s="0" t="s">
        <v>217</v>
      </c>
      <c r="L1827" s="0" t="n">
        <v>214</v>
      </c>
      <c r="M1827" s="4" t="s">
        <v>20</v>
      </c>
      <c r="O1827" s="0" t="str">
        <f aca="false">B1827&amp;F1827&amp;G1827&amp;H1827&amp;I1827&amp;J1827&amp;K1827&amp;L1827</f>
        <v>SPRINTER 213CDI / EPT 35 / TOIT BAS / RPT=3.727995.0M 510.26.98.1214</v>
      </c>
      <c r="P1827" s="0" t="str">
        <f aca="false">IF(O1827=O1828,C1827&amp;"/"&amp;C1828,C1827)</f>
        <v>MMB55H3BX870</v>
      </c>
    </row>
    <row r="1828" customFormat="false" ht="13.2" hidden="false" customHeight="false" outlineLevel="0" collapsed="false">
      <c r="A1828" s="4" t="s">
        <v>3320</v>
      </c>
      <c r="B1828" s="4" t="s">
        <v>4102</v>
      </c>
      <c r="C1828" s="4" t="s">
        <v>4103</v>
      </c>
      <c r="D1828" s="4" t="s">
        <v>4103</v>
      </c>
      <c r="E1828" s="4" t="s">
        <v>14</v>
      </c>
      <c r="F1828" s="0" t="n">
        <v>9</v>
      </c>
      <c r="G1828" s="0" t="s">
        <v>1820</v>
      </c>
      <c r="H1828" s="4" t="s">
        <v>130</v>
      </c>
      <c r="I1828" s="0" t="s">
        <v>300</v>
      </c>
      <c r="J1828" s="0" t="s">
        <v>245</v>
      </c>
      <c r="K1828" s="0" t="s">
        <v>179</v>
      </c>
      <c r="L1828" s="0" t="n">
        <v>222</v>
      </c>
      <c r="M1828" s="4" t="s">
        <v>20</v>
      </c>
      <c r="O1828" s="0" t="str">
        <f aca="false">B1828&amp;F1828&amp;G1828&amp;H1828&amp;I1828&amp;J1828&amp;K1828&amp;L1828</f>
        <v>SPRINTER 213CDI / EPT 35 / TOIT BAS / RPT=3.727 / BVA995.0A 69.77.68.4222</v>
      </c>
      <c r="P1828" s="0" t="str">
        <f aca="false">IF(O1828=O1829,C1828&amp;"/"&amp;C1829,C1828)</f>
        <v>MMB75H3BV891</v>
      </c>
    </row>
    <row r="1829" customFormat="false" ht="13.2" hidden="false" customHeight="false" outlineLevel="0" collapsed="false">
      <c r="A1829" s="4" t="s">
        <v>3320</v>
      </c>
      <c r="B1829" s="4" t="s">
        <v>4104</v>
      </c>
      <c r="C1829" s="4" t="s">
        <v>4105</v>
      </c>
      <c r="D1829" s="4" t="s">
        <v>4105</v>
      </c>
      <c r="E1829" s="4" t="s">
        <v>14</v>
      </c>
      <c r="F1829" s="0" t="n">
        <v>9</v>
      </c>
      <c r="G1829" s="0" t="s">
        <v>1820</v>
      </c>
      <c r="H1829" s="4" t="s">
        <v>42</v>
      </c>
      <c r="I1829" s="0" t="s">
        <v>192</v>
      </c>
      <c r="J1829" s="0" t="s">
        <v>210</v>
      </c>
      <c r="K1829" s="0" t="s">
        <v>340</v>
      </c>
      <c r="L1829" s="0" t="n">
        <v>236</v>
      </c>
      <c r="M1829" s="4" t="s">
        <v>20</v>
      </c>
      <c r="O1829" s="0" t="str">
        <f aca="false">B1829&amp;F1829&amp;G1829&amp;H1829&amp;I1829&amp;J1829&amp;K1829&amp;L1829</f>
        <v>SPRINTER 213CDI / EPT 35 / TOIT BAS / RPT=4.111995.0M 511.77.38.9236</v>
      </c>
      <c r="P1829" s="0" t="str">
        <f aca="false">IF(O1829=O1830,C1829&amp;"/"&amp;C1830,C1829)</f>
        <v>MMB55H3BF877</v>
      </c>
    </row>
    <row r="1830" customFormat="false" ht="13.2" hidden="false" customHeight="false" outlineLevel="0" collapsed="false">
      <c r="A1830" s="4" t="s">
        <v>3320</v>
      </c>
      <c r="B1830" s="4" t="s">
        <v>4106</v>
      </c>
      <c r="C1830" s="4" t="s">
        <v>4107</v>
      </c>
      <c r="D1830" s="4" t="s">
        <v>4107</v>
      </c>
      <c r="E1830" s="4" t="s">
        <v>14</v>
      </c>
      <c r="F1830" s="0" t="n">
        <v>9</v>
      </c>
      <c r="G1830" s="0" t="s">
        <v>1820</v>
      </c>
      <c r="H1830" s="4" t="s">
        <v>130</v>
      </c>
      <c r="I1830" s="0" t="s">
        <v>650</v>
      </c>
      <c r="J1830" s="0" t="s">
        <v>331</v>
      </c>
      <c r="K1830" s="0" t="s">
        <v>252</v>
      </c>
      <c r="L1830" s="0" t="n">
        <v>241</v>
      </c>
      <c r="M1830" s="4" t="s">
        <v>20</v>
      </c>
      <c r="O1830" s="0" t="str">
        <f aca="false">B1830&amp;F1830&amp;G1830&amp;H1830&amp;I1830&amp;J1830&amp;K1830&amp;L1830</f>
        <v>SPRINTER 213CDI / EPT 35 / TOIT BAS / RPT=4.111 / BVA995.0A 610.88.29.1241</v>
      </c>
      <c r="P1830" s="0" t="str">
        <f aca="false">IF(O1830=O1831,C1830&amp;"/"&amp;C1831,C1830)</f>
        <v>MMB75H3B2898</v>
      </c>
    </row>
    <row r="1831" customFormat="false" ht="13.2" hidden="false" customHeight="false" outlineLevel="0" collapsed="false">
      <c r="A1831" s="4" t="s">
        <v>3320</v>
      </c>
      <c r="B1831" s="4" t="s">
        <v>4108</v>
      </c>
      <c r="C1831" s="4" t="s">
        <v>4109</v>
      </c>
      <c r="D1831" s="4" t="s">
        <v>4109</v>
      </c>
      <c r="E1831" s="4" t="s">
        <v>14</v>
      </c>
      <c r="F1831" s="0" t="n">
        <v>9</v>
      </c>
      <c r="G1831" s="0" t="s">
        <v>1820</v>
      </c>
      <c r="H1831" s="4" t="s">
        <v>42</v>
      </c>
      <c r="I1831" s="0" t="s">
        <v>255</v>
      </c>
      <c r="J1831" s="0" t="s">
        <v>230</v>
      </c>
      <c r="K1831" s="0" t="s">
        <v>217</v>
      </c>
      <c r="L1831" s="0" t="n">
        <v>214</v>
      </c>
      <c r="M1831" s="4" t="s">
        <v>20</v>
      </c>
      <c r="O1831" s="0" t="str">
        <f aca="false">B1831&amp;F1831&amp;G1831&amp;H1831&amp;I1831&amp;J1831&amp;K1831&amp;L1831</f>
        <v>SPRINTER 213CDI / EPT 35 / TOIT HAUT / RPT=3.455995.0M 510.26.98.1214</v>
      </c>
      <c r="P1831" s="0" t="str">
        <f aca="false">IF(O1831=O1832,C1831&amp;"/"&amp;C1832,C1831)</f>
        <v>MMB55J3BS245</v>
      </c>
    </row>
    <row r="1832" customFormat="false" ht="13.2" hidden="false" customHeight="false" outlineLevel="0" collapsed="false">
      <c r="A1832" s="4" t="s">
        <v>3320</v>
      </c>
      <c r="B1832" s="4" t="s">
        <v>4110</v>
      </c>
      <c r="C1832" s="4" t="s">
        <v>4111</v>
      </c>
      <c r="D1832" s="4" t="s">
        <v>4111</v>
      </c>
      <c r="E1832" s="4" t="s">
        <v>14</v>
      </c>
      <c r="F1832" s="0" t="n">
        <v>9</v>
      </c>
      <c r="G1832" s="0" t="s">
        <v>1820</v>
      </c>
      <c r="H1832" s="4" t="s">
        <v>130</v>
      </c>
      <c r="I1832" s="0" t="s">
        <v>300</v>
      </c>
      <c r="J1832" s="0" t="s">
        <v>245</v>
      </c>
      <c r="K1832" s="0" t="s">
        <v>179</v>
      </c>
      <c r="L1832" s="0" t="n">
        <v>222</v>
      </c>
      <c r="M1832" s="4" t="s">
        <v>20</v>
      </c>
      <c r="O1832" s="0" t="str">
        <f aca="false">B1832&amp;F1832&amp;G1832&amp;H1832&amp;I1832&amp;J1832&amp;K1832&amp;L1832</f>
        <v>SPRINTER 213CDI / EPT 35 / TOIT HAUT / RPT=3.455 / BVA995.0A 69.77.68.4222</v>
      </c>
      <c r="P1832" s="0" t="str">
        <f aca="false">IF(O1832=O1833,C1832&amp;"/"&amp;C1833,C1832)</f>
        <v>MMB75J3BF266</v>
      </c>
    </row>
    <row r="1833" customFormat="false" ht="13.2" hidden="false" customHeight="false" outlineLevel="0" collapsed="false">
      <c r="A1833" s="4" t="s">
        <v>3320</v>
      </c>
      <c r="B1833" s="4" t="s">
        <v>4112</v>
      </c>
      <c r="C1833" s="4" t="s">
        <v>4113</v>
      </c>
      <c r="D1833" s="4" t="s">
        <v>4113</v>
      </c>
      <c r="E1833" s="4" t="s">
        <v>14</v>
      </c>
      <c r="F1833" s="0" t="n">
        <v>9</v>
      </c>
      <c r="G1833" s="0" t="s">
        <v>1820</v>
      </c>
      <c r="H1833" s="4" t="s">
        <v>42</v>
      </c>
      <c r="I1833" s="0" t="s">
        <v>255</v>
      </c>
      <c r="J1833" s="0" t="s">
        <v>230</v>
      </c>
      <c r="K1833" s="0" t="s">
        <v>217</v>
      </c>
      <c r="L1833" s="0" t="n">
        <v>214</v>
      </c>
      <c r="M1833" s="4" t="s">
        <v>20</v>
      </c>
      <c r="O1833" s="0" t="str">
        <f aca="false">B1833&amp;F1833&amp;G1833&amp;H1833&amp;I1833&amp;J1833&amp;K1833&amp;L1833</f>
        <v>SPRINTER 213CDI / EPT 35 / TOIT HAUT / RPT=3.727995.0M 510.26.98.1214</v>
      </c>
      <c r="P1833" s="0" t="str">
        <f aca="false">IF(O1833=O1834,C1833&amp;"/"&amp;C1834,C1833)</f>
        <v>MMB55J3BX250</v>
      </c>
    </row>
    <row r="1834" customFormat="false" ht="13.2" hidden="false" customHeight="false" outlineLevel="0" collapsed="false">
      <c r="A1834" s="4" t="s">
        <v>3320</v>
      </c>
      <c r="B1834" s="4" t="s">
        <v>4114</v>
      </c>
      <c r="C1834" s="4" t="s">
        <v>4115</v>
      </c>
      <c r="D1834" s="4" t="s">
        <v>4115</v>
      </c>
      <c r="E1834" s="4" t="s">
        <v>14</v>
      </c>
      <c r="F1834" s="0" t="n">
        <v>9</v>
      </c>
      <c r="G1834" s="0" t="s">
        <v>1820</v>
      </c>
      <c r="H1834" s="4" t="s">
        <v>130</v>
      </c>
      <c r="I1834" s="0" t="s">
        <v>300</v>
      </c>
      <c r="J1834" s="0" t="s">
        <v>245</v>
      </c>
      <c r="K1834" s="0" t="s">
        <v>179</v>
      </c>
      <c r="L1834" s="0" t="n">
        <v>222</v>
      </c>
      <c r="M1834" s="4" t="s">
        <v>20</v>
      </c>
      <c r="O1834" s="0" t="str">
        <f aca="false">B1834&amp;F1834&amp;G1834&amp;H1834&amp;I1834&amp;J1834&amp;K1834&amp;L1834</f>
        <v>SPRINTER 213CDI / EPT 35 / TOIT HAUT / RPT=3.727 / BVA995.0A 69.77.68.4222</v>
      </c>
      <c r="P1834" s="0" t="str">
        <f aca="false">IF(O1834=O1835,C1834&amp;"/"&amp;C1835,C1834)</f>
        <v>MMB75J3BK271</v>
      </c>
    </row>
    <row r="1835" customFormat="false" ht="13.2" hidden="false" customHeight="false" outlineLevel="0" collapsed="false">
      <c r="A1835" s="4" t="s">
        <v>3320</v>
      </c>
      <c r="B1835" s="4" t="s">
        <v>4116</v>
      </c>
      <c r="C1835" s="4" t="s">
        <v>4117</v>
      </c>
      <c r="D1835" s="4" t="s">
        <v>4117</v>
      </c>
      <c r="E1835" s="4" t="s">
        <v>14</v>
      </c>
      <c r="F1835" s="0" t="n">
        <v>9</v>
      </c>
      <c r="G1835" s="0" t="s">
        <v>1820</v>
      </c>
      <c r="H1835" s="4" t="s">
        <v>42</v>
      </c>
      <c r="I1835" s="0" t="s">
        <v>192</v>
      </c>
      <c r="J1835" s="0" t="s">
        <v>210</v>
      </c>
      <c r="K1835" s="0" t="s">
        <v>340</v>
      </c>
      <c r="L1835" s="0" t="n">
        <v>236</v>
      </c>
      <c r="M1835" s="4" t="s">
        <v>20</v>
      </c>
      <c r="O1835" s="0" t="str">
        <f aca="false">B1835&amp;F1835&amp;G1835&amp;H1835&amp;I1835&amp;J1835&amp;K1835&amp;L1835</f>
        <v>SPRINTER 213CDI / EPT 35 / TOIT HAUT / RPT=4.111995.0M 511.77.38.9236</v>
      </c>
      <c r="P1835" s="0" t="str">
        <f aca="false">IF(O1835=O1836,C1835&amp;"/"&amp;C1836,C1835)</f>
        <v>MMB55J3B4257</v>
      </c>
    </row>
    <row r="1836" customFormat="false" ht="13.2" hidden="false" customHeight="false" outlineLevel="0" collapsed="false">
      <c r="A1836" s="4" t="s">
        <v>3320</v>
      </c>
      <c r="B1836" s="4" t="s">
        <v>4118</v>
      </c>
      <c r="C1836" s="4" t="s">
        <v>4119</v>
      </c>
      <c r="D1836" s="4" t="s">
        <v>4119</v>
      </c>
      <c r="E1836" s="4" t="s">
        <v>14</v>
      </c>
      <c r="F1836" s="0" t="n">
        <v>9</v>
      </c>
      <c r="G1836" s="0" t="s">
        <v>1820</v>
      </c>
      <c r="H1836" s="4" t="s">
        <v>130</v>
      </c>
      <c r="I1836" s="0" t="s">
        <v>650</v>
      </c>
      <c r="J1836" s="0" t="s">
        <v>331</v>
      </c>
      <c r="K1836" s="0" t="s">
        <v>252</v>
      </c>
      <c r="L1836" s="0" t="n">
        <v>241</v>
      </c>
      <c r="M1836" s="4" t="s">
        <v>20</v>
      </c>
      <c r="O1836" s="0" t="str">
        <f aca="false">B1836&amp;F1836&amp;G1836&amp;H1836&amp;I1836&amp;J1836&amp;K1836&amp;L1836</f>
        <v>SPRINTER 213CDI / EPT 35 / TOIT HAUT / RPT=4.111 / BVA995.0A 610.88.29.1241</v>
      </c>
      <c r="P1836" s="0" t="str">
        <f aca="false">IF(O1836=O1837,C1836&amp;"/"&amp;C1837,C1836)</f>
        <v>MMB75J3BR278</v>
      </c>
    </row>
    <row r="1837" customFormat="false" ht="13.2" hidden="false" customHeight="false" outlineLevel="0" collapsed="false">
      <c r="A1837" s="4" t="s">
        <v>3320</v>
      </c>
      <c r="B1837" s="4" t="s">
        <v>4120</v>
      </c>
      <c r="C1837" s="4" t="s">
        <v>4121</v>
      </c>
      <c r="D1837" s="4" t="s">
        <v>4121</v>
      </c>
      <c r="E1837" s="4" t="s">
        <v>14</v>
      </c>
      <c r="F1837" s="0" t="n">
        <v>10</v>
      </c>
      <c r="G1837" s="0" t="s">
        <v>314</v>
      </c>
      <c r="H1837" s="4" t="s">
        <v>42</v>
      </c>
      <c r="I1837" s="0" t="s">
        <v>177</v>
      </c>
      <c r="J1837" s="0" t="s">
        <v>240</v>
      </c>
      <c r="K1837" s="0" t="s">
        <v>453</v>
      </c>
      <c r="L1837" s="0" t="n">
        <v>228</v>
      </c>
      <c r="M1837" s="4" t="s">
        <v>20</v>
      </c>
      <c r="O1837" s="0" t="str">
        <f aca="false">B1837&amp;F1837&amp;G1837&amp;H1837&amp;I1837&amp;J1837&amp;K1837&amp;L1837</f>
        <v>SPRINTER 216CDI / EPT 30 / TOIT BAS / RPT=3.45510115.0M 511.37.18.7228</v>
      </c>
      <c r="P1837" s="0" t="str">
        <f aca="false">IF(O1837=O1838,C1837&amp;"/"&amp;C1838,C1837)</f>
        <v>MMB57H3B9905</v>
      </c>
    </row>
    <row r="1838" customFormat="false" ht="13.2" hidden="false" customHeight="false" outlineLevel="0" collapsed="false">
      <c r="A1838" s="4" t="s">
        <v>3320</v>
      </c>
      <c r="B1838" s="4" t="s">
        <v>4122</v>
      </c>
      <c r="C1838" s="4" t="s">
        <v>4123</v>
      </c>
      <c r="D1838" s="4" t="s">
        <v>4123</v>
      </c>
      <c r="E1838" s="4" t="s">
        <v>14</v>
      </c>
      <c r="F1838" s="0" t="n">
        <v>11</v>
      </c>
      <c r="G1838" s="0" t="s">
        <v>314</v>
      </c>
      <c r="H1838" s="4" t="s">
        <v>130</v>
      </c>
      <c r="I1838" s="0" t="s">
        <v>216</v>
      </c>
      <c r="J1838" s="0" t="s">
        <v>174</v>
      </c>
      <c r="K1838" s="0" t="s">
        <v>211</v>
      </c>
      <c r="L1838" s="0" t="n">
        <v>231</v>
      </c>
      <c r="M1838" s="4" t="s">
        <v>20</v>
      </c>
      <c r="O1838" s="0" t="str">
        <f aca="false">B1838&amp;F1838&amp;G1838&amp;H1838&amp;I1838&amp;J1838&amp;K1838&amp;L1838</f>
        <v>SPRINTER 216CDI / EPT 30 / TOIT BAS / RPT=3.455 / BVA11115.0A 610.57.88.8231</v>
      </c>
      <c r="P1838" s="0" t="str">
        <f aca="false">IF(O1838=O1839,C1838&amp;"/"&amp;C1839,C1838)</f>
        <v>MMB77H3BQ920</v>
      </c>
    </row>
    <row r="1839" customFormat="false" ht="13.2" hidden="false" customHeight="false" outlineLevel="0" collapsed="false">
      <c r="A1839" s="4" t="s">
        <v>3320</v>
      </c>
      <c r="B1839" s="4" t="s">
        <v>4124</v>
      </c>
      <c r="C1839" s="4" t="s">
        <v>4125</v>
      </c>
      <c r="D1839" s="4" t="s">
        <v>4125</v>
      </c>
      <c r="E1839" s="4" t="s">
        <v>14</v>
      </c>
      <c r="F1839" s="0" t="n">
        <v>10</v>
      </c>
      <c r="G1839" s="0" t="s">
        <v>314</v>
      </c>
      <c r="H1839" s="4" t="s">
        <v>42</v>
      </c>
      <c r="I1839" s="0" t="s">
        <v>177</v>
      </c>
      <c r="J1839" s="0" t="s">
        <v>240</v>
      </c>
      <c r="K1839" s="0" t="s">
        <v>453</v>
      </c>
      <c r="L1839" s="0" t="n">
        <v>228</v>
      </c>
      <c r="M1839" s="4" t="s">
        <v>20</v>
      </c>
      <c r="O1839" s="0" t="str">
        <f aca="false">B1839&amp;F1839&amp;G1839&amp;H1839&amp;I1839&amp;J1839&amp;K1839&amp;L1839</f>
        <v>SPRINTER 216CDI / EPT 30 / TOIT BAS / RPT=3.72710115.0M 511.37.18.7228</v>
      </c>
      <c r="P1839" s="0" t="str">
        <f aca="false">IF(O1839=O1840,C1839&amp;"/"&amp;C1840,C1839)</f>
        <v>MMB57H3BC908</v>
      </c>
    </row>
    <row r="1840" customFormat="false" ht="13.2" hidden="false" customHeight="false" outlineLevel="0" collapsed="false">
      <c r="A1840" s="4" t="s">
        <v>3320</v>
      </c>
      <c r="B1840" s="4" t="s">
        <v>4126</v>
      </c>
      <c r="C1840" s="4" t="s">
        <v>4127</v>
      </c>
      <c r="D1840" s="4" t="s">
        <v>4127</v>
      </c>
      <c r="E1840" s="4" t="s">
        <v>14</v>
      </c>
      <c r="F1840" s="0" t="n">
        <v>11</v>
      </c>
      <c r="G1840" s="0" t="s">
        <v>314</v>
      </c>
      <c r="H1840" s="4" t="s">
        <v>130</v>
      </c>
      <c r="I1840" s="0" t="s">
        <v>216</v>
      </c>
      <c r="J1840" s="0" t="s">
        <v>174</v>
      </c>
      <c r="K1840" s="0" t="s">
        <v>211</v>
      </c>
      <c r="L1840" s="0" t="n">
        <v>231</v>
      </c>
      <c r="M1840" s="4" t="s">
        <v>20</v>
      </c>
      <c r="O1840" s="0" t="str">
        <f aca="false">B1840&amp;F1840&amp;G1840&amp;H1840&amp;I1840&amp;J1840&amp;K1840&amp;L1840</f>
        <v>SPRINTER 216CDI / EPT 30 / TOIT BAS / RPT=3.727 / BVA11115.0A 610.57.88.8231</v>
      </c>
      <c r="P1840" s="0" t="str">
        <f aca="false">IF(O1840=O1841,C1840&amp;"/"&amp;C1841,C1840)</f>
        <v>MMB77H3BT923</v>
      </c>
    </row>
    <row r="1841" customFormat="false" ht="13.2" hidden="false" customHeight="false" outlineLevel="0" collapsed="false">
      <c r="A1841" s="4" t="s">
        <v>3320</v>
      </c>
      <c r="B1841" s="4" t="s">
        <v>4128</v>
      </c>
      <c r="C1841" s="4" t="s">
        <v>4129</v>
      </c>
      <c r="D1841" s="4" t="s">
        <v>4129</v>
      </c>
      <c r="E1841" s="4" t="s">
        <v>14</v>
      </c>
      <c r="F1841" s="0" t="n">
        <v>11</v>
      </c>
      <c r="G1841" s="0" t="s">
        <v>314</v>
      </c>
      <c r="H1841" s="4" t="s">
        <v>42</v>
      </c>
      <c r="I1841" s="0" t="s">
        <v>185</v>
      </c>
      <c r="J1841" s="0" t="s">
        <v>174</v>
      </c>
      <c r="K1841" s="0" t="s">
        <v>349</v>
      </c>
      <c r="L1841" s="0" t="n">
        <v>256</v>
      </c>
      <c r="M1841" s="4" t="s">
        <v>20</v>
      </c>
      <c r="O1841" s="0" t="str">
        <f aca="false">B1841&amp;F1841&amp;G1841&amp;H1841&amp;I1841&amp;J1841&amp;K1841&amp;L1841</f>
        <v>SPRINTER 216CDI / EPT 30 / TOIT BAS / RPT=4.11111115.0M 513.27.89.8256</v>
      </c>
      <c r="P1841" s="0" t="str">
        <f aca="false">IF(O1841=O1842,C1841&amp;"/"&amp;C1842,C1841)</f>
        <v>MMB57H3BH913</v>
      </c>
    </row>
    <row r="1842" customFormat="false" ht="13.2" hidden="false" customHeight="false" outlineLevel="0" collapsed="false">
      <c r="A1842" s="4" t="s">
        <v>3320</v>
      </c>
      <c r="B1842" s="4" t="s">
        <v>4130</v>
      </c>
      <c r="C1842" s="4" t="s">
        <v>4131</v>
      </c>
      <c r="D1842" s="4" t="s">
        <v>4131</v>
      </c>
      <c r="E1842" s="4" t="s">
        <v>14</v>
      </c>
      <c r="F1842" s="0" t="n">
        <v>11</v>
      </c>
      <c r="G1842" s="0" t="s">
        <v>314</v>
      </c>
      <c r="H1842" s="4" t="s">
        <v>130</v>
      </c>
      <c r="I1842" s="0" t="s">
        <v>274</v>
      </c>
      <c r="J1842" s="0" t="s">
        <v>330</v>
      </c>
      <c r="K1842" s="0" t="s">
        <v>241</v>
      </c>
      <c r="L1842" s="0" t="n">
        <v>242</v>
      </c>
      <c r="M1842" s="4" t="s">
        <v>20</v>
      </c>
      <c r="O1842" s="0" t="str">
        <f aca="false">B1842&amp;F1842&amp;G1842&amp;H1842&amp;I1842&amp;J1842&amp;K1842&amp;L1842</f>
        <v>SPRINTER 216CDI / EPT 30 / TOIT BAS / RPT=4.111 / BVA11115.0A 611.28.09.2242</v>
      </c>
      <c r="P1842" s="0" t="str">
        <f aca="false">IF(O1842=O1843,C1842&amp;"/"&amp;C1843,C1842)</f>
        <v>MMB77H3BY928</v>
      </c>
    </row>
    <row r="1843" customFormat="false" ht="13.2" hidden="false" customHeight="false" outlineLevel="0" collapsed="false">
      <c r="A1843" s="4" t="s">
        <v>3320</v>
      </c>
      <c r="B1843" s="4" t="s">
        <v>4130</v>
      </c>
      <c r="C1843" s="4" t="s">
        <v>4132</v>
      </c>
      <c r="D1843" s="4" t="s">
        <v>4132</v>
      </c>
      <c r="E1843" s="4" t="s">
        <v>14</v>
      </c>
      <c r="F1843" s="0" t="n">
        <v>11</v>
      </c>
      <c r="G1843" s="0" t="s">
        <v>314</v>
      </c>
      <c r="H1843" s="4" t="s">
        <v>16</v>
      </c>
      <c r="I1843" s="0" t="s">
        <v>326</v>
      </c>
      <c r="J1843" s="0" t="s">
        <v>179</v>
      </c>
      <c r="K1843" s="0" t="s">
        <v>349</v>
      </c>
      <c r="L1843" s="0" t="n">
        <v>259</v>
      </c>
      <c r="M1843" s="4" t="s">
        <v>20</v>
      </c>
      <c r="O1843" s="0" t="str">
        <f aca="false">B1843&amp;F1843&amp;G1843&amp;H1843&amp;I1843&amp;J1843&amp;K1843&amp;L1843</f>
        <v>SPRINTER 216CDI / EPT 30 / TOIT BAS / RPT=4.111 / BVA11115.0A 512.18.49.8259</v>
      </c>
      <c r="P1843" s="0" t="str">
        <f aca="false">IF(O1843=O1844,C1843&amp;"/"&amp;C1844,C1843)</f>
        <v>MMB77J3BR434</v>
      </c>
    </row>
    <row r="1844" customFormat="false" ht="13.2" hidden="false" customHeight="false" outlineLevel="0" collapsed="false">
      <c r="A1844" s="4" t="s">
        <v>3320</v>
      </c>
      <c r="B1844" s="4" t="s">
        <v>4133</v>
      </c>
      <c r="C1844" s="4" t="s">
        <v>4134</v>
      </c>
      <c r="D1844" s="4" t="s">
        <v>4134</v>
      </c>
      <c r="E1844" s="4" t="s">
        <v>14</v>
      </c>
      <c r="F1844" s="0" t="n">
        <v>10</v>
      </c>
      <c r="G1844" s="0" t="s">
        <v>314</v>
      </c>
      <c r="H1844" s="4" t="s">
        <v>42</v>
      </c>
      <c r="I1844" s="0" t="s">
        <v>177</v>
      </c>
      <c r="J1844" s="0" t="s">
        <v>240</v>
      </c>
      <c r="K1844" s="0" t="s">
        <v>453</v>
      </c>
      <c r="L1844" s="0" t="n">
        <v>228</v>
      </c>
      <c r="M1844" s="4" t="s">
        <v>20</v>
      </c>
      <c r="O1844" s="0" t="str">
        <f aca="false">B1844&amp;F1844&amp;G1844&amp;H1844&amp;I1844&amp;J1844&amp;K1844&amp;L1844</f>
        <v>SPRINTER 216CDI / EPT 30 / TOIT HAUT / RPT=3.45510115.0M 511.37.18.7228</v>
      </c>
      <c r="P1844" s="0" t="str">
        <f aca="false">IF(O1844=O1845,C1844&amp;"/"&amp;C1845,C1844)</f>
        <v>MMB57J3BR303</v>
      </c>
    </row>
    <row r="1845" customFormat="false" ht="13.2" hidden="false" customHeight="false" outlineLevel="0" collapsed="false">
      <c r="A1845" s="4" t="s">
        <v>3320</v>
      </c>
      <c r="B1845" s="4" t="s">
        <v>4135</v>
      </c>
      <c r="C1845" s="4" t="s">
        <v>4136</v>
      </c>
      <c r="D1845" s="4" t="s">
        <v>4136</v>
      </c>
      <c r="E1845" s="4" t="s">
        <v>14</v>
      </c>
      <c r="F1845" s="0" t="n">
        <v>11</v>
      </c>
      <c r="G1845" s="0" t="s">
        <v>314</v>
      </c>
      <c r="H1845" s="4" t="s">
        <v>130</v>
      </c>
      <c r="I1845" s="0" t="s">
        <v>216</v>
      </c>
      <c r="J1845" s="0" t="s">
        <v>174</v>
      </c>
      <c r="K1845" s="0" t="s">
        <v>211</v>
      </c>
      <c r="L1845" s="0" t="n">
        <v>231</v>
      </c>
      <c r="M1845" s="4" t="s">
        <v>20</v>
      </c>
      <c r="O1845" s="0" t="str">
        <f aca="false">B1845&amp;F1845&amp;G1845&amp;H1845&amp;I1845&amp;J1845&amp;K1845&amp;L1845</f>
        <v>SPRINTER 216CDI / EPT 30 / TOIT HAUT / RPT=3.455 / BVA11115.0A 610.57.88.8231</v>
      </c>
      <c r="P1845" s="0" t="str">
        <f aca="false">IF(O1845=O1846,C1845&amp;"/"&amp;C1846,C1845)</f>
        <v>MMB77J3B8318</v>
      </c>
    </row>
    <row r="1846" customFormat="false" ht="13.2" hidden="false" customHeight="false" outlineLevel="0" collapsed="false">
      <c r="A1846" s="4" t="s">
        <v>3320</v>
      </c>
      <c r="B1846" s="4" t="s">
        <v>4137</v>
      </c>
      <c r="C1846" s="4" t="s">
        <v>4138</v>
      </c>
      <c r="D1846" s="4" t="s">
        <v>4138</v>
      </c>
      <c r="E1846" s="4" t="s">
        <v>14</v>
      </c>
      <c r="F1846" s="0" t="n">
        <v>10</v>
      </c>
      <c r="G1846" s="0" t="s">
        <v>314</v>
      </c>
      <c r="H1846" s="4" t="s">
        <v>42</v>
      </c>
      <c r="I1846" s="0" t="s">
        <v>177</v>
      </c>
      <c r="J1846" s="0" t="s">
        <v>240</v>
      </c>
      <c r="K1846" s="0" t="s">
        <v>453</v>
      </c>
      <c r="L1846" s="0" t="n">
        <v>228</v>
      </c>
      <c r="M1846" s="4" t="s">
        <v>20</v>
      </c>
      <c r="O1846" s="0" t="str">
        <f aca="false">B1846&amp;F1846&amp;G1846&amp;H1846&amp;I1846&amp;J1846&amp;K1846&amp;L1846</f>
        <v>SPRINTER 216CDI / EPT 30 / TOIT HAUT / RPT=3.72710115.0M 511.37.18.7228</v>
      </c>
      <c r="P1846" s="0" t="str">
        <f aca="false">IF(O1846=O1847,C1846&amp;"/"&amp;C1847,C1846)</f>
        <v>MMB57J3BU306</v>
      </c>
    </row>
    <row r="1847" customFormat="false" ht="13.2" hidden="false" customHeight="false" outlineLevel="0" collapsed="false">
      <c r="A1847" s="4" t="s">
        <v>3320</v>
      </c>
      <c r="B1847" s="4" t="s">
        <v>4139</v>
      </c>
      <c r="C1847" s="4" t="s">
        <v>4140</v>
      </c>
      <c r="D1847" s="4" t="s">
        <v>4140</v>
      </c>
      <c r="E1847" s="4" t="s">
        <v>14</v>
      </c>
      <c r="F1847" s="0" t="n">
        <v>11</v>
      </c>
      <c r="G1847" s="0" t="s">
        <v>314</v>
      </c>
      <c r="H1847" s="4" t="s">
        <v>130</v>
      </c>
      <c r="I1847" s="0" t="s">
        <v>216</v>
      </c>
      <c r="J1847" s="0" t="s">
        <v>174</v>
      </c>
      <c r="K1847" s="0" t="s">
        <v>211</v>
      </c>
      <c r="L1847" s="0" t="n">
        <v>231</v>
      </c>
      <c r="M1847" s="4" t="s">
        <v>20</v>
      </c>
      <c r="O1847" s="0" t="str">
        <f aca="false">B1847&amp;F1847&amp;G1847&amp;H1847&amp;I1847&amp;J1847&amp;K1847&amp;L1847</f>
        <v>SPRINTER 216CDI / EPT 30 / TOIT HAUT / RPT=3.727 / BVA11115.0A 610.57.88.8231</v>
      </c>
      <c r="P1847" s="0" t="str">
        <f aca="false">IF(O1847=O1848,C1847&amp;"/"&amp;C1848,C1847)</f>
        <v>MMB77J3BB321</v>
      </c>
    </row>
    <row r="1848" customFormat="false" ht="13.2" hidden="false" customHeight="false" outlineLevel="0" collapsed="false">
      <c r="A1848" s="4" t="s">
        <v>3320</v>
      </c>
      <c r="B1848" s="4" t="s">
        <v>4141</v>
      </c>
      <c r="C1848" s="4" t="s">
        <v>4142</v>
      </c>
      <c r="D1848" s="4" t="s">
        <v>4142</v>
      </c>
      <c r="E1848" s="4" t="s">
        <v>14</v>
      </c>
      <c r="F1848" s="0" t="n">
        <v>11</v>
      </c>
      <c r="G1848" s="0" t="s">
        <v>314</v>
      </c>
      <c r="H1848" s="4" t="s">
        <v>42</v>
      </c>
      <c r="I1848" s="0" t="s">
        <v>185</v>
      </c>
      <c r="J1848" s="0" t="s">
        <v>174</v>
      </c>
      <c r="K1848" s="0" t="s">
        <v>349</v>
      </c>
      <c r="L1848" s="0" t="n">
        <v>256</v>
      </c>
      <c r="M1848" s="4" t="s">
        <v>20</v>
      </c>
      <c r="O1848" s="0" t="str">
        <f aca="false">B1848&amp;F1848&amp;G1848&amp;H1848&amp;I1848&amp;J1848&amp;K1848&amp;L1848</f>
        <v>SPRINTER 216CDI / EPT 30 / TOIT HAUT / RPT=4.11111115.0M 513.27.89.8256</v>
      </c>
      <c r="P1848" s="0" t="str">
        <f aca="false">IF(O1848=O1849,C1848&amp;"/"&amp;C1849,C1848)</f>
        <v>MMB57J3BZ311</v>
      </c>
    </row>
    <row r="1849" customFormat="false" ht="13.2" hidden="false" customHeight="false" outlineLevel="0" collapsed="false">
      <c r="A1849" s="4" t="s">
        <v>3320</v>
      </c>
      <c r="B1849" s="4" t="s">
        <v>4143</v>
      </c>
      <c r="C1849" s="4" t="s">
        <v>4144</v>
      </c>
      <c r="D1849" s="4" t="s">
        <v>4144</v>
      </c>
      <c r="E1849" s="4" t="s">
        <v>14</v>
      </c>
      <c r="F1849" s="0" t="n">
        <v>11</v>
      </c>
      <c r="G1849" s="0" t="s">
        <v>314</v>
      </c>
      <c r="H1849" s="4" t="s">
        <v>130</v>
      </c>
      <c r="I1849" s="0" t="s">
        <v>274</v>
      </c>
      <c r="J1849" s="0" t="s">
        <v>330</v>
      </c>
      <c r="K1849" s="0" t="s">
        <v>241</v>
      </c>
      <c r="L1849" s="0" t="n">
        <v>242</v>
      </c>
      <c r="M1849" s="4" t="s">
        <v>20</v>
      </c>
      <c r="O1849" s="0" t="str">
        <f aca="false">B1849&amp;F1849&amp;G1849&amp;H1849&amp;I1849&amp;J1849&amp;K1849&amp;L1849</f>
        <v>SPRINTER 216CDI / EPT 30 / TOIT HAUT / RPT=4.111 / BVA11115.0A 611.28.09.2242</v>
      </c>
      <c r="P1849" s="0" t="str">
        <f aca="false">IF(O1849=O1850,C1849&amp;"/"&amp;C1850,C1849)</f>
        <v>MMB77J3BG326</v>
      </c>
    </row>
    <row r="1850" customFormat="false" ht="13.2" hidden="false" customHeight="false" outlineLevel="0" collapsed="false">
      <c r="A1850" s="4" t="s">
        <v>3320</v>
      </c>
      <c r="B1850" s="4" t="s">
        <v>4143</v>
      </c>
      <c r="C1850" s="4" t="s">
        <v>4145</v>
      </c>
      <c r="D1850" s="4" t="s">
        <v>4145</v>
      </c>
      <c r="E1850" s="4" t="s">
        <v>14</v>
      </c>
      <c r="F1850" s="0" t="n">
        <v>11</v>
      </c>
      <c r="G1850" s="0" t="s">
        <v>314</v>
      </c>
      <c r="H1850" s="4" t="s">
        <v>16</v>
      </c>
      <c r="I1850" s="0" t="s">
        <v>326</v>
      </c>
      <c r="J1850" s="0" t="s">
        <v>179</v>
      </c>
      <c r="K1850" s="0" t="s">
        <v>349</v>
      </c>
      <c r="L1850" s="0" t="n">
        <v>259</v>
      </c>
      <c r="M1850" s="4" t="s">
        <v>20</v>
      </c>
      <c r="O1850" s="0" t="str">
        <f aca="false">B1850&amp;F1850&amp;G1850&amp;H1850&amp;I1850&amp;J1850&amp;K1850&amp;L1850</f>
        <v>SPRINTER 216CDI / EPT 30 / TOIT HAUT / RPT=4.111 / BVA11115.0A 512.18.49.8259</v>
      </c>
      <c r="P1850" s="0" t="str">
        <f aca="false">IF(O1850=O1851,C1850&amp;"/"&amp;C1851,C1850)</f>
        <v>MMB77J3BF458</v>
      </c>
    </row>
    <row r="1851" customFormat="false" ht="13.2" hidden="false" customHeight="false" outlineLevel="0" collapsed="false">
      <c r="A1851" s="4" t="s">
        <v>3320</v>
      </c>
      <c r="B1851" s="4" t="s">
        <v>4146</v>
      </c>
      <c r="C1851" s="4" t="s">
        <v>4147</v>
      </c>
      <c r="D1851" s="4" t="s">
        <v>4147</v>
      </c>
      <c r="E1851" s="4" t="s">
        <v>14</v>
      </c>
      <c r="F1851" s="0" t="n">
        <v>10</v>
      </c>
      <c r="G1851" s="0" t="s">
        <v>314</v>
      </c>
      <c r="H1851" s="4" t="s">
        <v>42</v>
      </c>
      <c r="I1851" s="0" t="s">
        <v>177</v>
      </c>
      <c r="J1851" s="0" t="s">
        <v>240</v>
      </c>
      <c r="K1851" s="0" t="s">
        <v>453</v>
      </c>
      <c r="L1851" s="0" t="n">
        <v>228</v>
      </c>
      <c r="M1851" s="4" t="s">
        <v>20</v>
      </c>
      <c r="O1851" s="0" t="str">
        <f aca="false">B1851&amp;F1851&amp;G1851&amp;H1851&amp;I1851&amp;J1851&amp;K1851&amp;L1851</f>
        <v>SPRINTER 216CDI / EPT 35 / TOIT BAS / RPT=3.45510115.0M 511.37.18.7228</v>
      </c>
      <c r="P1851" s="0" t="str">
        <f aca="false">IF(O1851=O1852,C1851&amp;"/"&amp;C1852,C1851)</f>
        <v>MMB57H3B3935</v>
      </c>
    </row>
    <row r="1852" customFormat="false" ht="13.2" hidden="false" customHeight="false" outlineLevel="0" collapsed="false">
      <c r="A1852" s="4" t="s">
        <v>3320</v>
      </c>
      <c r="B1852" s="4" t="s">
        <v>4148</v>
      </c>
      <c r="C1852" s="4" t="s">
        <v>4149</v>
      </c>
      <c r="D1852" s="4" t="s">
        <v>4149</v>
      </c>
      <c r="E1852" s="4" t="s">
        <v>14</v>
      </c>
      <c r="F1852" s="0" t="n">
        <v>11</v>
      </c>
      <c r="G1852" s="0" t="s">
        <v>314</v>
      </c>
      <c r="H1852" s="4" t="s">
        <v>130</v>
      </c>
      <c r="I1852" s="0" t="s">
        <v>216</v>
      </c>
      <c r="J1852" s="0" t="s">
        <v>174</v>
      </c>
      <c r="K1852" s="0" t="s">
        <v>211</v>
      </c>
      <c r="L1852" s="0" t="n">
        <v>231</v>
      </c>
      <c r="M1852" s="4" t="s">
        <v>20</v>
      </c>
      <c r="O1852" s="0" t="str">
        <f aca="false">B1852&amp;F1852&amp;G1852&amp;H1852&amp;I1852&amp;J1852&amp;K1852&amp;L1852</f>
        <v>SPRINTER 216CDI / EPT 35 / TOIT BAS / RPT=3.455 / BVA11115.0A 610.57.88.8231</v>
      </c>
      <c r="P1852" s="0" t="str">
        <f aca="false">IF(O1852=O1853,C1852&amp;"/"&amp;C1853,C1852)</f>
        <v>MMB77H3BK950</v>
      </c>
    </row>
    <row r="1853" customFormat="false" ht="13.2" hidden="false" customHeight="false" outlineLevel="0" collapsed="false">
      <c r="A1853" s="4" t="s">
        <v>3320</v>
      </c>
      <c r="B1853" s="4" t="s">
        <v>4150</v>
      </c>
      <c r="C1853" s="4" t="s">
        <v>4151</v>
      </c>
      <c r="D1853" s="4" t="s">
        <v>4151</v>
      </c>
      <c r="E1853" s="4" t="s">
        <v>14</v>
      </c>
      <c r="F1853" s="0" t="n">
        <v>10</v>
      </c>
      <c r="G1853" s="0" t="s">
        <v>314</v>
      </c>
      <c r="H1853" s="4" t="s">
        <v>42</v>
      </c>
      <c r="I1853" s="0" t="s">
        <v>177</v>
      </c>
      <c r="J1853" s="0" t="s">
        <v>240</v>
      </c>
      <c r="K1853" s="0" t="s">
        <v>453</v>
      </c>
      <c r="L1853" s="0" t="n">
        <v>228</v>
      </c>
      <c r="M1853" s="4" t="s">
        <v>20</v>
      </c>
      <c r="O1853" s="0" t="str">
        <f aca="false">B1853&amp;F1853&amp;G1853&amp;H1853&amp;I1853&amp;J1853&amp;K1853&amp;L1853</f>
        <v>SPRINTER 216CDI / EPT 35 / TOIT BAS / RPT=3.72710115.0M 511.37.18.7228</v>
      </c>
      <c r="P1853" s="0" t="str">
        <f aca="false">IF(O1853=O1854,C1853&amp;"/"&amp;C1854,C1853)</f>
        <v>MMB57H3B6938</v>
      </c>
    </row>
    <row r="1854" customFormat="false" ht="13.2" hidden="false" customHeight="false" outlineLevel="0" collapsed="false">
      <c r="A1854" s="4" t="s">
        <v>3320</v>
      </c>
      <c r="B1854" s="4" t="s">
        <v>4152</v>
      </c>
      <c r="C1854" s="4" t="s">
        <v>4153</v>
      </c>
      <c r="D1854" s="4" t="s">
        <v>4153</v>
      </c>
      <c r="E1854" s="4" t="s">
        <v>14</v>
      </c>
      <c r="F1854" s="0" t="n">
        <v>11</v>
      </c>
      <c r="G1854" s="0" t="s">
        <v>314</v>
      </c>
      <c r="H1854" s="4" t="s">
        <v>130</v>
      </c>
      <c r="I1854" s="0" t="s">
        <v>216</v>
      </c>
      <c r="J1854" s="0" t="s">
        <v>174</v>
      </c>
      <c r="K1854" s="0" t="s">
        <v>211</v>
      </c>
      <c r="L1854" s="0" t="n">
        <v>231</v>
      </c>
      <c r="M1854" s="4" t="s">
        <v>20</v>
      </c>
      <c r="O1854" s="0" t="str">
        <f aca="false">B1854&amp;F1854&amp;G1854&amp;H1854&amp;I1854&amp;J1854&amp;K1854&amp;L1854</f>
        <v>SPRINTER 216CDI / EPT 35 / TOIT BAS / RPT=3.727 / BVA11115.0A 610.57.88.8231</v>
      </c>
      <c r="P1854" s="0" t="str">
        <f aca="false">IF(O1854=O1855,C1854&amp;"/"&amp;C1855,C1854)</f>
        <v>MMB77H3BN953</v>
      </c>
    </row>
    <row r="1855" customFormat="false" ht="13.2" hidden="false" customHeight="false" outlineLevel="0" collapsed="false">
      <c r="A1855" s="4" t="s">
        <v>3320</v>
      </c>
      <c r="B1855" s="4" t="s">
        <v>4154</v>
      </c>
      <c r="C1855" s="4" t="s">
        <v>4155</v>
      </c>
      <c r="D1855" s="4" t="s">
        <v>4155</v>
      </c>
      <c r="E1855" s="4" t="s">
        <v>14</v>
      </c>
      <c r="F1855" s="0" t="n">
        <v>11</v>
      </c>
      <c r="G1855" s="0" t="s">
        <v>314</v>
      </c>
      <c r="H1855" s="4" t="s">
        <v>42</v>
      </c>
      <c r="I1855" s="0" t="s">
        <v>185</v>
      </c>
      <c r="J1855" s="0" t="s">
        <v>174</v>
      </c>
      <c r="K1855" s="0" t="s">
        <v>349</v>
      </c>
      <c r="L1855" s="0" t="n">
        <v>256</v>
      </c>
      <c r="M1855" s="4" t="s">
        <v>20</v>
      </c>
      <c r="O1855" s="0" t="str">
        <f aca="false">B1855&amp;F1855&amp;G1855&amp;H1855&amp;I1855&amp;J1855&amp;K1855&amp;L1855</f>
        <v>SPRINTER 216CDI / EPT 35 / TOIT BAS / RPT=4.11111115.0M 513.27.89.8256</v>
      </c>
      <c r="P1855" s="0" t="str">
        <f aca="false">IF(O1855=O1856,C1855&amp;"/"&amp;C1856,C1855)</f>
        <v>MMB57H3BB943</v>
      </c>
    </row>
    <row r="1856" customFormat="false" ht="13.2" hidden="false" customHeight="false" outlineLevel="0" collapsed="false">
      <c r="A1856" s="4" t="s">
        <v>3320</v>
      </c>
      <c r="B1856" s="4" t="s">
        <v>4156</v>
      </c>
      <c r="C1856" s="4" t="s">
        <v>4157</v>
      </c>
      <c r="D1856" s="4" t="s">
        <v>4157</v>
      </c>
      <c r="E1856" s="4" t="s">
        <v>14</v>
      </c>
      <c r="F1856" s="0" t="n">
        <v>11</v>
      </c>
      <c r="G1856" s="0" t="s">
        <v>314</v>
      </c>
      <c r="H1856" s="4" t="s">
        <v>130</v>
      </c>
      <c r="I1856" s="0" t="s">
        <v>274</v>
      </c>
      <c r="J1856" s="0" t="s">
        <v>330</v>
      </c>
      <c r="K1856" s="0" t="s">
        <v>241</v>
      </c>
      <c r="L1856" s="0" t="n">
        <v>242</v>
      </c>
      <c r="M1856" s="4" t="s">
        <v>20</v>
      </c>
      <c r="O1856" s="0" t="str">
        <f aca="false">B1856&amp;F1856&amp;G1856&amp;H1856&amp;I1856&amp;J1856&amp;K1856&amp;L1856</f>
        <v>SPRINTER 216CDI / EPT 35 / TOIT BAS / RPT=4.111 / BVA11115.0A 611.28.09.2242</v>
      </c>
      <c r="P1856" s="0" t="str">
        <f aca="false">IF(O1856=O1857,C1856&amp;"/"&amp;C1857,C1856)</f>
        <v>MMB77H3BS958</v>
      </c>
    </row>
    <row r="1857" customFormat="false" ht="13.2" hidden="false" customHeight="false" outlineLevel="0" collapsed="false">
      <c r="A1857" s="4" t="s">
        <v>3320</v>
      </c>
      <c r="B1857" s="4" t="s">
        <v>4156</v>
      </c>
      <c r="C1857" s="4" t="s">
        <v>4158</v>
      </c>
      <c r="D1857" s="4" t="s">
        <v>4158</v>
      </c>
      <c r="E1857" s="4" t="s">
        <v>14</v>
      </c>
      <c r="F1857" s="0" t="n">
        <v>11</v>
      </c>
      <c r="G1857" s="0" t="s">
        <v>314</v>
      </c>
      <c r="H1857" s="4" t="s">
        <v>16</v>
      </c>
      <c r="I1857" s="0" t="s">
        <v>326</v>
      </c>
      <c r="J1857" s="0" t="s">
        <v>179</v>
      </c>
      <c r="K1857" s="0" t="s">
        <v>349</v>
      </c>
      <c r="L1857" s="0" t="n">
        <v>259</v>
      </c>
      <c r="M1857" s="4" t="s">
        <v>20</v>
      </c>
      <c r="O1857" s="0" t="str">
        <f aca="false">B1857&amp;F1857&amp;G1857&amp;H1857&amp;I1857&amp;J1857&amp;K1857&amp;L1857</f>
        <v>SPRINTER 216CDI / EPT 35 / TOIT BAS / RPT=4.111 / BVA11115.0A 512.18.49.8259</v>
      </c>
      <c r="P1857" s="0" t="str">
        <f aca="false">IF(O1857=O1858,C1857&amp;"/"&amp;C1858,C1857)</f>
        <v>MMB77J3BU437</v>
      </c>
    </row>
    <row r="1858" customFormat="false" ht="13.2" hidden="false" customHeight="false" outlineLevel="0" collapsed="false">
      <c r="A1858" s="4" t="s">
        <v>3320</v>
      </c>
      <c r="B1858" s="4" t="s">
        <v>4159</v>
      </c>
      <c r="C1858" s="4" t="s">
        <v>4160</v>
      </c>
      <c r="D1858" s="4" t="s">
        <v>4160</v>
      </c>
      <c r="E1858" s="4" t="s">
        <v>14</v>
      </c>
      <c r="F1858" s="0" t="n">
        <v>10</v>
      </c>
      <c r="G1858" s="0" t="s">
        <v>314</v>
      </c>
      <c r="H1858" s="4" t="s">
        <v>42</v>
      </c>
      <c r="I1858" s="0" t="s">
        <v>177</v>
      </c>
      <c r="J1858" s="0" t="s">
        <v>240</v>
      </c>
      <c r="K1858" s="0" t="s">
        <v>453</v>
      </c>
      <c r="L1858" s="0" t="n">
        <v>228</v>
      </c>
      <c r="M1858" s="4" t="s">
        <v>20</v>
      </c>
      <c r="O1858" s="0" t="str">
        <f aca="false">B1858&amp;F1858&amp;G1858&amp;H1858&amp;I1858&amp;J1858&amp;K1858&amp;L1858</f>
        <v>SPRINTER 216CDI / EPT 35 / TOIT HAUT / RPT=3.45510115.0M 511.37.18.7228</v>
      </c>
      <c r="P1858" s="0" t="str">
        <f aca="false">IF(O1858=O1859,C1858&amp;"/"&amp;C1859,C1858)</f>
        <v>MMB57J3BL333</v>
      </c>
    </row>
    <row r="1859" customFormat="false" ht="13.2" hidden="false" customHeight="false" outlineLevel="0" collapsed="false">
      <c r="A1859" s="4" t="s">
        <v>3320</v>
      </c>
      <c r="B1859" s="4" t="s">
        <v>4161</v>
      </c>
      <c r="C1859" s="4" t="s">
        <v>4162</v>
      </c>
      <c r="D1859" s="4" t="s">
        <v>4162</v>
      </c>
      <c r="E1859" s="4" t="s">
        <v>14</v>
      </c>
      <c r="F1859" s="0" t="n">
        <v>11</v>
      </c>
      <c r="G1859" s="0" t="s">
        <v>314</v>
      </c>
      <c r="H1859" s="4" t="s">
        <v>130</v>
      </c>
      <c r="I1859" s="0" t="s">
        <v>216</v>
      </c>
      <c r="J1859" s="0" t="s">
        <v>174</v>
      </c>
      <c r="K1859" s="0" t="s">
        <v>211</v>
      </c>
      <c r="L1859" s="0" t="n">
        <v>231</v>
      </c>
      <c r="M1859" s="4" t="s">
        <v>20</v>
      </c>
      <c r="O1859" s="0" t="str">
        <f aca="false">B1859&amp;F1859&amp;G1859&amp;H1859&amp;I1859&amp;J1859&amp;K1859&amp;L1859</f>
        <v>SPRINTER 216CDI / EPT 35 / TOIT HAUT / RPT=3.455 / BVA11115.0A 610.57.88.8231</v>
      </c>
      <c r="P1859" s="0" t="str">
        <f aca="false">IF(O1859=O1860,C1859&amp;"/"&amp;C1860,C1859)</f>
        <v>MMB77J3B2348</v>
      </c>
    </row>
    <row r="1860" customFormat="false" ht="13.2" hidden="false" customHeight="false" outlineLevel="0" collapsed="false">
      <c r="A1860" s="4" t="s">
        <v>3320</v>
      </c>
      <c r="B1860" s="4" t="s">
        <v>4163</v>
      </c>
      <c r="C1860" s="4" t="s">
        <v>4164</v>
      </c>
      <c r="D1860" s="4" t="s">
        <v>4164</v>
      </c>
      <c r="E1860" s="4" t="s">
        <v>14</v>
      </c>
      <c r="F1860" s="0" t="n">
        <v>10</v>
      </c>
      <c r="G1860" s="0" t="s">
        <v>314</v>
      </c>
      <c r="H1860" s="4" t="s">
        <v>42</v>
      </c>
      <c r="I1860" s="0" t="s">
        <v>177</v>
      </c>
      <c r="J1860" s="0" t="s">
        <v>240</v>
      </c>
      <c r="K1860" s="0" t="s">
        <v>453</v>
      </c>
      <c r="L1860" s="0" t="n">
        <v>228</v>
      </c>
      <c r="M1860" s="4" t="s">
        <v>20</v>
      </c>
      <c r="O1860" s="0" t="str">
        <f aca="false">B1860&amp;F1860&amp;G1860&amp;H1860&amp;I1860&amp;J1860&amp;K1860&amp;L1860</f>
        <v>SPRINTER 216CDI / EPT 35 / TOIT HAUT / RPT=3.72710115.0M 511.37.18.7228</v>
      </c>
      <c r="P1860" s="0" t="str">
        <f aca="false">IF(O1860=O1861,C1860&amp;"/"&amp;C1861,C1860)</f>
        <v>MMB57J3BP336</v>
      </c>
    </row>
    <row r="1861" customFormat="false" ht="13.2" hidden="false" customHeight="false" outlineLevel="0" collapsed="false">
      <c r="A1861" s="4" t="s">
        <v>3320</v>
      </c>
      <c r="B1861" s="4" t="s">
        <v>4165</v>
      </c>
      <c r="C1861" s="4" t="s">
        <v>4166</v>
      </c>
      <c r="D1861" s="4" t="s">
        <v>4166</v>
      </c>
      <c r="E1861" s="4" t="s">
        <v>14</v>
      </c>
      <c r="F1861" s="0" t="n">
        <v>11</v>
      </c>
      <c r="G1861" s="0" t="s">
        <v>314</v>
      </c>
      <c r="H1861" s="4" t="s">
        <v>130</v>
      </c>
      <c r="I1861" s="0" t="s">
        <v>216</v>
      </c>
      <c r="J1861" s="0" t="s">
        <v>174</v>
      </c>
      <c r="K1861" s="0" t="s">
        <v>211</v>
      </c>
      <c r="L1861" s="0" t="n">
        <v>231</v>
      </c>
      <c r="M1861" s="4" t="s">
        <v>20</v>
      </c>
      <c r="O1861" s="0" t="str">
        <f aca="false">B1861&amp;F1861&amp;G1861&amp;H1861&amp;I1861&amp;J1861&amp;K1861&amp;L1861</f>
        <v>SPRINTER 216CDI / EPT 35 / TOIT HAUT / RPT=3.727 / BVA11115.0A 610.57.88.8231</v>
      </c>
      <c r="P1861" s="0" t="str">
        <f aca="false">IF(O1861=O1862,C1861&amp;"/"&amp;C1862,C1861)</f>
        <v>MMB77J3B5351</v>
      </c>
    </row>
    <row r="1862" customFormat="false" ht="13.2" hidden="false" customHeight="false" outlineLevel="0" collapsed="false">
      <c r="A1862" s="4" t="s">
        <v>3320</v>
      </c>
      <c r="B1862" s="4" t="s">
        <v>4167</v>
      </c>
      <c r="C1862" s="4" t="s">
        <v>4168</v>
      </c>
      <c r="D1862" s="4" t="s">
        <v>4168</v>
      </c>
      <c r="E1862" s="4" t="s">
        <v>14</v>
      </c>
      <c r="F1862" s="0" t="n">
        <v>11</v>
      </c>
      <c r="G1862" s="0" t="s">
        <v>314</v>
      </c>
      <c r="H1862" s="4" t="s">
        <v>42</v>
      </c>
      <c r="I1862" s="0" t="s">
        <v>185</v>
      </c>
      <c r="J1862" s="0" t="s">
        <v>174</v>
      </c>
      <c r="K1862" s="0" t="s">
        <v>349</v>
      </c>
      <c r="L1862" s="0" t="n">
        <v>256</v>
      </c>
      <c r="M1862" s="4" t="s">
        <v>20</v>
      </c>
      <c r="O1862" s="0" t="str">
        <f aca="false">B1862&amp;F1862&amp;G1862&amp;H1862&amp;I1862&amp;J1862&amp;K1862&amp;L1862</f>
        <v>SPRINTER 216CDI / EPT 35 / TOIT HAUT / RPT=4.11111115.0M 513.27.89.8256</v>
      </c>
      <c r="P1862" s="0" t="str">
        <f aca="false">IF(O1862=O1863,C1862&amp;"/"&amp;C1863,C1862)</f>
        <v>MMB57J3BT341</v>
      </c>
    </row>
    <row r="1863" customFormat="false" ht="13.2" hidden="false" customHeight="false" outlineLevel="0" collapsed="false">
      <c r="A1863" s="4" t="s">
        <v>3320</v>
      </c>
      <c r="B1863" s="4" t="s">
        <v>4169</v>
      </c>
      <c r="C1863" s="4" t="s">
        <v>4170</v>
      </c>
      <c r="D1863" s="4" t="s">
        <v>4170</v>
      </c>
      <c r="E1863" s="4" t="s">
        <v>14</v>
      </c>
      <c r="F1863" s="0" t="n">
        <v>11</v>
      </c>
      <c r="G1863" s="0" t="s">
        <v>314</v>
      </c>
      <c r="H1863" s="4" t="s">
        <v>130</v>
      </c>
      <c r="I1863" s="0" t="s">
        <v>274</v>
      </c>
      <c r="J1863" s="0" t="s">
        <v>330</v>
      </c>
      <c r="K1863" s="0" t="s">
        <v>241</v>
      </c>
      <c r="L1863" s="0" t="n">
        <v>242</v>
      </c>
      <c r="M1863" s="4" t="s">
        <v>20</v>
      </c>
      <c r="O1863" s="0" t="str">
        <f aca="false">B1863&amp;F1863&amp;G1863&amp;H1863&amp;I1863&amp;J1863&amp;K1863&amp;L1863</f>
        <v>SPRINTER 216CDI / EPT 35 / TOIT HAUT / RPT=4.111 / BVA11115.0A 611.28.09.2242</v>
      </c>
      <c r="P1863" s="0" t="str">
        <f aca="false">IF(O1863=O1864,C1863&amp;"/"&amp;C1864,C1863)</f>
        <v>MMB77J3BA356</v>
      </c>
    </row>
    <row r="1864" customFormat="false" ht="13.2" hidden="false" customHeight="false" outlineLevel="0" collapsed="false">
      <c r="A1864" s="4" t="s">
        <v>3320</v>
      </c>
      <c r="B1864" s="4" t="s">
        <v>4169</v>
      </c>
      <c r="C1864" s="4" t="s">
        <v>4171</v>
      </c>
      <c r="D1864" s="4" t="s">
        <v>4171</v>
      </c>
      <c r="E1864" s="4" t="s">
        <v>14</v>
      </c>
      <c r="F1864" s="0" t="n">
        <v>11</v>
      </c>
      <c r="G1864" s="0" t="s">
        <v>314</v>
      </c>
      <c r="H1864" s="4" t="s">
        <v>16</v>
      </c>
      <c r="I1864" s="0" t="s">
        <v>326</v>
      </c>
      <c r="J1864" s="0" t="s">
        <v>179</v>
      </c>
      <c r="K1864" s="0" t="s">
        <v>349</v>
      </c>
      <c r="L1864" s="0" t="n">
        <v>259</v>
      </c>
      <c r="M1864" s="4" t="s">
        <v>20</v>
      </c>
      <c r="O1864" s="0" t="str">
        <f aca="false">B1864&amp;F1864&amp;G1864&amp;H1864&amp;I1864&amp;J1864&amp;K1864&amp;L1864</f>
        <v>SPRINTER 216CDI / EPT 35 / TOIT HAUT / RPT=4.111 / BVA11115.0A 512.18.49.8259</v>
      </c>
      <c r="P1864" s="0" t="str">
        <f aca="false">IF(O1864=O1865,C1864&amp;"/"&amp;C1865,C1864)</f>
        <v>MMB77J3BJ461</v>
      </c>
    </row>
    <row r="1865" customFormat="false" ht="13.2" hidden="false" customHeight="false" outlineLevel="0" collapsed="false">
      <c r="A1865" s="4" t="s">
        <v>3320</v>
      </c>
      <c r="B1865" s="4" t="s">
        <v>4172</v>
      </c>
      <c r="C1865" s="4" t="s">
        <v>4173</v>
      </c>
      <c r="D1865" s="4" t="s">
        <v>4173</v>
      </c>
      <c r="E1865" s="4" t="s">
        <v>14</v>
      </c>
      <c r="F1865" s="0" t="n">
        <v>8</v>
      </c>
      <c r="G1865" s="0" t="s">
        <v>51</v>
      </c>
      <c r="H1865" s="4" t="s">
        <v>42</v>
      </c>
      <c r="I1865" s="0" t="s">
        <v>325</v>
      </c>
      <c r="J1865" s="0" t="s">
        <v>248</v>
      </c>
      <c r="K1865" s="0" t="s">
        <v>235</v>
      </c>
      <c r="L1865" s="0" t="n">
        <v>253</v>
      </c>
      <c r="M1865" s="4" t="s">
        <v>20</v>
      </c>
      <c r="O1865" s="0" t="str">
        <f aca="false">B1865&amp;F1865&amp;G1865&amp;H1865&amp;I1865&amp;J1865&amp;K1865&amp;L1865</f>
        <v>SPRINTER 308CDI / EPT 40 / TOIT HAUT / RPT=4.375860.0M 512.47.99.6253</v>
      </c>
      <c r="P1865" s="0" t="str">
        <f aca="false">IF(O1865=O1866,C1865&amp;"/"&amp;C1866,C1865)</f>
        <v>MMB51J3BR090</v>
      </c>
    </row>
    <row r="1866" customFormat="false" ht="13.2" hidden="false" customHeight="false" outlineLevel="0" collapsed="false">
      <c r="A1866" s="4" t="s">
        <v>3320</v>
      </c>
      <c r="B1866" s="4" t="s">
        <v>4174</v>
      </c>
      <c r="C1866" s="4" t="s">
        <v>4175</v>
      </c>
      <c r="D1866" s="4" t="s">
        <v>4175</v>
      </c>
      <c r="E1866" s="4" t="s">
        <v>14</v>
      </c>
      <c r="F1866" s="0" t="n">
        <v>7</v>
      </c>
      <c r="G1866" s="0" t="s">
        <v>51</v>
      </c>
      <c r="H1866" s="4" t="s">
        <v>130</v>
      </c>
      <c r="I1866" s="0" t="s">
        <v>188</v>
      </c>
      <c r="J1866" s="0" t="s">
        <v>174</v>
      </c>
      <c r="K1866" s="0" t="s">
        <v>208</v>
      </c>
      <c r="L1866" s="0" t="n">
        <v>236</v>
      </c>
      <c r="M1866" s="4" t="s">
        <v>20</v>
      </c>
      <c r="O1866" s="0" t="str">
        <f aca="false">B1866&amp;F1866&amp;G1866&amp;H1866&amp;I1866&amp;J1866&amp;K1866&amp;L1866</f>
        <v>SPRINTER 308CDI / EPT 40 / TOIT HAUT / RPT=4.375 / BVA760.0A 611.07.89.0236</v>
      </c>
      <c r="P1866" s="0" t="str">
        <f aca="false">IF(O1866=O1867,C1866&amp;"/"&amp;C1867,C1866)</f>
        <v>MMB71J3BG102</v>
      </c>
    </row>
    <row r="1867" customFormat="false" ht="13.2" hidden="false" customHeight="false" outlineLevel="0" collapsed="false">
      <c r="A1867" s="4" t="s">
        <v>3320</v>
      </c>
      <c r="B1867" s="4" t="s">
        <v>4176</v>
      </c>
      <c r="C1867" s="4" t="s">
        <v>4177</v>
      </c>
      <c r="D1867" s="4" t="s">
        <v>4177</v>
      </c>
      <c r="E1867" s="4" t="s">
        <v>14</v>
      </c>
      <c r="F1867" s="0" t="n">
        <v>8</v>
      </c>
      <c r="G1867" s="0" t="s">
        <v>51</v>
      </c>
      <c r="H1867" s="4" t="s">
        <v>42</v>
      </c>
      <c r="I1867" s="0" t="s">
        <v>756</v>
      </c>
      <c r="J1867" s="0" t="s">
        <v>453</v>
      </c>
      <c r="K1867" s="0" t="s">
        <v>600</v>
      </c>
      <c r="L1867" s="0" t="n">
        <v>282</v>
      </c>
      <c r="M1867" s="4" t="s">
        <v>20</v>
      </c>
      <c r="O1867" s="0" t="str">
        <f aca="false">B1867&amp;F1867&amp;G1867&amp;H1867&amp;I1867&amp;J1867&amp;K1867&amp;L1867</f>
        <v>SPRINTER 308CDI / EPT 40 / TOIT HAUT / RPT=4.857860.0M 514.18.710.7282</v>
      </c>
      <c r="P1867" s="0" t="str">
        <f aca="false">IF(O1867=O1868,C1867&amp;"/"&amp;C1868,C1867)</f>
        <v>MMB51J3BU093</v>
      </c>
    </row>
    <row r="1868" customFormat="false" ht="13.2" hidden="false" customHeight="false" outlineLevel="0" collapsed="false">
      <c r="A1868" s="4" t="s">
        <v>3320</v>
      </c>
      <c r="B1868" s="4" t="s">
        <v>4178</v>
      </c>
      <c r="C1868" s="4" t="s">
        <v>4179</v>
      </c>
      <c r="D1868" s="4" t="s">
        <v>4179</v>
      </c>
      <c r="E1868" s="4" t="s">
        <v>14</v>
      </c>
      <c r="F1868" s="0" t="n">
        <v>8</v>
      </c>
      <c r="G1868" s="0" t="s">
        <v>51</v>
      </c>
      <c r="H1868" s="4" t="s">
        <v>130</v>
      </c>
      <c r="I1868" s="0" t="s">
        <v>188</v>
      </c>
      <c r="J1868" s="0" t="s">
        <v>340</v>
      </c>
      <c r="K1868" s="0" t="s">
        <v>300</v>
      </c>
      <c r="L1868" s="0" t="n">
        <v>255</v>
      </c>
      <c r="M1868" s="4" t="s">
        <v>20</v>
      </c>
      <c r="O1868" s="0" t="str">
        <f aca="false">B1868&amp;F1868&amp;G1868&amp;H1868&amp;I1868&amp;J1868&amp;K1868&amp;L1868</f>
        <v>SPRINTER 308CDI / EPT 40 / TOIT HAUT / RPT=4.857 / BVA860.0A 611.08.99.7255</v>
      </c>
      <c r="P1868" s="0" t="str">
        <f aca="false">IF(O1868=O1869,C1868&amp;"/"&amp;C1869,C1868)</f>
        <v>MMB71J3BJ105</v>
      </c>
    </row>
    <row r="1869" customFormat="false" ht="13.2" hidden="false" customHeight="false" outlineLevel="0" collapsed="false">
      <c r="A1869" s="4" t="s">
        <v>3320</v>
      </c>
      <c r="B1869" s="4" t="s">
        <v>4180</v>
      </c>
      <c r="C1869" s="4" t="s">
        <v>4181</v>
      </c>
      <c r="D1869" s="4" t="s">
        <v>4181</v>
      </c>
      <c r="E1869" s="4" t="s">
        <v>14</v>
      </c>
      <c r="F1869" s="0" t="n">
        <v>8</v>
      </c>
      <c r="G1869" s="0" t="s">
        <v>1491</v>
      </c>
      <c r="H1869" s="4" t="s">
        <v>42</v>
      </c>
      <c r="I1869" s="0" t="s">
        <v>192</v>
      </c>
      <c r="J1869" s="0" t="s">
        <v>210</v>
      </c>
      <c r="K1869" s="0" t="s">
        <v>340</v>
      </c>
      <c r="L1869" s="0" t="n">
        <v>236</v>
      </c>
      <c r="M1869" s="4" t="s">
        <v>20</v>
      </c>
      <c r="O1869" s="0" t="str">
        <f aca="false">B1869&amp;F1869&amp;G1869&amp;H1869&amp;I1869&amp;J1869&amp;K1869&amp;L1869</f>
        <v>SPRINTER 311CDI / EPT 40 / TOIT HAUT / RPT=4.111880.0M 511.77.38.9236</v>
      </c>
      <c r="P1869" s="0" t="str">
        <f aca="false">IF(O1869=O1870,C1869&amp;"/"&amp;C1870,C1869)</f>
        <v>MMB53J3BS186</v>
      </c>
    </row>
    <row r="1870" customFormat="false" ht="13.2" hidden="false" customHeight="false" outlineLevel="0" collapsed="false">
      <c r="A1870" s="4" t="s">
        <v>3320</v>
      </c>
      <c r="B1870" s="4" t="s">
        <v>4182</v>
      </c>
      <c r="C1870" s="4" t="s">
        <v>4183</v>
      </c>
      <c r="D1870" s="4" t="s">
        <v>4183</v>
      </c>
      <c r="E1870" s="4" t="s">
        <v>14</v>
      </c>
      <c r="F1870" s="0" t="n">
        <v>8</v>
      </c>
      <c r="G1870" s="0" t="s">
        <v>1491</v>
      </c>
      <c r="H1870" s="4" t="s">
        <v>130</v>
      </c>
      <c r="I1870" s="0" t="s">
        <v>650</v>
      </c>
      <c r="J1870" s="0" t="s">
        <v>331</v>
      </c>
      <c r="K1870" s="0" t="s">
        <v>252</v>
      </c>
      <c r="L1870" s="0" t="n">
        <v>241</v>
      </c>
      <c r="M1870" s="4" t="s">
        <v>20</v>
      </c>
      <c r="O1870" s="0" t="str">
        <f aca="false">B1870&amp;F1870&amp;G1870&amp;H1870&amp;I1870&amp;J1870&amp;K1870&amp;L1870</f>
        <v>SPRINTER 311CDI / EPT 40 / TOIT HAUT / RPT=4.111 / BVA880.0A 610.88.29.1241</v>
      </c>
      <c r="P1870" s="0" t="str">
        <f aca="false">IF(O1870=O1871,C1870&amp;"/"&amp;C1871,C1870)</f>
        <v>MMB73J3B0192</v>
      </c>
    </row>
    <row r="1871" customFormat="false" ht="13.2" hidden="false" customHeight="false" outlineLevel="0" collapsed="false">
      <c r="A1871" s="4" t="s">
        <v>3320</v>
      </c>
      <c r="B1871" s="4" t="s">
        <v>4184</v>
      </c>
      <c r="C1871" s="4" t="s">
        <v>4185</v>
      </c>
      <c r="D1871" s="4" t="s">
        <v>4185</v>
      </c>
      <c r="E1871" s="4" t="s">
        <v>14</v>
      </c>
      <c r="F1871" s="0" t="n">
        <v>8</v>
      </c>
      <c r="G1871" s="0" t="s">
        <v>1491</v>
      </c>
      <c r="H1871" s="4" t="s">
        <v>42</v>
      </c>
      <c r="I1871" s="0" t="s">
        <v>192</v>
      </c>
      <c r="J1871" s="0" t="s">
        <v>210</v>
      </c>
      <c r="K1871" s="0" t="s">
        <v>340</v>
      </c>
      <c r="L1871" s="0" t="n">
        <v>236</v>
      </c>
      <c r="M1871" s="4" t="s">
        <v>20</v>
      </c>
      <c r="O1871" s="0" t="str">
        <f aca="false">B1871&amp;F1871&amp;G1871&amp;H1871&amp;I1871&amp;J1871&amp;K1871&amp;L1871</f>
        <v>SPRINTER 311CDI / EPT 40 / TOIT HAUT / RPT=4.375880.0M 511.77.38.9236</v>
      </c>
      <c r="P1871" s="0" t="str">
        <f aca="false">IF(O1871=O1872,C1871&amp;"/"&amp;C1872,C1871)</f>
        <v>MMB53J3BV189</v>
      </c>
    </row>
    <row r="1872" customFormat="false" ht="13.2" hidden="false" customHeight="false" outlineLevel="0" collapsed="false">
      <c r="A1872" s="4" t="s">
        <v>3320</v>
      </c>
      <c r="B1872" s="4" t="s">
        <v>4186</v>
      </c>
      <c r="C1872" s="4" t="s">
        <v>4187</v>
      </c>
      <c r="D1872" s="4" t="s">
        <v>4187</v>
      </c>
      <c r="E1872" s="4" t="s">
        <v>14</v>
      </c>
      <c r="F1872" s="0" t="n">
        <v>8</v>
      </c>
      <c r="G1872" s="0" t="s">
        <v>1491</v>
      </c>
      <c r="H1872" s="4" t="s">
        <v>130</v>
      </c>
      <c r="I1872" s="0" t="s">
        <v>650</v>
      </c>
      <c r="J1872" s="0" t="s">
        <v>331</v>
      </c>
      <c r="K1872" s="0" t="s">
        <v>252</v>
      </c>
      <c r="L1872" s="0" t="n">
        <v>241</v>
      </c>
      <c r="M1872" s="4" t="s">
        <v>20</v>
      </c>
      <c r="O1872" s="0" t="str">
        <f aca="false">B1872&amp;F1872&amp;G1872&amp;H1872&amp;I1872&amp;J1872&amp;K1872&amp;L1872</f>
        <v>SPRINTER 311CDI / EPT 40 / TOIT HAUT / RPT=4.375 / BVA880.0A 610.88.29.1241</v>
      </c>
      <c r="P1872" s="0" t="str">
        <f aca="false">IF(O1872=O1873,C1872&amp;"/"&amp;C1873,C1872)</f>
        <v>MMB73J3BE195</v>
      </c>
    </row>
    <row r="1873" customFormat="false" ht="13.2" hidden="false" customHeight="false" outlineLevel="0" collapsed="false">
      <c r="A1873" s="4" t="s">
        <v>3320</v>
      </c>
      <c r="B1873" s="4" t="s">
        <v>4188</v>
      </c>
      <c r="C1873" s="4" t="s">
        <v>4189</v>
      </c>
      <c r="D1873" s="4" t="s">
        <v>4189</v>
      </c>
      <c r="E1873" s="4" t="s">
        <v>14</v>
      </c>
      <c r="F1873" s="0" t="n">
        <v>9</v>
      </c>
      <c r="G1873" s="0" t="s">
        <v>1820</v>
      </c>
      <c r="H1873" s="4" t="s">
        <v>42</v>
      </c>
      <c r="I1873" s="0" t="s">
        <v>255</v>
      </c>
      <c r="J1873" s="0" t="s">
        <v>230</v>
      </c>
      <c r="K1873" s="0" t="s">
        <v>217</v>
      </c>
      <c r="L1873" s="0" t="n">
        <v>214</v>
      </c>
      <c r="M1873" s="4" t="s">
        <v>20</v>
      </c>
      <c r="O1873" s="0" t="str">
        <f aca="false">B1873&amp;F1873&amp;G1873&amp;H1873&amp;I1873&amp;J1873&amp;K1873&amp;L1873</f>
        <v>SPRINTER 313CDI / EPT 40 / TOIT HAUT / RPT=3.727995.0M 510.26.98.1214</v>
      </c>
      <c r="P1873" s="0" t="str">
        <f aca="false">IF(O1873=O1874,C1873&amp;"/"&amp;C1874,C1873)</f>
        <v>MMB55J3BW285</v>
      </c>
    </row>
    <row r="1874" customFormat="false" ht="13.2" hidden="false" customHeight="false" outlineLevel="0" collapsed="false">
      <c r="A1874" s="4" t="s">
        <v>3320</v>
      </c>
      <c r="B1874" s="4" t="s">
        <v>4190</v>
      </c>
      <c r="C1874" s="4" t="s">
        <v>4191</v>
      </c>
      <c r="D1874" s="4" t="s">
        <v>4191</v>
      </c>
      <c r="E1874" s="4" t="s">
        <v>14</v>
      </c>
      <c r="F1874" s="0" t="n">
        <v>9</v>
      </c>
      <c r="G1874" s="0" t="s">
        <v>1820</v>
      </c>
      <c r="H1874" s="4" t="s">
        <v>130</v>
      </c>
      <c r="I1874" s="0" t="s">
        <v>300</v>
      </c>
      <c r="J1874" s="0" t="s">
        <v>245</v>
      </c>
      <c r="K1874" s="0" t="s">
        <v>179</v>
      </c>
      <c r="L1874" s="0" t="n">
        <v>222</v>
      </c>
      <c r="M1874" s="4" t="s">
        <v>20</v>
      </c>
      <c r="O1874" s="0" t="str">
        <f aca="false">B1874&amp;F1874&amp;G1874&amp;H1874&amp;I1874&amp;J1874&amp;K1874&amp;L1874</f>
        <v>SPRINTER 313CDI / EPT 40 / TOIT HAUT / RPT=3.727 / BVA995.0A 69.77.68.4222</v>
      </c>
      <c r="P1874" s="0" t="str">
        <f aca="false">IF(O1874=O1875,C1874&amp;"/"&amp;C1875,C1874)</f>
        <v>MMB75J3BJ294</v>
      </c>
    </row>
    <row r="1875" customFormat="false" ht="13.2" hidden="false" customHeight="false" outlineLevel="0" collapsed="false">
      <c r="A1875" s="4" t="s">
        <v>3320</v>
      </c>
      <c r="B1875" s="4" t="s">
        <v>4192</v>
      </c>
      <c r="C1875" s="4" t="s">
        <v>4193</v>
      </c>
      <c r="D1875" s="4" t="s">
        <v>4193</v>
      </c>
      <c r="E1875" s="4" t="s">
        <v>14</v>
      </c>
      <c r="F1875" s="0" t="n">
        <v>9</v>
      </c>
      <c r="G1875" s="0" t="s">
        <v>1820</v>
      </c>
      <c r="H1875" s="4" t="s">
        <v>42</v>
      </c>
      <c r="I1875" s="0" t="s">
        <v>192</v>
      </c>
      <c r="J1875" s="0" t="s">
        <v>210</v>
      </c>
      <c r="K1875" s="0" t="s">
        <v>340</v>
      </c>
      <c r="L1875" s="0" t="n">
        <v>236</v>
      </c>
      <c r="M1875" s="4" t="s">
        <v>20</v>
      </c>
      <c r="O1875" s="0" t="str">
        <f aca="false">B1875&amp;F1875&amp;G1875&amp;H1875&amp;I1875&amp;J1875&amp;K1875&amp;L1875</f>
        <v>SPRINTER 313CDI / EPT 40 / TOIT HAUT / RPT=4.111995.0M 511.77.38.9236</v>
      </c>
      <c r="P1875" s="0" t="str">
        <f aca="false">IF(O1875=O1876,C1875&amp;"/"&amp;C1876,C1875)</f>
        <v>MMB55J3BZ288</v>
      </c>
    </row>
    <row r="1876" customFormat="false" ht="13.2" hidden="false" customHeight="false" outlineLevel="0" collapsed="false">
      <c r="A1876" s="4" t="s">
        <v>3320</v>
      </c>
      <c r="B1876" s="4" t="s">
        <v>4194</v>
      </c>
      <c r="C1876" s="4" t="s">
        <v>4195</v>
      </c>
      <c r="D1876" s="4" t="s">
        <v>4195</v>
      </c>
      <c r="E1876" s="4" t="s">
        <v>14</v>
      </c>
      <c r="F1876" s="0" t="n">
        <v>9</v>
      </c>
      <c r="G1876" s="0" t="s">
        <v>1820</v>
      </c>
      <c r="H1876" s="4" t="s">
        <v>130</v>
      </c>
      <c r="I1876" s="0" t="s">
        <v>650</v>
      </c>
      <c r="J1876" s="0" t="s">
        <v>331</v>
      </c>
      <c r="K1876" s="0" t="s">
        <v>252</v>
      </c>
      <c r="L1876" s="0" t="n">
        <v>241</v>
      </c>
      <c r="M1876" s="4" t="s">
        <v>20</v>
      </c>
      <c r="O1876" s="0" t="str">
        <f aca="false">B1876&amp;F1876&amp;G1876&amp;H1876&amp;I1876&amp;J1876&amp;K1876&amp;L1876</f>
        <v>SPRINTER 313CDI / EPT 40 / TOIT HAUT / RPT=4.111 / BVA995.0A 610.88.29.1241</v>
      </c>
      <c r="P1876" s="0" t="str">
        <f aca="false">IF(O1876=O1877,C1876&amp;"/"&amp;C1877,C1876)</f>
        <v>MMB75J3BL297</v>
      </c>
    </row>
    <row r="1877" customFormat="false" ht="13.2" hidden="false" customHeight="false" outlineLevel="0" collapsed="false">
      <c r="A1877" s="4" t="s">
        <v>3320</v>
      </c>
      <c r="B1877" s="4" t="s">
        <v>4196</v>
      </c>
      <c r="C1877" s="4" t="s">
        <v>4197</v>
      </c>
      <c r="D1877" s="4" t="s">
        <v>4197</v>
      </c>
      <c r="E1877" s="4" t="s">
        <v>14</v>
      </c>
      <c r="F1877" s="0" t="n">
        <v>9</v>
      </c>
      <c r="G1877" s="0" t="s">
        <v>1820</v>
      </c>
      <c r="H1877" s="4" t="s">
        <v>42</v>
      </c>
      <c r="I1877" s="0" t="s">
        <v>192</v>
      </c>
      <c r="J1877" s="0" t="s">
        <v>210</v>
      </c>
      <c r="K1877" s="0" t="s">
        <v>340</v>
      </c>
      <c r="L1877" s="0" t="n">
        <v>236</v>
      </c>
      <c r="M1877" s="4" t="s">
        <v>20</v>
      </c>
      <c r="O1877" s="0" t="str">
        <f aca="false">B1877&amp;F1877&amp;G1877&amp;H1877&amp;I1877&amp;J1877&amp;K1877&amp;L1877</f>
        <v>SPRINTER 313CDI / EPT 40 / TOIT HAUT / RPT=4.375995.0M 511.77.38.9236</v>
      </c>
      <c r="P1877" s="0" t="str">
        <f aca="false">IF(O1877=O1878,C1877&amp;"/"&amp;C1878,C1877)</f>
        <v>MMB55J3BD291</v>
      </c>
    </row>
    <row r="1878" customFormat="false" ht="13.2" hidden="false" customHeight="false" outlineLevel="0" collapsed="false">
      <c r="A1878" s="4" t="s">
        <v>3320</v>
      </c>
      <c r="B1878" s="4" t="s">
        <v>4198</v>
      </c>
      <c r="C1878" s="4" t="s">
        <v>4199</v>
      </c>
      <c r="D1878" s="4" t="s">
        <v>4199</v>
      </c>
      <c r="E1878" s="4" t="s">
        <v>14</v>
      </c>
      <c r="F1878" s="0" t="n">
        <v>9</v>
      </c>
      <c r="G1878" s="0" t="s">
        <v>1820</v>
      </c>
      <c r="H1878" s="4" t="s">
        <v>130</v>
      </c>
      <c r="I1878" s="0" t="s">
        <v>650</v>
      </c>
      <c r="J1878" s="0" t="s">
        <v>331</v>
      </c>
      <c r="K1878" s="0" t="s">
        <v>252</v>
      </c>
      <c r="L1878" s="0" t="n">
        <v>241</v>
      </c>
      <c r="M1878" s="4" t="s">
        <v>20</v>
      </c>
      <c r="O1878" s="0" t="str">
        <f aca="false">B1878&amp;F1878&amp;G1878&amp;H1878&amp;I1878&amp;J1878&amp;K1878&amp;L1878</f>
        <v>SPRINTER 313CDI / EPT 40 / TOIT HAUT / RPT=4.375 / BVA995.0A 610.88.29.1241</v>
      </c>
      <c r="P1878" s="0" t="str">
        <f aca="false">IF(O1878=O1879,C1878&amp;"/"&amp;C1879,C1878)</f>
        <v>MMB75J3BP300</v>
      </c>
    </row>
    <row r="1879" customFormat="false" ht="13.2" hidden="false" customHeight="false" outlineLevel="0" collapsed="false">
      <c r="A1879" s="4" t="s">
        <v>3320</v>
      </c>
      <c r="B1879" s="4" t="s">
        <v>4200</v>
      </c>
      <c r="C1879" s="4" t="s">
        <v>4201</v>
      </c>
      <c r="D1879" s="4" t="s">
        <v>4201</v>
      </c>
      <c r="E1879" s="4" t="s">
        <v>14</v>
      </c>
      <c r="F1879" s="0" t="n">
        <v>10</v>
      </c>
      <c r="G1879" s="0" t="s">
        <v>314</v>
      </c>
      <c r="H1879" s="4" t="s">
        <v>42</v>
      </c>
      <c r="I1879" s="0" t="s">
        <v>177</v>
      </c>
      <c r="J1879" s="0" t="s">
        <v>240</v>
      </c>
      <c r="K1879" s="0" t="s">
        <v>453</v>
      </c>
      <c r="L1879" s="0" t="n">
        <v>228</v>
      </c>
      <c r="M1879" s="4" t="s">
        <v>20</v>
      </c>
      <c r="O1879" s="0" t="str">
        <f aca="false">B1879&amp;F1879&amp;G1879&amp;H1879&amp;I1879&amp;J1879&amp;K1879&amp;L1879</f>
        <v>SPRINTER 316CDI / EPT 40 / TOIT HAUT / RPT=3.72710115.0M 511.37.18.7228</v>
      </c>
      <c r="P1879" s="0" t="str">
        <f aca="false">IF(O1879=O1880,C1879&amp;"/"&amp;C1880,C1879)</f>
        <v>MMB57J3BF363</v>
      </c>
    </row>
    <row r="1880" customFormat="false" ht="13.2" hidden="false" customHeight="false" outlineLevel="0" collapsed="false">
      <c r="A1880" s="4" t="s">
        <v>3320</v>
      </c>
      <c r="B1880" s="4" t="s">
        <v>4202</v>
      </c>
      <c r="C1880" s="4" t="s">
        <v>4203</v>
      </c>
      <c r="D1880" s="4" t="s">
        <v>4203</v>
      </c>
      <c r="E1880" s="4" t="s">
        <v>14</v>
      </c>
      <c r="F1880" s="0" t="n">
        <v>11</v>
      </c>
      <c r="G1880" s="0" t="s">
        <v>314</v>
      </c>
      <c r="H1880" s="4" t="s">
        <v>130</v>
      </c>
      <c r="I1880" s="0" t="s">
        <v>216</v>
      </c>
      <c r="J1880" s="0" t="s">
        <v>174</v>
      </c>
      <c r="K1880" s="0" t="s">
        <v>211</v>
      </c>
      <c r="L1880" s="0" t="n">
        <v>231</v>
      </c>
      <c r="M1880" s="4" t="s">
        <v>20</v>
      </c>
      <c r="O1880" s="0" t="str">
        <f aca="false">B1880&amp;F1880&amp;G1880&amp;H1880&amp;I1880&amp;J1880&amp;K1880&amp;L1880</f>
        <v>SPRINTER 316CDI / EPT 40 / TOIT HAUT / RPT=3.727 / BVA11115.0A 610.57.88.8231</v>
      </c>
      <c r="P1880" s="0" t="str">
        <f aca="false">IF(O1880=O1881,C1880&amp;"/"&amp;C1881,C1880)</f>
        <v>MMB77J3BQ372</v>
      </c>
    </row>
    <row r="1881" customFormat="false" ht="13.2" hidden="false" customHeight="false" outlineLevel="0" collapsed="false">
      <c r="A1881" s="4" t="s">
        <v>3320</v>
      </c>
      <c r="B1881" s="4" t="s">
        <v>4204</v>
      </c>
      <c r="C1881" s="4" t="s">
        <v>4205</v>
      </c>
      <c r="D1881" s="4" t="s">
        <v>4205</v>
      </c>
      <c r="E1881" s="4" t="s">
        <v>14</v>
      </c>
      <c r="F1881" s="0" t="n">
        <v>11</v>
      </c>
      <c r="G1881" s="0" t="s">
        <v>314</v>
      </c>
      <c r="H1881" s="4" t="s">
        <v>42</v>
      </c>
      <c r="I1881" s="0" t="s">
        <v>185</v>
      </c>
      <c r="J1881" s="0" t="s">
        <v>174</v>
      </c>
      <c r="K1881" s="0" t="s">
        <v>349</v>
      </c>
      <c r="L1881" s="0" t="n">
        <v>256</v>
      </c>
      <c r="M1881" s="4" t="s">
        <v>20</v>
      </c>
      <c r="O1881" s="0" t="str">
        <f aca="false">B1881&amp;F1881&amp;G1881&amp;H1881&amp;I1881&amp;J1881&amp;K1881&amp;L1881</f>
        <v>SPRINTER 316CDI / EPT 40 / TOIT HAUT / RPT=4.11111115.0M 513.27.89.8256</v>
      </c>
      <c r="P1881" s="0" t="str">
        <f aca="false">IF(O1881=O1882,C1881&amp;"/"&amp;C1882,C1881)</f>
        <v>MMB57J3BJ366</v>
      </c>
    </row>
    <row r="1882" customFormat="false" ht="13.2" hidden="false" customHeight="false" outlineLevel="0" collapsed="false">
      <c r="A1882" s="4" t="s">
        <v>3320</v>
      </c>
      <c r="B1882" s="4" t="s">
        <v>4206</v>
      </c>
      <c r="C1882" s="4" t="s">
        <v>4207</v>
      </c>
      <c r="D1882" s="4" t="s">
        <v>4207</v>
      </c>
      <c r="E1882" s="4" t="s">
        <v>14</v>
      </c>
      <c r="F1882" s="0" t="n">
        <v>11</v>
      </c>
      <c r="G1882" s="0" t="s">
        <v>314</v>
      </c>
      <c r="H1882" s="4" t="s">
        <v>130</v>
      </c>
      <c r="I1882" s="0" t="s">
        <v>274</v>
      </c>
      <c r="J1882" s="0" t="s">
        <v>330</v>
      </c>
      <c r="K1882" s="0" t="s">
        <v>241</v>
      </c>
      <c r="L1882" s="0" t="n">
        <v>242</v>
      </c>
      <c r="M1882" s="4" t="s">
        <v>20</v>
      </c>
      <c r="O1882" s="0" t="str">
        <f aca="false">B1882&amp;F1882&amp;G1882&amp;H1882&amp;I1882&amp;J1882&amp;K1882&amp;L1882</f>
        <v>SPRINTER 316CDI / EPT 40 / TOIT HAUT / RPT=4.111 / BVA11115.0A 611.28.09.2242</v>
      </c>
      <c r="P1882" s="0" t="str">
        <f aca="false">IF(O1882=O1883,C1882&amp;"/"&amp;C1883,C1882)</f>
        <v>MMB77J3BT375</v>
      </c>
    </row>
    <row r="1883" customFormat="false" ht="13.2" hidden="false" customHeight="false" outlineLevel="0" collapsed="false">
      <c r="A1883" s="4" t="s">
        <v>3320</v>
      </c>
      <c r="B1883" s="4" t="s">
        <v>4206</v>
      </c>
      <c r="C1883" s="4" t="s">
        <v>4208</v>
      </c>
      <c r="D1883" s="4" t="s">
        <v>4208</v>
      </c>
      <c r="E1883" s="4" t="s">
        <v>14</v>
      </c>
      <c r="F1883" s="0" t="n">
        <v>11</v>
      </c>
      <c r="G1883" s="0" t="s">
        <v>314</v>
      </c>
      <c r="H1883" s="4" t="s">
        <v>16</v>
      </c>
      <c r="I1883" s="0" t="s">
        <v>326</v>
      </c>
      <c r="J1883" s="0" t="s">
        <v>179</v>
      </c>
      <c r="K1883" s="0" t="s">
        <v>349</v>
      </c>
      <c r="L1883" s="0" t="n">
        <v>259</v>
      </c>
      <c r="M1883" s="4" t="s">
        <v>20</v>
      </c>
      <c r="O1883" s="0" t="str">
        <f aca="false">B1883&amp;F1883&amp;G1883&amp;H1883&amp;I1883&amp;J1883&amp;K1883&amp;L1883</f>
        <v>SPRINTER 316CDI / EPT 40 / TOIT HAUT / RPT=4.111 / BVA11115.0A 512.18.49.8259</v>
      </c>
      <c r="P1883" s="0" t="str">
        <f aca="false">IF(O1883=O1884,C1883&amp;"/"&amp;C1884,C1883)</f>
        <v>MMB77J3BZ478</v>
      </c>
    </row>
    <row r="1884" customFormat="false" ht="13.2" hidden="false" customHeight="false" outlineLevel="0" collapsed="false">
      <c r="A1884" s="4" t="s">
        <v>3320</v>
      </c>
      <c r="B1884" s="4" t="s">
        <v>4209</v>
      </c>
      <c r="C1884" s="4" t="s">
        <v>4210</v>
      </c>
      <c r="D1884" s="4" t="s">
        <v>4210</v>
      </c>
      <c r="E1884" s="4" t="s">
        <v>14</v>
      </c>
      <c r="F1884" s="0" t="n">
        <v>11</v>
      </c>
      <c r="G1884" s="0" t="s">
        <v>314</v>
      </c>
      <c r="H1884" s="4" t="s">
        <v>42</v>
      </c>
      <c r="I1884" s="0" t="s">
        <v>185</v>
      </c>
      <c r="J1884" s="0" t="s">
        <v>174</v>
      </c>
      <c r="K1884" s="0" t="s">
        <v>349</v>
      </c>
      <c r="L1884" s="0" t="n">
        <v>256</v>
      </c>
      <c r="M1884" s="4" t="s">
        <v>20</v>
      </c>
      <c r="O1884" s="0" t="str">
        <f aca="false">B1884&amp;F1884&amp;G1884&amp;H1884&amp;I1884&amp;J1884&amp;K1884&amp;L1884</f>
        <v>SPRINTER 316CDI / EPT 40 / TOIT HAUT / RPT=4.37511115.0M 513.27.89.8256</v>
      </c>
      <c r="P1884" s="0" t="str">
        <f aca="false">IF(O1884=O1885,C1884&amp;"/"&amp;C1885,C1884)</f>
        <v>MMB57J3BL369</v>
      </c>
    </row>
    <row r="1885" customFormat="false" ht="13.2" hidden="false" customHeight="false" outlineLevel="0" collapsed="false">
      <c r="A1885" s="4" t="s">
        <v>3320</v>
      </c>
      <c r="B1885" s="4" t="s">
        <v>4211</v>
      </c>
      <c r="C1885" s="4" t="s">
        <v>4212</v>
      </c>
      <c r="D1885" s="4" t="s">
        <v>4212</v>
      </c>
      <c r="E1885" s="4" t="s">
        <v>14</v>
      </c>
      <c r="F1885" s="0" t="n">
        <v>11</v>
      </c>
      <c r="G1885" s="0" t="s">
        <v>314</v>
      </c>
      <c r="H1885" s="4" t="s">
        <v>130</v>
      </c>
      <c r="I1885" s="0" t="s">
        <v>274</v>
      </c>
      <c r="J1885" s="0" t="s">
        <v>330</v>
      </c>
      <c r="K1885" s="0" t="s">
        <v>241</v>
      </c>
      <c r="L1885" s="0" t="n">
        <v>242</v>
      </c>
      <c r="M1885" s="4" t="s">
        <v>20</v>
      </c>
      <c r="O1885" s="0" t="str">
        <f aca="false">B1885&amp;F1885&amp;G1885&amp;H1885&amp;I1885&amp;J1885&amp;K1885&amp;L1885</f>
        <v>SPRINTER 316CDI / EPT 40 / TOIT HAUT / RPT=4.375 / BVA11115.0A 611.28.09.2242</v>
      </c>
      <c r="P1885" s="0" t="str">
        <f aca="false">IF(O1885=O1886,C1885&amp;"/"&amp;C1886,C1885)</f>
        <v>MMB77J3BW378</v>
      </c>
    </row>
    <row r="1886" customFormat="false" ht="13.2" hidden="false" customHeight="false" outlineLevel="0" collapsed="false">
      <c r="A1886" s="4" t="s">
        <v>3320</v>
      </c>
      <c r="B1886" s="4" t="s">
        <v>4213</v>
      </c>
      <c r="C1886" s="4" t="s">
        <v>4214</v>
      </c>
      <c r="D1886" s="4" t="s">
        <v>4214</v>
      </c>
      <c r="E1886" s="4" t="s">
        <v>14</v>
      </c>
      <c r="F1886" s="0" t="n">
        <v>8</v>
      </c>
      <c r="G1886" s="0" t="s">
        <v>1783</v>
      </c>
      <c r="H1886" s="4" t="s">
        <v>42</v>
      </c>
      <c r="I1886" s="0" t="s">
        <v>256</v>
      </c>
      <c r="J1886" s="0" t="s">
        <v>420</v>
      </c>
      <c r="K1886" s="0" t="s">
        <v>217</v>
      </c>
      <c r="L1886" s="0" t="n">
        <v>214</v>
      </c>
      <c r="M1886" s="4" t="s">
        <v>20</v>
      </c>
      <c r="O1886" s="0" t="str">
        <f aca="false">B1886&amp;F1886&amp;G1886&amp;H1886&amp;I1886&amp;J1886&amp;K1886&amp;L1886</f>
        <v>V 220 CDI890.0M 510.46.88.1214</v>
      </c>
      <c r="P1886" s="0" t="str">
        <f aca="false">IF(O1886=O1887,C1886&amp;"/"&amp;C1887,C1886)</f>
        <v>MMB54F6HH615</v>
      </c>
    </row>
    <row r="1887" customFormat="false" ht="13.2" hidden="false" customHeight="false" outlineLevel="0" collapsed="false">
      <c r="A1887" s="4" t="s">
        <v>3320</v>
      </c>
      <c r="B1887" s="4" t="s">
        <v>4215</v>
      </c>
      <c r="C1887" s="4" t="s">
        <v>4216</v>
      </c>
      <c r="D1887" s="4" t="s">
        <v>4216</v>
      </c>
      <c r="E1887" s="4" t="s">
        <v>14</v>
      </c>
      <c r="F1887" s="0" t="n">
        <v>9</v>
      </c>
      <c r="G1887" s="0" t="s">
        <v>1783</v>
      </c>
      <c r="H1887" s="4" t="s">
        <v>309</v>
      </c>
      <c r="I1887" s="0" t="s">
        <v>360</v>
      </c>
      <c r="J1887" s="0" t="s">
        <v>234</v>
      </c>
      <c r="K1887" s="0" t="s">
        <v>295</v>
      </c>
      <c r="L1887" s="0" t="n">
        <v>224</v>
      </c>
      <c r="M1887" s="4" t="s">
        <v>20</v>
      </c>
      <c r="O1887" s="0" t="str">
        <f aca="false">B1887&amp;F1887&amp;G1887&amp;H1887&amp;I1887&amp;J1887&amp;K1887&amp;L1887</f>
        <v>V 220 CDI BVA990.0A 411.17.08.5224</v>
      </c>
      <c r="P1887" s="0" t="str">
        <f aca="false">IF(O1887=O1888,C1887&amp;"/"&amp;C1888,C1887)</f>
        <v>MMB74F6HK616</v>
      </c>
    </row>
    <row r="1888" customFormat="false" ht="13.2" hidden="false" customHeight="false" outlineLevel="0" collapsed="false">
      <c r="A1888" s="4" t="s">
        <v>3320</v>
      </c>
      <c r="B1888" s="4" t="s">
        <v>4217</v>
      </c>
      <c r="C1888" s="4" t="s">
        <v>4218</v>
      </c>
      <c r="D1888" s="4" t="s">
        <v>4218</v>
      </c>
      <c r="E1888" s="4" t="s">
        <v>14</v>
      </c>
      <c r="F1888" s="0" t="n">
        <v>5</v>
      </c>
      <c r="G1888" s="0" t="s">
        <v>78</v>
      </c>
      <c r="H1888" s="4" t="s">
        <v>42</v>
      </c>
      <c r="I1888" s="0" t="s">
        <v>210</v>
      </c>
      <c r="J1888" s="0" t="s">
        <v>127</v>
      </c>
      <c r="K1888" s="0" t="s">
        <v>584</v>
      </c>
      <c r="L1888" s="0" t="n">
        <v>151</v>
      </c>
      <c r="M1888" s="4" t="s">
        <v>20</v>
      </c>
      <c r="O1888" s="0" t="str">
        <f aca="false">B1888&amp;F1888&amp;G1888&amp;H1888&amp;I1888&amp;J1888&amp;K1888&amp;L1888</f>
        <v>VANEO CDI555.0M 57.34.95.7151</v>
      </c>
      <c r="P1888" s="0" t="str">
        <f aca="false">IF(O1888=O1889,C1888&amp;"/"&amp;C1889,C1888)</f>
        <v>MMB51G3UP230</v>
      </c>
    </row>
    <row r="1889" customFormat="false" ht="13.2" hidden="false" customHeight="false" outlineLevel="0" collapsed="false">
      <c r="A1889" s="4" t="s">
        <v>3320</v>
      </c>
      <c r="B1889" s="4" t="s">
        <v>4219</v>
      </c>
      <c r="C1889" s="4" t="s">
        <v>4220</v>
      </c>
      <c r="D1889" s="4" t="s">
        <v>4220</v>
      </c>
      <c r="E1889" s="4" t="s">
        <v>14</v>
      </c>
      <c r="F1889" s="0" t="n">
        <v>6</v>
      </c>
      <c r="G1889" s="0" t="s">
        <v>4221</v>
      </c>
      <c r="H1889" s="4" t="s">
        <v>42</v>
      </c>
      <c r="I1889" s="0" t="s">
        <v>236</v>
      </c>
      <c r="J1889" s="0" t="s">
        <v>43</v>
      </c>
      <c r="K1889" s="0" t="s">
        <v>154</v>
      </c>
      <c r="L1889" s="0" t="n">
        <v>157</v>
      </c>
      <c r="M1889" s="4" t="s">
        <v>20</v>
      </c>
      <c r="O1889" s="0" t="str">
        <f aca="false">B1889&amp;F1889&amp;G1889&amp;H1889&amp;I1889&amp;J1889&amp;K1889&amp;L1889</f>
        <v>VANEO CDI 1.7667.0M 57.45.15.9157</v>
      </c>
      <c r="P1889" s="0" t="str">
        <f aca="false">IF(O1889=O1890,C1889&amp;"/"&amp;C1890,C1889)</f>
        <v>MMB52G3UR231</v>
      </c>
    </row>
    <row r="1890" customFormat="false" ht="13.2" hidden="false" customHeight="false" outlineLevel="0" collapsed="false">
      <c r="A1890" s="4" t="s">
        <v>3320</v>
      </c>
      <c r="B1890" s="4" t="s">
        <v>4222</v>
      </c>
      <c r="C1890" s="4" t="s">
        <v>4223</v>
      </c>
      <c r="D1890" s="4" t="s">
        <v>4223</v>
      </c>
      <c r="E1890" s="4" t="s">
        <v>14</v>
      </c>
      <c r="F1890" s="0" t="n">
        <v>6</v>
      </c>
      <c r="G1890" s="0" t="s">
        <v>4221</v>
      </c>
      <c r="H1890" s="4" t="s">
        <v>16</v>
      </c>
      <c r="I1890" s="0" t="s">
        <v>179</v>
      </c>
      <c r="J1890" s="0" t="s">
        <v>587</v>
      </c>
      <c r="K1890" s="0" t="s">
        <v>393</v>
      </c>
      <c r="L1890" s="0" t="n">
        <v>174</v>
      </c>
      <c r="M1890" s="4" t="s">
        <v>20</v>
      </c>
      <c r="O1890" s="0" t="str">
        <f aca="false">B1890&amp;F1890&amp;G1890&amp;H1890&amp;I1890&amp;J1890&amp;K1890&amp;L1890</f>
        <v>VANEO CDI 1.7 BVA667.0A 58.45.66.6174</v>
      </c>
      <c r="P1890" s="0" t="str">
        <f aca="false">IF(O1890=O1891,C1890&amp;"/"&amp;C1891,C1890)</f>
        <v>MMB72J3UB501</v>
      </c>
    </row>
    <row r="1891" customFormat="false" ht="13.2" hidden="false" customHeight="false" outlineLevel="0" collapsed="false">
      <c r="A1891" s="4" t="s">
        <v>3320</v>
      </c>
      <c r="B1891" s="4" t="s">
        <v>4224</v>
      </c>
      <c r="C1891" s="4" t="s">
        <v>4225</v>
      </c>
      <c r="D1891" s="4" t="s">
        <v>4226</v>
      </c>
      <c r="E1891" s="4" t="s">
        <v>14</v>
      </c>
      <c r="F1891" s="0" t="n">
        <v>8</v>
      </c>
      <c r="G1891" s="0" t="s">
        <v>1491</v>
      </c>
      <c r="H1891" s="4" t="s">
        <v>29</v>
      </c>
      <c r="I1891" s="0" t="s">
        <v>199</v>
      </c>
      <c r="J1891" s="0" t="s">
        <v>315</v>
      </c>
      <c r="K1891" s="0" t="s">
        <v>340</v>
      </c>
      <c r="L1891" s="0" t="n">
        <v>235</v>
      </c>
      <c r="M1891" s="4" t="s">
        <v>20</v>
      </c>
      <c r="O1891" s="0" t="str">
        <f aca="false">B1891&amp;F1891&amp;G1891&amp;H1891&amp;I1891&amp;J1891&amp;K1891&amp;L1891</f>
        <v>VIANO 2.0L COMPACT880.0M 611.97.28.9235</v>
      </c>
      <c r="P1891" s="0" t="str">
        <f aca="false">IF(O1891=O1892,C1891&amp;"/"&amp;C1892,C1891)</f>
        <v>MMB53K4VE210/MMB53K4VF211</v>
      </c>
    </row>
    <row r="1892" customFormat="false" ht="13.2" hidden="false" customHeight="false" outlineLevel="0" collapsed="false">
      <c r="A1892" s="4" t="s">
        <v>3320</v>
      </c>
      <c r="B1892" s="4" t="s">
        <v>4224</v>
      </c>
      <c r="C1892" s="4" t="s">
        <v>4227</v>
      </c>
      <c r="D1892" s="4" t="s">
        <v>4228</v>
      </c>
      <c r="E1892" s="4" t="s">
        <v>14</v>
      </c>
      <c r="F1892" s="0" t="n">
        <v>8</v>
      </c>
      <c r="G1892" s="0" t="s">
        <v>1491</v>
      </c>
      <c r="H1892" s="4" t="s">
        <v>29</v>
      </c>
      <c r="I1892" s="0" t="s">
        <v>199</v>
      </c>
      <c r="J1892" s="0" t="s">
        <v>315</v>
      </c>
      <c r="K1892" s="0" t="s">
        <v>340</v>
      </c>
      <c r="L1892" s="0" t="n">
        <v>235</v>
      </c>
      <c r="M1892" s="4" t="s">
        <v>20</v>
      </c>
      <c r="O1892" s="0" t="str">
        <f aca="false">B1892&amp;F1892&amp;G1892&amp;H1892&amp;I1892&amp;J1892&amp;K1892&amp;L1892</f>
        <v>VIANO 2.0L COMPACT880.0M 611.97.28.9235</v>
      </c>
      <c r="P1892" s="0" t="e">
        <f aca="false">IF(O1892=#REF!,C1892&amp;"/"&amp;#REF!,C1892)</f>
        <v>#REF!</v>
      </c>
    </row>
    <row r="1893" customFormat="false" ht="13.2" hidden="false" customHeight="false" outlineLevel="0" collapsed="false">
      <c r="A1893" s="4" t="s">
        <v>3320</v>
      </c>
      <c r="B1893" s="4" t="s">
        <v>4229</v>
      </c>
      <c r="C1893" s="4" t="s">
        <v>4230</v>
      </c>
      <c r="D1893" s="4" t="s">
        <v>4231</v>
      </c>
      <c r="E1893" s="4" t="s">
        <v>14</v>
      </c>
      <c r="F1893" s="0" t="n">
        <v>8</v>
      </c>
      <c r="G1893" s="0" t="s">
        <v>1491</v>
      </c>
      <c r="H1893" s="4" t="s">
        <v>16</v>
      </c>
      <c r="I1893" s="0" t="s">
        <v>305</v>
      </c>
      <c r="J1893" s="0" t="s">
        <v>210</v>
      </c>
      <c r="K1893" s="0" t="s">
        <v>340</v>
      </c>
      <c r="L1893" s="0" t="n">
        <v>235</v>
      </c>
      <c r="M1893" s="4" t="s">
        <v>20</v>
      </c>
      <c r="O1893" s="0" t="str">
        <f aca="false">B1893&amp;F1893&amp;G1893&amp;H1893&amp;I1893&amp;J1893&amp;K1893&amp;L1893</f>
        <v>VIANO 2.0L COMPACT BVA880.0A 511.67.38.9235</v>
      </c>
      <c r="P1893" s="0" t="str">
        <f aca="false">IF(O1893=O1894,C1893&amp;"/"&amp;C1894,C1893)</f>
        <v>MMB73K4VN217/MMB73K4VP218</v>
      </c>
    </row>
    <row r="1894" customFormat="false" ht="13.2" hidden="false" customHeight="false" outlineLevel="0" collapsed="false">
      <c r="A1894" s="4" t="s">
        <v>3320</v>
      </c>
      <c r="B1894" s="4" t="s">
        <v>4229</v>
      </c>
      <c r="C1894" s="4" t="s">
        <v>4232</v>
      </c>
      <c r="D1894" s="4" t="s">
        <v>4233</v>
      </c>
      <c r="E1894" s="4" t="s">
        <v>14</v>
      </c>
      <c r="F1894" s="0" t="n">
        <v>8</v>
      </c>
      <c r="G1894" s="0" t="s">
        <v>1491</v>
      </c>
      <c r="H1894" s="4" t="s">
        <v>16</v>
      </c>
      <c r="I1894" s="0" t="s">
        <v>305</v>
      </c>
      <c r="J1894" s="0" t="s">
        <v>210</v>
      </c>
      <c r="K1894" s="0" t="s">
        <v>340</v>
      </c>
      <c r="L1894" s="0" t="n">
        <v>235</v>
      </c>
      <c r="M1894" s="4" t="s">
        <v>20</v>
      </c>
      <c r="O1894" s="0" t="str">
        <f aca="false">B1894&amp;F1894&amp;G1894&amp;H1894&amp;I1894&amp;J1894&amp;K1894&amp;L1894</f>
        <v>VIANO 2.0L COMPACT BVA880.0A 511.67.38.9235</v>
      </c>
      <c r="P1894" s="0" t="e">
        <f aca="false">IF(O1894=#REF!,C1894&amp;"/"&amp;#REF!,C1894)</f>
        <v>#REF!</v>
      </c>
    </row>
    <row r="1895" customFormat="false" ht="13.2" hidden="false" customHeight="false" outlineLevel="0" collapsed="false">
      <c r="A1895" s="4" t="s">
        <v>3320</v>
      </c>
      <c r="B1895" s="4" t="s">
        <v>4234</v>
      </c>
      <c r="C1895" s="4" t="s">
        <v>4235</v>
      </c>
      <c r="D1895" s="4" t="s">
        <v>4236</v>
      </c>
      <c r="E1895" s="4" t="s">
        <v>14</v>
      </c>
      <c r="F1895" s="0" t="n">
        <v>8</v>
      </c>
      <c r="G1895" s="0" t="s">
        <v>1491</v>
      </c>
      <c r="H1895" s="4" t="s">
        <v>29</v>
      </c>
      <c r="I1895" s="0" t="s">
        <v>199</v>
      </c>
      <c r="J1895" s="0" t="s">
        <v>315</v>
      </c>
      <c r="K1895" s="0" t="s">
        <v>340</v>
      </c>
      <c r="L1895" s="0" t="n">
        <v>235</v>
      </c>
      <c r="M1895" s="4" t="s">
        <v>20</v>
      </c>
      <c r="O1895" s="0" t="str">
        <f aca="false">B1895&amp;F1895&amp;G1895&amp;H1895&amp;I1895&amp;J1895&amp;K1895&amp;L1895</f>
        <v>VIANO 2.0L EXTRA-LONG880.0M 611.97.28.9235</v>
      </c>
      <c r="P1895" s="0" t="e">
        <f aca="false">IF(O1895=#REF!,C1895&amp;"/"&amp;#REF!,C1895)</f>
        <v>#REF!</v>
      </c>
    </row>
    <row r="1896" customFormat="false" ht="13.2" hidden="false" customHeight="false" outlineLevel="0" collapsed="false">
      <c r="A1896" s="4" t="s">
        <v>3320</v>
      </c>
      <c r="B1896" s="4" t="s">
        <v>4237</v>
      </c>
      <c r="C1896" s="4" t="s">
        <v>4238</v>
      </c>
      <c r="D1896" s="4" t="s">
        <v>4239</v>
      </c>
      <c r="E1896" s="4" t="s">
        <v>14</v>
      </c>
      <c r="F1896" s="0" t="n">
        <v>8</v>
      </c>
      <c r="G1896" s="0" t="s">
        <v>1491</v>
      </c>
      <c r="H1896" s="4" t="s">
        <v>16</v>
      </c>
      <c r="I1896" s="0" t="s">
        <v>305</v>
      </c>
      <c r="J1896" s="0" t="s">
        <v>210</v>
      </c>
      <c r="K1896" s="0" t="s">
        <v>340</v>
      </c>
      <c r="L1896" s="0" t="n">
        <v>235</v>
      </c>
      <c r="M1896" s="4" t="s">
        <v>20</v>
      </c>
      <c r="O1896" s="0" t="str">
        <f aca="false">B1896&amp;F1896&amp;G1896&amp;H1896&amp;I1896&amp;J1896&amp;K1896&amp;L1896</f>
        <v>VIANO 2.0L EXTRA-LONG BVA880.0A 511.67.38.9235</v>
      </c>
      <c r="P1896" s="0" t="e">
        <f aca="false">IF(O1896=#REF!,C1896&amp;"/"&amp;#REF!,C1896)</f>
        <v>#REF!</v>
      </c>
    </row>
    <row r="1897" customFormat="false" ht="13.2" hidden="false" customHeight="false" outlineLevel="0" collapsed="false">
      <c r="A1897" s="4" t="s">
        <v>3320</v>
      </c>
      <c r="B1897" s="4" t="s">
        <v>4240</v>
      </c>
      <c r="C1897" s="4" t="s">
        <v>4241</v>
      </c>
      <c r="D1897" s="4" t="s">
        <v>4242</v>
      </c>
      <c r="E1897" s="4" t="s">
        <v>14</v>
      </c>
      <c r="F1897" s="0" t="n">
        <v>8</v>
      </c>
      <c r="G1897" s="0" t="s">
        <v>1491</v>
      </c>
      <c r="H1897" s="4" t="s">
        <v>29</v>
      </c>
      <c r="I1897" s="0" t="s">
        <v>199</v>
      </c>
      <c r="J1897" s="0" t="s">
        <v>315</v>
      </c>
      <c r="K1897" s="0" t="s">
        <v>340</v>
      </c>
      <c r="L1897" s="0" t="n">
        <v>235</v>
      </c>
      <c r="M1897" s="4" t="s">
        <v>20</v>
      </c>
      <c r="O1897" s="0" t="str">
        <f aca="false">B1897&amp;F1897&amp;G1897&amp;H1897&amp;I1897&amp;J1897&amp;K1897&amp;L1897</f>
        <v>VIANO 2.0L LONG880.0M 611.97.28.9235</v>
      </c>
      <c r="P1897" s="0" t="e">
        <f aca="false">IF(O1897=#REF!,C1897&amp;"/"&amp;#REF!,C1897)</f>
        <v>#REF!</v>
      </c>
    </row>
    <row r="1898" customFormat="false" ht="13.2" hidden="false" customHeight="false" outlineLevel="0" collapsed="false">
      <c r="A1898" s="4" t="s">
        <v>3320</v>
      </c>
      <c r="B1898" s="4" t="s">
        <v>4243</v>
      </c>
      <c r="C1898" s="4" t="s">
        <v>4244</v>
      </c>
      <c r="D1898" s="4" t="s">
        <v>4245</v>
      </c>
      <c r="E1898" s="4" t="s">
        <v>14</v>
      </c>
      <c r="F1898" s="0" t="n">
        <v>8</v>
      </c>
      <c r="G1898" s="0" t="s">
        <v>1491</v>
      </c>
      <c r="H1898" s="4" t="s">
        <v>16</v>
      </c>
      <c r="I1898" s="0" t="s">
        <v>305</v>
      </c>
      <c r="J1898" s="0" t="s">
        <v>210</v>
      </c>
      <c r="K1898" s="0" t="s">
        <v>340</v>
      </c>
      <c r="L1898" s="0" t="n">
        <v>235</v>
      </c>
      <c r="M1898" s="4" t="s">
        <v>20</v>
      </c>
      <c r="O1898" s="0" t="str">
        <f aca="false">B1898&amp;F1898&amp;G1898&amp;H1898&amp;I1898&amp;J1898&amp;K1898&amp;L1898</f>
        <v>VIANO 2.0L LONG BVA880.0A 511.67.38.9235</v>
      </c>
      <c r="P1898" s="0" t="e">
        <f aca="false">IF(O1898=#REF!,C1898&amp;"/"&amp;#REF!,C1898)</f>
        <v>#REF!</v>
      </c>
    </row>
    <row r="1899" customFormat="false" ht="13.2" hidden="false" customHeight="false" outlineLevel="0" collapsed="false">
      <c r="A1899" s="4" t="s">
        <v>3320</v>
      </c>
      <c r="B1899" s="4" t="s">
        <v>4246</v>
      </c>
      <c r="C1899" s="4" t="s">
        <v>4247</v>
      </c>
      <c r="D1899" s="4" t="s">
        <v>4248</v>
      </c>
      <c r="E1899" s="4" t="s">
        <v>14</v>
      </c>
      <c r="F1899" s="0" t="n">
        <v>10</v>
      </c>
      <c r="G1899" s="0" t="s">
        <v>366</v>
      </c>
      <c r="H1899" s="4" t="s">
        <v>29</v>
      </c>
      <c r="I1899" s="0" t="s">
        <v>274</v>
      </c>
      <c r="J1899" s="0" t="s">
        <v>240</v>
      </c>
      <c r="K1899" s="0" t="s">
        <v>310</v>
      </c>
      <c r="L1899" s="0" t="n">
        <v>227</v>
      </c>
      <c r="M1899" s="4" t="s">
        <v>20</v>
      </c>
      <c r="O1899" s="0" t="str">
        <f aca="false">B1899&amp;F1899&amp;G1899&amp;H1899&amp;I1899&amp;J1899&amp;K1899&amp;L1899</f>
        <v>VIANO 2.2L COMPACT10110.0M 611.27.18.6227</v>
      </c>
      <c r="P1899" s="0" t="e">
        <f aca="false">IF(O1899=#REF!,C1899&amp;"/"&amp;#REF!,C1899)</f>
        <v>#REF!</v>
      </c>
    </row>
    <row r="1900" customFormat="false" ht="13.2" hidden="false" customHeight="false" outlineLevel="0" collapsed="false">
      <c r="A1900" s="4" t="s">
        <v>3320</v>
      </c>
      <c r="B1900" s="4" t="s">
        <v>4249</v>
      </c>
      <c r="C1900" s="4" t="s">
        <v>4250</v>
      </c>
      <c r="D1900" s="4" t="s">
        <v>4251</v>
      </c>
      <c r="E1900" s="4" t="s">
        <v>14</v>
      </c>
      <c r="F1900" s="0" t="n">
        <v>10</v>
      </c>
      <c r="G1900" s="0" t="s">
        <v>366</v>
      </c>
      <c r="H1900" s="4" t="s">
        <v>16</v>
      </c>
      <c r="I1900" s="0" t="s">
        <v>184</v>
      </c>
      <c r="J1900" s="0" t="s">
        <v>315</v>
      </c>
      <c r="K1900" s="0" t="s">
        <v>211</v>
      </c>
      <c r="L1900" s="0" t="n">
        <v>232</v>
      </c>
      <c r="M1900" s="4" t="s">
        <v>20</v>
      </c>
      <c r="O1900" s="0" t="str">
        <f aca="false">B1900&amp;F1900&amp;G1900&amp;H1900&amp;I1900&amp;J1900&amp;K1900&amp;L1900</f>
        <v>VIANO 2.2L COMPACT BVA10110.0A 511.47.28.8232</v>
      </c>
      <c r="P1900" s="0" t="e">
        <f aca="false">IF(O1900=#REF!,C1900&amp;"/"&amp;#REF!,C1900)</f>
        <v>#REF!</v>
      </c>
    </row>
    <row r="1901" customFormat="false" ht="13.2" hidden="false" customHeight="false" outlineLevel="0" collapsed="false">
      <c r="A1901" s="4" t="s">
        <v>3320</v>
      </c>
      <c r="B1901" s="4" t="s">
        <v>4252</v>
      </c>
      <c r="C1901" s="4" t="s">
        <v>4253</v>
      </c>
      <c r="D1901" s="4" t="s">
        <v>4254</v>
      </c>
      <c r="E1901" s="4" t="s">
        <v>14</v>
      </c>
      <c r="F1901" s="0" t="n">
        <v>10</v>
      </c>
      <c r="G1901" s="0" t="s">
        <v>366</v>
      </c>
      <c r="H1901" s="4" t="s">
        <v>29</v>
      </c>
      <c r="I1901" s="0" t="s">
        <v>274</v>
      </c>
      <c r="J1901" s="0" t="s">
        <v>240</v>
      </c>
      <c r="K1901" s="0" t="s">
        <v>310</v>
      </c>
      <c r="L1901" s="0" t="n">
        <v>227</v>
      </c>
      <c r="M1901" s="4" t="s">
        <v>20</v>
      </c>
      <c r="O1901" s="0" t="str">
        <f aca="false">B1901&amp;F1901&amp;G1901&amp;H1901&amp;I1901&amp;J1901&amp;K1901&amp;L1901</f>
        <v>VIANO 2.2L EXTRA-LONG10110.0M 611.27.18.6227</v>
      </c>
      <c r="P1901" s="0" t="e">
        <f aca="false">IF(O1901=#REF!,C1901&amp;"/"&amp;#REF!,C1901)</f>
        <v>#REF!</v>
      </c>
    </row>
    <row r="1902" customFormat="false" ht="13.2" hidden="false" customHeight="false" outlineLevel="0" collapsed="false">
      <c r="A1902" s="4" t="s">
        <v>3320</v>
      </c>
      <c r="B1902" s="4" t="s">
        <v>4255</v>
      </c>
      <c r="C1902" s="4" t="s">
        <v>4256</v>
      </c>
      <c r="D1902" s="4" t="s">
        <v>4257</v>
      </c>
      <c r="E1902" s="4" t="s">
        <v>14</v>
      </c>
      <c r="F1902" s="0" t="n">
        <v>10</v>
      </c>
      <c r="G1902" s="0" t="s">
        <v>366</v>
      </c>
      <c r="H1902" s="4" t="s">
        <v>16</v>
      </c>
      <c r="I1902" s="0" t="s">
        <v>184</v>
      </c>
      <c r="J1902" s="0" t="s">
        <v>315</v>
      </c>
      <c r="K1902" s="0" t="s">
        <v>211</v>
      </c>
      <c r="L1902" s="0" t="n">
        <v>232</v>
      </c>
      <c r="M1902" s="4" t="s">
        <v>20</v>
      </c>
      <c r="O1902" s="0" t="str">
        <f aca="false">B1902&amp;F1902&amp;G1902&amp;H1902&amp;I1902&amp;J1902&amp;K1902&amp;L1902</f>
        <v>VIANO 2.2L EXTRA-LONG BVA10110.0A 511.47.28.8232</v>
      </c>
      <c r="P1902" s="0" t="e">
        <f aca="false">IF(O1902=#REF!,C1902&amp;"/"&amp;#REF!,C1902)</f>
        <v>#REF!</v>
      </c>
    </row>
    <row r="1903" customFormat="false" ht="13.2" hidden="false" customHeight="false" outlineLevel="0" collapsed="false">
      <c r="A1903" s="4" t="s">
        <v>3320</v>
      </c>
      <c r="B1903" s="4" t="s">
        <v>4258</v>
      </c>
      <c r="C1903" s="4" t="s">
        <v>4259</v>
      </c>
      <c r="D1903" s="4" t="s">
        <v>4260</v>
      </c>
      <c r="E1903" s="4" t="s">
        <v>14</v>
      </c>
      <c r="F1903" s="0" t="n">
        <v>10</v>
      </c>
      <c r="G1903" s="0" t="s">
        <v>366</v>
      </c>
      <c r="H1903" s="4" t="s">
        <v>29</v>
      </c>
      <c r="I1903" s="0" t="s">
        <v>274</v>
      </c>
      <c r="J1903" s="0" t="s">
        <v>240</v>
      </c>
      <c r="K1903" s="0" t="s">
        <v>310</v>
      </c>
      <c r="L1903" s="0" t="n">
        <v>227</v>
      </c>
      <c r="M1903" s="4" t="s">
        <v>20</v>
      </c>
      <c r="O1903" s="0" t="str">
        <f aca="false">B1903&amp;F1903&amp;G1903&amp;H1903&amp;I1903&amp;J1903&amp;K1903&amp;L1903</f>
        <v>VIANO 2.2L LONG10110.0M 611.27.18.6227</v>
      </c>
      <c r="P1903" s="0" t="e">
        <f aca="false">IF(O1903=#REF!,C1903&amp;"/"&amp;#REF!,C1903)</f>
        <v>#REF!</v>
      </c>
    </row>
    <row r="1904" customFormat="false" ht="13.2" hidden="false" customHeight="false" outlineLevel="0" collapsed="false">
      <c r="A1904" s="4" t="s">
        <v>3320</v>
      </c>
      <c r="B1904" s="4" t="s">
        <v>4261</v>
      </c>
      <c r="C1904" s="4" t="s">
        <v>4262</v>
      </c>
      <c r="D1904" s="4" t="s">
        <v>4263</v>
      </c>
      <c r="E1904" s="4" t="s">
        <v>14</v>
      </c>
      <c r="F1904" s="0" t="n">
        <v>10</v>
      </c>
      <c r="G1904" s="0" t="s">
        <v>366</v>
      </c>
      <c r="H1904" s="4" t="s">
        <v>16</v>
      </c>
      <c r="I1904" s="0" t="s">
        <v>184</v>
      </c>
      <c r="J1904" s="0" t="s">
        <v>315</v>
      </c>
      <c r="K1904" s="0" t="s">
        <v>211</v>
      </c>
      <c r="L1904" s="0" t="n">
        <v>232</v>
      </c>
      <c r="M1904" s="4" t="s">
        <v>20</v>
      </c>
      <c r="O1904" s="0" t="str">
        <f aca="false">B1904&amp;F1904&amp;G1904&amp;H1904&amp;I1904&amp;J1904&amp;K1904&amp;L1904</f>
        <v>VIANO 2.2L LONG BVA10110.0A 511.47.28.8232</v>
      </c>
      <c r="P1904" s="0" t="e">
        <f aca="false">IF(O1904=#REF!,C1904&amp;"/"&amp;#REF!,C1904)</f>
        <v>#REF!</v>
      </c>
    </row>
    <row r="1905" customFormat="false" ht="13.2" hidden="false" customHeight="false" outlineLevel="0" collapsed="false">
      <c r="A1905" s="4" t="s">
        <v>3320</v>
      </c>
      <c r="B1905" s="4" t="s">
        <v>4264</v>
      </c>
      <c r="C1905" s="4" t="s">
        <v>4265</v>
      </c>
      <c r="D1905" s="4" t="s">
        <v>4266</v>
      </c>
      <c r="E1905" s="4" t="s">
        <v>14</v>
      </c>
      <c r="F1905" s="0" t="n">
        <v>8</v>
      </c>
      <c r="G1905" s="0" t="s">
        <v>1514</v>
      </c>
      <c r="H1905" s="4" t="s">
        <v>29</v>
      </c>
      <c r="I1905" s="0" t="s">
        <v>189</v>
      </c>
      <c r="J1905" s="0" t="s">
        <v>290</v>
      </c>
      <c r="K1905" s="0" t="s">
        <v>235</v>
      </c>
      <c r="L1905" s="0" t="n">
        <v>254</v>
      </c>
      <c r="M1905" s="4" t="s">
        <v>20</v>
      </c>
      <c r="O1905" s="0" t="str">
        <f aca="false">B1905&amp;F1905&amp;G1905&amp;H1905&amp;I1905&amp;J1905&amp;K1905&amp;L1905</f>
        <v>VITO COMBI 109 CDI COMPACT865.0M 612.97.79.6254</v>
      </c>
      <c r="P1905" s="0" t="e">
        <f aca="false">IF(O1905=#REF!,C1905&amp;"/"&amp;#REF!,C1905)</f>
        <v>#REF!</v>
      </c>
    </row>
    <row r="1906" customFormat="false" ht="13.2" hidden="false" customHeight="false" outlineLevel="0" collapsed="false">
      <c r="A1906" s="4" t="s">
        <v>3320</v>
      </c>
      <c r="B1906" s="4" t="s">
        <v>4267</v>
      </c>
      <c r="C1906" s="4" t="s">
        <v>4268</v>
      </c>
      <c r="D1906" s="4" t="s">
        <v>4269</v>
      </c>
      <c r="E1906" s="4" t="s">
        <v>14</v>
      </c>
      <c r="F1906" s="0" t="n">
        <v>8</v>
      </c>
      <c r="G1906" s="0" t="s">
        <v>1514</v>
      </c>
      <c r="H1906" s="4" t="s">
        <v>29</v>
      </c>
      <c r="I1906" s="0" t="s">
        <v>189</v>
      </c>
      <c r="J1906" s="0" t="s">
        <v>290</v>
      </c>
      <c r="K1906" s="0" t="s">
        <v>235</v>
      </c>
      <c r="L1906" s="0" t="n">
        <v>254</v>
      </c>
      <c r="M1906" s="4" t="s">
        <v>20</v>
      </c>
      <c r="O1906" s="0" t="str">
        <f aca="false">B1906&amp;F1906&amp;G1906&amp;H1906&amp;I1906&amp;J1906&amp;K1906&amp;L1906</f>
        <v>VITO COMBI 109 CDI EXTRA-LONG865.0M 612.97.79.6254</v>
      </c>
      <c r="P1906" s="0" t="e">
        <f aca="false">IF(O1906=#REF!,C1906&amp;"/"&amp;#REF!,C1906)</f>
        <v>#REF!</v>
      </c>
    </row>
    <row r="1907" customFormat="false" ht="13.2" hidden="false" customHeight="false" outlineLevel="0" collapsed="false">
      <c r="A1907" s="4" t="s">
        <v>3320</v>
      </c>
      <c r="B1907" s="4" t="s">
        <v>4270</v>
      </c>
      <c r="C1907" s="4" t="s">
        <v>4271</v>
      </c>
      <c r="D1907" s="4" t="s">
        <v>4272</v>
      </c>
      <c r="E1907" s="4" t="s">
        <v>14</v>
      </c>
      <c r="F1907" s="0" t="n">
        <v>8</v>
      </c>
      <c r="G1907" s="0" t="s">
        <v>1514</v>
      </c>
      <c r="H1907" s="4" t="s">
        <v>29</v>
      </c>
      <c r="I1907" s="0" t="s">
        <v>189</v>
      </c>
      <c r="J1907" s="0" t="s">
        <v>290</v>
      </c>
      <c r="K1907" s="0" t="s">
        <v>235</v>
      </c>
      <c r="L1907" s="0" t="n">
        <v>254</v>
      </c>
      <c r="M1907" s="4" t="s">
        <v>20</v>
      </c>
      <c r="O1907" s="0" t="str">
        <f aca="false">B1907&amp;F1907&amp;G1907&amp;H1907&amp;I1907&amp;J1907&amp;K1907&amp;L1907</f>
        <v>VITO COMBI 109 CDI LONG865.0M 612.97.79.6254</v>
      </c>
      <c r="P1907" s="0" t="e">
        <f aca="false">IF(O1907=#REF!,C1907&amp;"/"&amp;#REF!,C1907)</f>
        <v>#REF!</v>
      </c>
    </row>
    <row r="1908" customFormat="false" ht="13.2" hidden="false" customHeight="false" outlineLevel="0" collapsed="false">
      <c r="A1908" s="4" t="s">
        <v>3320</v>
      </c>
      <c r="B1908" s="4" t="s">
        <v>4273</v>
      </c>
      <c r="C1908" s="4" t="s">
        <v>4274</v>
      </c>
      <c r="D1908" s="4" t="s">
        <v>4275</v>
      </c>
      <c r="E1908" s="4" t="s">
        <v>14</v>
      </c>
      <c r="F1908" s="0" t="n">
        <v>8</v>
      </c>
      <c r="G1908" s="0" t="s">
        <v>1491</v>
      </c>
      <c r="H1908" s="4" t="s">
        <v>29</v>
      </c>
      <c r="I1908" s="0" t="s">
        <v>199</v>
      </c>
      <c r="J1908" s="0" t="s">
        <v>315</v>
      </c>
      <c r="K1908" s="0" t="s">
        <v>340</v>
      </c>
      <c r="L1908" s="0" t="n">
        <v>235</v>
      </c>
      <c r="M1908" s="4" t="s">
        <v>20</v>
      </c>
      <c r="O1908" s="0" t="str">
        <f aca="false">B1908&amp;F1908&amp;G1908&amp;H1908&amp;I1908&amp;J1908&amp;K1908&amp;L1908</f>
        <v>VITO COMBI 111 CDI COMPACT880.0M 611.97.28.9235</v>
      </c>
      <c r="P1908" s="0" t="e">
        <f aca="false">IF(O1908=#REF!,C1908&amp;"/"&amp;#REF!,C1908)</f>
        <v>#REF!</v>
      </c>
    </row>
    <row r="1909" customFormat="false" ht="13.2" hidden="false" customHeight="false" outlineLevel="0" collapsed="false">
      <c r="A1909" s="4" t="s">
        <v>3320</v>
      </c>
      <c r="B1909" s="4" t="s">
        <v>4276</v>
      </c>
      <c r="C1909" s="4" t="s">
        <v>4277</v>
      </c>
      <c r="D1909" s="4" t="s">
        <v>4278</v>
      </c>
      <c r="E1909" s="4" t="s">
        <v>14</v>
      </c>
      <c r="F1909" s="0" t="n">
        <v>8</v>
      </c>
      <c r="G1909" s="0" t="s">
        <v>1491</v>
      </c>
      <c r="H1909" s="4" t="s">
        <v>16</v>
      </c>
      <c r="I1909" s="0" t="s">
        <v>305</v>
      </c>
      <c r="J1909" s="0" t="s">
        <v>210</v>
      </c>
      <c r="K1909" s="0" t="s">
        <v>340</v>
      </c>
      <c r="L1909" s="0" t="n">
        <v>235</v>
      </c>
      <c r="M1909" s="4" t="s">
        <v>20</v>
      </c>
      <c r="O1909" s="0" t="str">
        <f aca="false">B1909&amp;F1909&amp;G1909&amp;H1909&amp;I1909&amp;J1909&amp;K1909&amp;L1909</f>
        <v>VITO COMBI 111 CDI COMPACT BVA880.0A 511.67.38.9235</v>
      </c>
      <c r="P1909" s="0" t="e">
        <f aca="false">IF(O1909=#REF!,C1909&amp;"/"&amp;#REF!,C1909)</f>
        <v>#REF!</v>
      </c>
    </row>
    <row r="1910" customFormat="false" ht="13.2" hidden="false" customHeight="false" outlineLevel="0" collapsed="false">
      <c r="A1910" s="4" t="s">
        <v>3320</v>
      </c>
      <c r="B1910" s="4" t="s">
        <v>4279</v>
      </c>
      <c r="C1910" s="4" t="s">
        <v>4280</v>
      </c>
      <c r="D1910" s="4" t="s">
        <v>4281</v>
      </c>
      <c r="E1910" s="4" t="s">
        <v>14</v>
      </c>
      <c r="F1910" s="0" t="n">
        <v>8</v>
      </c>
      <c r="G1910" s="0" t="s">
        <v>1491</v>
      </c>
      <c r="H1910" s="4" t="s">
        <v>29</v>
      </c>
      <c r="I1910" s="0" t="s">
        <v>199</v>
      </c>
      <c r="J1910" s="0" t="s">
        <v>315</v>
      </c>
      <c r="K1910" s="0" t="s">
        <v>340</v>
      </c>
      <c r="L1910" s="0" t="n">
        <v>235</v>
      </c>
      <c r="M1910" s="4" t="s">
        <v>20</v>
      </c>
      <c r="O1910" s="0" t="str">
        <f aca="false">B1910&amp;F1910&amp;G1910&amp;H1910&amp;I1910&amp;J1910&amp;K1910&amp;L1910</f>
        <v>VITO COMBI 111 CDI EXTRA-LONG880.0M 611.97.28.9235</v>
      </c>
      <c r="P1910" s="0" t="e">
        <f aca="false">IF(O1910=#REF!,C1910&amp;"/"&amp;#REF!,C1910)</f>
        <v>#REF!</v>
      </c>
    </row>
    <row r="1911" customFormat="false" ht="13.2" hidden="false" customHeight="false" outlineLevel="0" collapsed="false">
      <c r="A1911" s="4" t="s">
        <v>3320</v>
      </c>
      <c r="B1911" s="4" t="s">
        <v>4282</v>
      </c>
      <c r="C1911" s="4" t="s">
        <v>4283</v>
      </c>
      <c r="D1911" s="4" t="s">
        <v>4284</v>
      </c>
      <c r="E1911" s="4" t="s">
        <v>14</v>
      </c>
      <c r="F1911" s="0" t="n">
        <v>8</v>
      </c>
      <c r="G1911" s="0" t="s">
        <v>1491</v>
      </c>
      <c r="H1911" s="4" t="s">
        <v>16</v>
      </c>
      <c r="I1911" s="0" t="s">
        <v>305</v>
      </c>
      <c r="J1911" s="0" t="s">
        <v>210</v>
      </c>
      <c r="K1911" s="0" t="s">
        <v>340</v>
      </c>
      <c r="L1911" s="0" t="n">
        <v>235</v>
      </c>
      <c r="M1911" s="4" t="s">
        <v>20</v>
      </c>
      <c r="O1911" s="0" t="str">
        <f aca="false">B1911&amp;F1911&amp;G1911&amp;H1911&amp;I1911&amp;J1911&amp;K1911&amp;L1911</f>
        <v>VITO COMBI 111 CDI EXTRA-LONG BVA880.0A 511.67.38.9235</v>
      </c>
      <c r="P1911" s="0" t="e">
        <f aca="false">IF(O1911=#REF!,C1911&amp;"/"&amp;#REF!,C1911)</f>
        <v>#REF!</v>
      </c>
    </row>
    <row r="1912" customFormat="false" ht="13.2" hidden="false" customHeight="false" outlineLevel="0" collapsed="false">
      <c r="A1912" s="4" t="s">
        <v>3320</v>
      </c>
      <c r="B1912" s="4" t="s">
        <v>4285</v>
      </c>
      <c r="C1912" s="4" t="s">
        <v>4286</v>
      </c>
      <c r="D1912" s="4" t="s">
        <v>4287</v>
      </c>
      <c r="E1912" s="4" t="s">
        <v>14</v>
      </c>
      <c r="F1912" s="0" t="n">
        <v>8</v>
      </c>
      <c r="G1912" s="0" t="s">
        <v>1491</v>
      </c>
      <c r="H1912" s="4" t="s">
        <v>29</v>
      </c>
      <c r="I1912" s="0" t="s">
        <v>199</v>
      </c>
      <c r="J1912" s="0" t="s">
        <v>315</v>
      </c>
      <c r="K1912" s="0" t="s">
        <v>340</v>
      </c>
      <c r="L1912" s="0" t="n">
        <v>235</v>
      </c>
      <c r="M1912" s="4" t="s">
        <v>20</v>
      </c>
      <c r="O1912" s="0" t="str">
        <f aca="false">B1912&amp;F1912&amp;G1912&amp;H1912&amp;I1912&amp;J1912&amp;K1912&amp;L1912</f>
        <v>VITO COMBI 111 CDI LONG880.0M 611.97.28.9235</v>
      </c>
      <c r="P1912" s="0" t="e">
        <f aca="false">IF(O1912=#REF!,C1912&amp;"/"&amp;#REF!,C1912)</f>
        <v>#REF!</v>
      </c>
    </row>
    <row r="1913" customFormat="false" ht="13.2" hidden="false" customHeight="false" outlineLevel="0" collapsed="false">
      <c r="A1913" s="4" t="s">
        <v>3320</v>
      </c>
      <c r="B1913" s="4" t="s">
        <v>4288</v>
      </c>
      <c r="C1913" s="4" t="s">
        <v>4289</v>
      </c>
      <c r="D1913" s="4" t="s">
        <v>4290</v>
      </c>
      <c r="E1913" s="4" t="s">
        <v>14</v>
      </c>
      <c r="F1913" s="0" t="n">
        <v>8</v>
      </c>
      <c r="G1913" s="0" t="s">
        <v>1491</v>
      </c>
      <c r="H1913" s="4" t="s">
        <v>16</v>
      </c>
      <c r="I1913" s="0" t="s">
        <v>305</v>
      </c>
      <c r="J1913" s="0" t="s">
        <v>210</v>
      </c>
      <c r="K1913" s="0" t="s">
        <v>340</v>
      </c>
      <c r="L1913" s="0" t="n">
        <v>235</v>
      </c>
      <c r="M1913" s="4" t="s">
        <v>20</v>
      </c>
      <c r="O1913" s="0" t="str">
        <f aca="false">B1913&amp;F1913&amp;G1913&amp;H1913&amp;I1913&amp;J1913&amp;K1913&amp;L1913</f>
        <v>VITO COMBI 111 CDI LONG BVA880.0A 511.67.38.9235</v>
      </c>
      <c r="P1913" s="0" t="e">
        <f aca="false">IF(O1913=#REF!,C1913&amp;"/"&amp;#REF!,C1913)</f>
        <v>#REF!</v>
      </c>
    </row>
    <row r="1914" customFormat="false" ht="13.2" hidden="false" customHeight="false" outlineLevel="0" collapsed="false">
      <c r="A1914" s="4" t="s">
        <v>3320</v>
      </c>
      <c r="B1914" s="4" t="s">
        <v>4291</v>
      </c>
      <c r="C1914" s="4" t="s">
        <v>4292</v>
      </c>
      <c r="D1914" s="4" t="s">
        <v>4293</v>
      </c>
      <c r="E1914" s="4" t="s">
        <v>14</v>
      </c>
      <c r="F1914" s="0" t="n">
        <v>10</v>
      </c>
      <c r="G1914" s="0" t="s">
        <v>366</v>
      </c>
      <c r="H1914" s="4" t="s">
        <v>29</v>
      </c>
      <c r="I1914" s="0" t="s">
        <v>274</v>
      </c>
      <c r="J1914" s="0" t="s">
        <v>240</v>
      </c>
      <c r="K1914" s="0" t="s">
        <v>310</v>
      </c>
      <c r="L1914" s="0" t="n">
        <v>227</v>
      </c>
      <c r="M1914" s="4" t="s">
        <v>20</v>
      </c>
      <c r="O1914" s="0" t="str">
        <f aca="false">B1914&amp;F1914&amp;G1914&amp;H1914&amp;I1914&amp;J1914&amp;K1914&amp;L1914</f>
        <v>VITO COMBI 115 CDI COMPACT10110.0M 611.27.18.6227</v>
      </c>
      <c r="P1914" s="0" t="e">
        <f aca="false">IF(O1914=#REF!,C1914&amp;"/"&amp;#REF!,C1914)</f>
        <v>#REF!</v>
      </c>
    </row>
    <row r="1915" customFormat="false" ht="13.2" hidden="false" customHeight="false" outlineLevel="0" collapsed="false">
      <c r="A1915" s="4" t="s">
        <v>3320</v>
      </c>
      <c r="B1915" s="4" t="s">
        <v>4294</v>
      </c>
      <c r="C1915" s="4" t="s">
        <v>4295</v>
      </c>
      <c r="D1915" s="4" t="s">
        <v>4296</v>
      </c>
      <c r="E1915" s="4" t="s">
        <v>14</v>
      </c>
      <c r="F1915" s="0" t="n">
        <v>10</v>
      </c>
      <c r="G1915" s="0" t="s">
        <v>366</v>
      </c>
      <c r="H1915" s="4" t="s">
        <v>16</v>
      </c>
      <c r="I1915" s="0" t="s">
        <v>184</v>
      </c>
      <c r="J1915" s="0" t="s">
        <v>315</v>
      </c>
      <c r="K1915" s="0" t="s">
        <v>211</v>
      </c>
      <c r="L1915" s="0" t="n">
        <v>232</v>
      </c>
      <c r="M1915" s="4" t="s">
        <v>20</v>
      </c>
      <c r="O1915" s="0" t="str">
        <f aca="false">B1915&amp;F1915&amp;G1915&amp;H1915&amp;I1915&amp;J1915&amp;K1915&amp;L1915</f>
        <v>VITO COMBI 115 CDI COMPACT BVA10110.0A 511.47.28.8232</v>
      </c>
      <c r="P1915" s="0" t="e">
        <f aca="false">IF(O1915=#REF!,C1915&amp;"/"&amp;#REF!,C1915)</f>
        <v>#REF!</v>
      </c>
    </row>
    <row r="1916" customFormat="false" ht="13.2" hidden="false" customHeight="false" outlineLevel="0" collapsed="false">
      <c r="A1916" s="4" t="s">
        <v>3320</v>
      </c>
      <c r="B1916" s="4" t="s">
        <v>4297</v>
      </c>
      <c r="C1916" s="4" t="s">
        <v>4298</v>
      </c>
      <c r="D1916" s="4" t="s">
        <v>4299</v>
      </c>
      <c r="E1916" s="4" t="s">
        <v>14</v>
      </c>
      <c r="F1916" s="0" t="n">
        <v>10</v>
      </c>
      <c r="G1916" s="0" t="s">
        <v>366</v>
      </c>
      <c r="H1916" s="4" t="s">
        <v>29</v>
      </c>
      <c r="I1916" s="0" t="s">
        <v>274</v>
      </c>
      <c r="J1916" s="0" t="s">
        <v>240</v>
      </c>
      <c r="K1916" s="0" t="s">
        <v>310</v>
      </c>
      <c r="L1916" s="0" t="n">
        <v>227</v>
      </c>
      <c r="M1916" s="4" t="s">
        <v>20</v>
      </c>
      <c r="O1916" s="0" t="str">
        <f aca="false">B1916&amp;F1916&amp;G1916&amp;H1916&amp;I1916&amp;J1916&amp;K1916&amp;L1916</f>
        <v>VITO COMBI 115 CDI EXTRA-LONG10110.0M 611.27.18.6227</v>
      </c>
      <c r="P1916" s="0" t="e">
        <f aca="false">IF(O1916=#REF!,C1916&amp;"/"&amp;#REF!,C1916)</f>
        <v>#REF!</v>
      </c>
    </row>
    <row r="1917" customFormat="false" ht="13.2" hidden="false" customHeight="false" outlineLevel="0" collapsed="false">
      <c r="A1917" s="4" t="s">
        <v>3320</v>
      </c>
      <c r="B1917" s="4" t="s">
        <v>4300</v>
      </c>
      <c r="C1917" s="4" t="s">
        <v>4301</v>
      </c>
      <c r="D1917" s="4" t="s">
        <v>4302</v>
      </c>
      <c r="E1917" s="4" t="s">
        <v>14</v>
      </c>
      <c r="F1917" s="0" t="n">
        <v>10</v>
      </c>
      <c r="G1917" s="0" t="s">
        <v>366</v>
      </c>
      <c r="H1917" s="4" t="s">
        <v>16</v>
      </c>
      <c r="I1917" s="0" t="s">
        <v>184</v>
      </c>
      <c r="J1917" s="0" t="s">
        <v>315</v>
      </c>
      <c r="K1917" s="0" t="s">
        <v>211</v>
      </c>
      <c r="L1917" s="0" t="n">
        <v>232</v>
      </c>
      <c r="M1917" s="4" t="s">
        <v>20</v>
      </c>
      <c r="O1917" s="0" t="str">
        <f aca="false">B1917&amp;F1917&amp;G1917&amp;H1917&amp;I1917&amp;J1917&amp;K1917&amp;L1917</f>
        <v>VITO COMBI 115 CDI EXTRA-LONG BVA10110.0A 511.47.28.8232</v>
      </c>
      <c r="P1917" s="0" t="e">
        <f aca="false">IF(O1917=#REF!,C1917&amp;"/"&amp;#REF!,C1917)</f>
        <v>#REF!</v>
      </c>
    </row>
    <row r="1918" customFormat="false" ht="13.2" hidden="false" customHeight="false" outlineLevel="0" collapsed="false">
      <c r="A1918" s="4" t="s">
        <v>3320</v>
      </c>
      <c r="B1918" s="4" t="s">
        <v>4303</v>
      </c>
      <c r="C1918" s="4" t="s">
        <v>4304</v>
      </c>
      <c r="D1918" s="4" t="s">
        <v>4305</v>
      </c>
      <c r="E1918" s="4" t="s">
        <v>14</v>
      </c>
      <c r="F1918" s="0" t="n">
        <v>10</v>
      </c>
      <c r="G1918" s="0" t="s">
        <v>366</v>
      </c>
      <c r="H1918" s="4" t="s">
        <v>29</v>
      </c>
      <c r="I1918" s="0" t="s">
        <v>274</v>
      </c>
      <c r="J1918" s="0" t="s">
        <v>240</v>
      </c>
      <c r="K1918" s="0" t="s">
        <v>310</v>
      </c>
      <c r="L1918" s="0" t="n">
        <v>227</v>
      </c>
      <c r="M1918" s="4" t="s">
        <v>20</v>
      </c>
      <c r="O1918" s="0" t="str">
        <f aca="false">B1918&amp;F1918&amp;G1918&amp;H1918&amp;I1918&amp;J1918&amp;K1918&amp;L1918</f>
        <v>VITO COMBI 115 CDI LONG10110.0M 611.27.18.6227</v>
      </c>
      <c r="P1918" s="0" t="e">
        <f aca="false">IF(O1918=#REF!,C1918&amp;"/"&amp;#REF!,C1918)</f>
        <v>#REF!</v>
      </c>
    </row>
    <row r="1919" customFormat="false" ht="13.2" hidden="false" customHeight="false" outlineLevel="0" collapsed="false">
      <c r="A1919" s="4" t="s">
        <v>3320</v>
      </c>
      <c r="B1919" s="4" t="s">
        <v>4306</v>
      </c>
      <c r="C1919" s="4" t="s">
        <v>4307</v>
      </c>
      <c r="D1919" s="4" t="s">
        <v>4308</v>
      </c>
      <c r="E1919" s="4" t="s">
        <v>14</v>
      </c>
      <c r="F1919" s="0" t="n">
        <v>10</v>
      </c>
      <c r="G1919" s="0" t="s">
        <v>366</v>
      </c>
      <c r="H1919" s="4" t="s">
        <v>16</v>
      </c>
      <c r="I1919" s="0" t="s">
        <v>184</v>
      </c>
      <c r="J1919" s="0" t="s">
        <v>315</v>
      </c>
      <c r="K1919" s="0" t="s">
        <v>211</v>
      </c>
      <c r="L1919" s="0" t="n">
        <v>232</v>
      </c>
      <c r="M1919" s="4" t="s">
        <v>20</v>
      </c>
      <c r="O1919" s="0" t="str">
        <f aca="false">B1919&amp;F1919&amp;G1919&amp;H1919&amp;I1919&amp;J1919&amp;K1919&amp;L1919</f>
        <v>VITO COMBI 115 CDI LONG BVA10110.0A 511.47.28.8232</v>
      </c>
      <c r="P1919" s="0" t="e">
        <f aca="false">IF(O1919=#REF!,C1919&amp;"/"&amp;#REF!,C1919)</f>
        <v>#REF!</v>
      </c>
    </row>
    <row r="1920" customFormat="false" ht="13.2" hidden="false" customHeight="false" outlineLevel="0" collapsed="false">
      <c r="A1920" s="4" t="s">
        <v>4309</v>
      </c>
      <c r="B1920" s="4" t="s">
        <v>4310</v>
      </c>
      <c r="C1920" s="4" t="s">
        <v>4311</v>
      </c>
      <c r="D1920" s="4" t="s">
        <v>4311</v>
      </c>
      <c r="E1920" s="4" t="s">
        <v>100</v>
      </c>
      <c r="F1920" s="0" t="n">
        <v>7</v>
      </c>
      <c r="G1920" s="0" t="s">
        <v>329</v>
      </c>
      <c r="H1920" s="4" t="s">
        <v>42</v>
      </c>
      <c r="I1920" s="0" t="s">
        <v>300</v>
      </c>
      <c r="J1920" s="0" t="s">
        <v>587</v>
      </c>
      <c r="K1920" s="0" t="s">
        <v>240</v>
      </c>
      <c r="L1920" s="0" t="n">
        <v>169</v>
      </c>
      <c r="M1920" s="4" t="s">
        <v>20</v>
      </c>
      <c r="O1920" s="0" t="str">
        <f aca="false">B1920&amp;F1920&amp;G1920&amp;H1920&amp;I1920&amp;J1920&amp;K1920&amp;L1920</f>
        <v>MG TF 115785.0M 59.75.67.1169</v>
      </c>
      <c r="P1920" s="0" t="str">
        <f aca="false">IF(O1920=O1921,C1920&amp;"/"&amp;C1921,C1920)</f>
        <v>MMG1405EQ202</v>
      </c>
    </row>
    <row r="1921" customFormat="false" ht="13.2" hidden="false" customHeight="false" outlineLevel="0" collapsed="false">
      <c r="A1921" s="4" t="s">
        <v>4309</v>
      </c>
      <c r="B1921" s="4" t="s">
        <v>4312</v>
      </c>
      <c r="C1921" s="4" t="s">
        <v>4313</v>
      </c>
      <c r="D1921" s="4" t="s">
        <v>4313</v>
      </c>
      <c r="E1921" s="4" t="s">
        <v>100</v>
      </c>
      <c r="F1921" s="0" t="n">
        <v>8</v>
      </c>
      <c r="G1921" s="0" t="s">
        <v>363</v>
      </c>
      <c r="H1921" s="4" t="s">
        <v>102</v>
      </c>
      <c r="I1921" s="0" t="s">
        <v>184</v>
      </c>
      <c r="J1921" s="0" t="s">
        <v>138</v>
      </c>
      <c r="K1921" s="0" t="s">
        <v>217</v>
      </c>
      <c r="L1921" s="0" t="n">
        <v>194</v>
      </c>
      <c r="M1921" s="4" t="s">
        <v>20</v>
      </c>
      <c r="O1921" s="0" t="str">
        <f aca="false">B1921&amp;F1921&amp;G1921&amp;H1921&amp;I1921&amp;J1921&amp;K1921&amp;L1921</f>
        <v>MG TF 120 StepSpeed888.0V 011.46.28.1194</v>
      </c>
      <c r="P1921" s="0" t="str">
        <f aca="false">IF(O1921=O1922,C1921&amp;"/"&amp;C1922,C1921)</f>
        <v>MMG9405EA198</v>
      </c>
    </row>
    <row r="1922" customFormat="false" ht="13.2" hidden="false" customHeight="false" outlineLevel="0" collapsed="false">
      <c r="A1922" s="4" t="s">
        <v>4309</v>
      </c>
      <c r="B1922" s="4" t="s">
        <v>4314</v>
      </c>
      <c r="C1922" s="4" t="s">
        <v>4315</v>
      </c>
      <c r="D1922" s="4" t="s">
        <v>4315</v>
      </c>
      <c r="E1922" s="4" t="s">
        <v>100</v>
      </c>
      <c r="F1922" s="0" t="n">
        <v>8</v>
      </c>
      <c r="G1922" s="0" t="s">
        <v>899</v>
      </c>
      <c r="H1922" s="4" t="s">
        <v>42</v>
      </c>
      <c r="I1922" s="0" t="s">
        <v>650</v>
      </c>
      <c r="J1922" s="0" t="s">
        <v>113</v>
      </c>
      <c r="K1922" s="0" t="s">
        <v>290</v>
      </c>
      <c r="L1922" s="0" t="n">
        <v>184</v>
      </c>
      <c r="M1922" s="4" t="s">
        <v>20</v>
      </c>
      <c r="O1922" s="0" t="str">
        <f aca="false">B1922&amp;F1922&amp;G1922&amp;H1922&amp;I1922&amp;J1922&amp;K1922&amp;L1922</f>
        <v>MG TF 1358100.0M 510.86.07.7184</v>
      </c>
      <c r="P1922" s="0" t="str">
        <f aca="false">IF(O1922=O1923,C1922&amp;"/"&amp;C1923,C1922)</f>
        <v>MMG1505E4206</v>
      </c>
    </row>
    <row r="1923" customFormat="false" ht="13.2" hidden="false" customHeight="false" outlineLevel="0" collapsed="false">
      <c r="A1923" s="4" t="s">
        <v>4309</v>
      </c>
      <c r="B1923" s="4" t="s">
        <v>4316</v>
      </c>
      <c r="C1923" s="4" t="s">
        <v>4317</v>
      </c>
      <c r="D1923" s="4" t="s">
        <v>4317</v>
      </c>
      <c r="E1923" s="4" t="s">
        <v>100</v>
      </c>
      <c r="F1923" s="0" t="n">
        <v>10</v>
      </c>
      <c r="G1923" s="0" t="s">
        <v>4318</v>
      </c>
      <c r="H1923" s="4" t="s">
        <v>42</v>
      </c>
      <c r="I1923" s="0" t="s">
        <v>598</v>
      </c>
      <c r="J1923" s="0" t="s">
        <v>584</v>
      </c>
      <c r="K1923" s="0" t="s">
        <v>207</v>
      </c>
      <c r="L1923" s="0" t="n">
        <v>179</v>
      </c>
      <c r="M1923" s="4" t="s">
        <v>20</v>
      </c>
      <c r="O1923" s="0" t="str">
        <f aca="false">B1923&amp;F1923&amp;G1923&amp;H1923&amp;I1923&amp;J1923&amp;K1923&amp;L1923</f>
        <v>MG TF 16010118.0M 510.65.77.5179</v>
      </c>
      <c r="P1923" s="0" t="str">
        <f aca="false">IF(O1923=O1924,C1923&amp;"/"&amp;C1924,C1923)</f>
        <v>MMG1705EQ208</v>
      </c>
    </row>
    <row r="1924" customFormat="false" ht="13.2" hidden="false" customHeight="false" outlineLevel="0" collapsed="false">
      <c r="A1924" s="4" t="s">
        <v>4309</v>
      </c>
      <c r="B1924" s="4" t="s">
        <v>4319</v>
      </c>
      <c r="C1924" s="4" t="s">
        <v>4320</v>
      </c>
      <c r="D1924" s="4" t="s">
        <v>4320</v>
      </c>
      <c r="E1924" s="4" t="s">
        <v>100</v>
      </c>
      <c r="F1924" s="0" t="n">
        <v>6</v>
      </c>
      <c r="G1924" s="0" t="s">
        <v>206</v>
      </c>
      <c r="H1924" s="4" t="s">
        <v>42</v>
      </c>
      <c r="I1924" s="0" t="s">
        <v>252</v>
      </c>
      <c r="J1924" s="0" t="s">
        <v>66</v>
      </c>
      <c r="K1924" s="0" t="s">
        <v>420</v>
      </c>
      <c r="L1924" s="0" t="n">
        <v>164</v>
      </c>
      <c r="M1924" s="4" t="s">
        <v>20</v>
      </c>
      <c r="O1924" s="0" t="str">
        <f aca="false">B1924&amp;F1924&amp;G1924&amp;H1924&amp;I1924&amp;J1924&amp;K1924&amp;L1924</f>
        <v>MG ZR 3P 105676.0M 59.15.56.8164</v>
      </c>
      <c r="P1924" s="0" t="str">
        <f aca="false">IF(O1924=O1925,C1924&amp;"/"&amp;C1925,C1924)</f>
        <v>MMG1301BN256</v>
      </c>
    </row>
    <row r="1925" customFormat="false" ht="13.2" hidden="false" customHeight="false" outlineLevel="0" collapsed="false">
      <c r="A1925" s="4" t="s">
        <v>4309</v>
      </c>
      <c r="B1925" s="4" t="s">
        <v>4321</v>
      </c>
      <c r="C1925" s="4" t="s">
        <v>4322</v>
      </c>
      <c r="D1925" s="4" t="s">
        <v>4322</v>
      </c>
      <c r="E1925" s="4" t="s">
        <v>100</v>
      </c>
      <c r="F1925" s="0" t="n">
        <v>10</v>
      </c>
      <c r="G1925" s="0" t="s">
        <v>4318</v>
      </c>
      <c r="H1925" s="4" t="s">
        <v>42</v>
      </c>
      <c r="I1925" s="0" t="s">
        <v>256</v>
      </c>
      <c r="J1925" s="0" t="s">
        <v>108</v>
      </c>
      <c r="K1925" s="0" t="s">
        <v>207</v>
      </c>
      <c r="L1925" s="0" t="n">
        <v>179</v>
      </c>
      <c r="M1925" s="4" t="s">
        <v>20</v>
      </c>
      <c r="O1925" s="0" t="str">
        <f aca="false">B1925&amp;F1925&amp;G1925&amp;H1925&amp;I1925&amp;J1925&amp;K1925&amp;L1925</f>
        <v>MG ZR 3P 16010118.0M 510.45.87.5179</v>
      </c>
      <c r="P1925" s="0" t="str">
        <f aca="false">IF(O1925=O1926,C1925&amp;"/"&amp;C1926,C1925)</f>
        <v>MMG1701BH210</v>
      </c>
    </row>
    <row r="1926" customFormat="false" ht="13.2" hidden="false" customHeight="false" outlineLevel="0" collapsed="false">
      <c r="A1926" s="4" t="s">
        <v>4309</v>
      </c>
      <c r="B1926" s="4" t="s">
        <v>4323</v>
      </c>
      <c r="C1926" s="4" t="s">
        <v>4324</v>
      </c>
      <c r="D1926" s="4" t="s">
        <v>4324</v>
      </c>
      <c r="E1926" s="4" t="s">
        <v>100</v>
      </c>
      <c r="F1926" s="0" t="n">
        <v>6</v>
      </c>
      <c r="G1926" s="0" t="s">
        <v>206</v>
      </c>
      <c r="H1926" s="4" t="s">
        <v>42</v>
      </c>
      <c r="I1926" s="0" t="s">
        <v>252</v>
      </c>
      <c r="J1926" s="0" t="s">
        <v>66</v>
      </c>
      <c r="K1926" s="0" t="s">
        <v>420</v>
      </c>
      <c r="L1926" s="0" t="n">
        <v>164</v>
      </c>
      <c r="M1926" s="4" t="s">
        <v>20</v>
      </c>
      <c r="O1926" s="0" t="str">
        <f aca="false">B1926&amp;F1926&amp;G1926&amp;H1926&amp;I1926&amp;J1926&amp;K1926&amp;L1926</f>
        <v>MG ZR 5P 105676.0M 59.15.56.8164</v>
      </c>
      <c r="P1926" s="0" t="str">
        <f aca="false">IF(O1926=O1927,C1926&amp;"/"&amp;C1927,C1926)</f>
        <v>MMG1302BR258</v>
      </c>
    </row>
    <row r="1927" customFormat="false" ht="13.2" hidden="false" customHeight="false" outlineLevel="0" collapsed="false">
      <c r="A1927" s="4" t="s">
        <v>4309</v>
      </c>
      <c r="B1927" s="4" t="s">
        <v>4325</v>
      </c>
      <c r="C1927" s="4" t="s">
        <v>4326</v>
      </c>
      <c r="D1927" s="4" t="s">
        <v>4326</v>
      </c>
      <c r="E1927" s="4" t="s">
        <v>100</v>
      </c>
      <c r="F1927" s="0" t="n">
        <v>10</v>
      </c>
      <c r="G1927" s="0" t="s">
        <v>4318</v>
      </c>
      <c r="H1927" s="4" t="s">
        <v>42</v>
      </c>
      <c r="I1927" s="0" t="s">
        <v>256</v>
      </c>
      <c r="J1927" s="0" t="s">
        <v>108</v>
      </c>
      <c r="K1927" s="0" t="s">
        <v>207</v>
      </c>
      <c r="L1927" s="0" t="n">
        <v>179</v>
      </c>
      <c r="M1927" s="4" t="s">
        <v>20</v>
      </c>
      <c r="O1927" s="0" t="str">
        <f aca="false">B1927&amp;F1927&amp;G1927&amp;H1927&amp;I1927&amp;J1927&amp;K1927&amp;L1927</f>
        <v>MG ZR 5P 16010118.0M 510.45.87.5179</v>
      </c>
      <c r="P1927" s="0" t="str">
        <f aca="false">IF(O1927=O1928,C1927&amp;"/"&amp;C1928,C1927)</f>
        <v>MMG1702BJ246</v>
      </c>
    </row>
    <row r="1928" customFormat="false" ht="13.2" hidden="false" customHeight="false" outlineLevel="0" collapsed="false">
      <c r="A1928" s="4" t="s">
        <v>4309</v>
      </c>
      <c r="B1928" s="4" t="s">
        <v>4327</v>
      </c>
      <c r="C1928" s="4" t="s">
        <v>4328</v>
      </c>
      <c r="D1928" s="4" t="s">
        <v>4328</v>
      </c>
      <c r="E1928" s="4" t="s">
        <v>100</v>
      </c>
      <c r="F1928" s="0" t="n">
        <v>7</v>
      </c>
      <c r="G1928" s="0" t="s">
        <v>3061</v>
      </c>
      <c r="H1928" s="4" t="s">
        <v>42</v>
      </c>
      <c r="I1928" s="0" t="s">
        <v>300</v>
      </c>
      <c r="J1928" s="0" t="s">
        <v>108</v>
      </c>
      <c r="K1928" s="0" t="s">
        <v>210</v>
      </c>
      <c r="L1928" s="0" t="n">
        <v>174</v>
      </c>
      <c r="M1928" s="4" t="s">
        <v>20</v>
      </c>
      <c r="O1928" s="0" t="str">
        <f aca="false">B1928&amp;F1928&amp;G1928&amp;H1928&amp;I1928&amp;J1928&amp;K1928&amp;L1928</f>
        <v>MG ZS 120786.0M 59.75.87.3174</v>
      </c>
      <c r="P1928" s="0" t="str">
        <f aca="false">IF(O1928=O1929,C1928&amp;"/"&amp;C1929,C1928)</f>
        <v>MMG1402CC171</v>
      </c>
    </row>
    <row r="1929" customFormat="false" ht="13.2" hidden="false" customHeight="false" outlineLevel="0" collapsed="false">
      <c r="A1929" s="4" t="s">
        <v>4309</v>
      </c>
      <c r="B1929" s="4" t="s">
        <v>4329</v>
      </c>
      <c r="C1929" s="4" t="s">
        <v>4330</v>
      </c>
      <c r="D1929" s="4" t="s">
        <v>4330</v>
      </c>
      <c r="E1929" s="4" t="s">
        <v>100</v>
      </c>
      <c r="F1929" s="0" t="n">
        <v>12</v>
      </c>
      <c r="G1929" s="0" t="s">
        <v>2881</v>
      </c>
      <c r="H1929" s="4" t="s">
        <v>42</v>
      </c>
      <c r="I1929" s="0" t="s">
        <v>756</v>
      </c>
      <c r="J1929" s="0" t="s">
        <v>420</v>
      </c>
      <c r="K1929" s="0" t="s">
        <v>318</v>
      </c>
      <c r="L1929" s="0" t="n">
        <v>227</v>
      </c>
      <c r="M1929" s="4" t="s">
        <v>20</v>
      </c>
      <c r="O1929" s="0" t="str">
        <f aca="false">B1929&amp;F1929&amp;G1929&amp;H1929&amp;I1929&amp;J1929&amp;K1929&amp;L1929</f>
        <v>MG ZS 18012130.0M 514.16.89.5227</v>
      </c>
      <c r="P1929" s="0" t="str">
        <f aca="false">IF(O1929=O1930,C1929&amp;"/"&amp;C1930,C1929)</f>
        <v>MMG1702C9174</v>
      </c>
    </row>
    <row r="1930" customFormat="false" ht="13.2" hidden="false" customHeight="false" outlineLevel="0" collapsed="false">
      <c r="A1930" s="4" t="s">
        <v>4309</v>
      </c>
      <c r="B1930" s="4" t="s">
        <v>4331</v>
      </c>
      <c r="C1930" s="4" t="s">
        <v>4332</v>
      </c>
      <c r="D1930" s="4" t="s">
        <v>4332</v>
      </c>
      <c r="E1930" s="4" t="s">
        <v>100</v>
      </c>
      <c r="F1930" s="0" t="n">
        <v>10</v>
      </c>
      <c r="G1930" s="0" t="s">
        <v>4318</v>
      </c>
      <c r="H1930" s="4" t="s">
        <v>42</v>
      </c>
      <c r="I1930" s="0" t="s">
        <v>184</v>
      </c>
      <c r="J1930" s="0" t="s">
        <v>138</v>
      </c>
      <c r="K1930" s="0" t="s">
        <v>217</v>
      </c>
      <c r="L1930" s="0" t="n">
        <v>194</v>
      </c>
      <c r="M1930" s="4" t="s">
        <v>20</v>
      </c>
      <c r="O1930" s="0" t="str">
        <f aca="false">B1930&amp;F1930&amp;G1930&amp;H1930&amp;I1930&amp;J1930&amp;K1930&amp;L1930</f>
        <v>MG ZT 16010118.0M 511.46.28.1194</v>
      </c>
      <c r="P1930" s="0" t="str">
        <f aca="false">IF(O1930=O1931,C1930&amp;"/"&amp;C1931,C1930)</f>
        <v>MMG1702DZ260</v>
      </c>
    </row>
    <row r="1931" customFormat="false" ht="13.2" hidden="false" customHeight="false" outlineLevel="0" collapsed="false">
      <c r="A1931" s="4" t="s">
        <v>4309</v>
      </c>
      <c r="B1931" s="4" t="s">
        <v>4333</v>
      </c>
      <c r="C1931" s="4" t="s">
        <v>4334</v>
      </c>
      <c r="D1931" s="4" t="s">
        <v>4334</v>
      </c>
      <c r="E1931" s="4" t="s">
        <v>100</v>
      </c>
      <c r="F1931" s="0" t="n">
        <v>12</v>
      </c>
      <c r="G1931" s="0" t="s">
        <v>2881</v>
      </c>
      <c r="H1931" s="4" t="s">
        <v>16</v>
      </c>
      <c r="I1931" s="0" t="s">
        <v>311</v>
      </c>
      <c r="J1931" s="0" t="s">
        <v>248</v>
      </c>
      <c r="K1931" s="0" t="s">
        <v>297</v>
      </c>
      <c r="L1931" s="0" t="n">
        <v>259</v>
      </c>
      <c r="M1931" s="4" t="s">
        <v>20</v>
      </c>
      <c r="O1931" s="0" t="str">
        <f aca="false">B1931&amp;F1931&amp;G1931&amp;H1931&amp;I1931&amp;J1931&amp;K1931&amp;L1931</f>
        <v>MG ZT 180 SPORT BVA12130.0A 516.07.910.9259</v>
      </c>
      <c r="P1931" s="0" t="str">
        <f aca="false">IF(O1931=O1932,C1931&amp;"/"&amp;C1932,C1931)</f>
        <v>MMG3702DM144</v>
      </c>
    </row>
    <row r="1932" customFormat="false" ht="13.2" hidden="false" customHeight="false" outlineLevel="0" collapsed="false">
      <c r="A1932" s="4" t="s">
        <v>4309</v>
      </c>
      <c r="B1932" s="4" t="s">
        <v>4335</v>
      </c>
      <c r="C1932" s="4" t="s">
        <v>4336</v>
      </c>
      <c r="D1932" s="4" t="s">
        <v>4336</v>
      </c>
      <c r="E1932" s="4" t="s">
        <v>100</v>
      </c>
      <c r="F1932" s="0" t="n">
        <v>13</v>
      </c>
      <c r="G1932" s="0" t="s">
        <v>2611</v>
      </c>
      <c r="H1932" s="4" t="s">
        <v>42</v>
      </c>
      <c r="I1932" s="0" t="s">
        <v>203</v>
      </c>
      <c r="J1932" s="0" t="s">
        <v>236</v>
      </c>
      <c r="K1932" s="0" t="s">
        <v>506</v>
      </c>
      <c r="L1932" s="0" t="n">
        <v>244</v>
      </c>
      <c r="M1932" s="4" t="s">
        <v>20</v>
      </c>
      <c r="O1932" s="0" t="str">
        <f aca="false">B1932&amp;F1932&amp;G1932&amp;H1932&amp;I1932&amp;J1932&amp;K1932&amp;L1932</f>
        <v>MG ZT 19013140.0M 514.47.49.9244</v>
      </c>
      <c r="P1932" s="0" t="str">
        <f aca="false">IF(O1932=O1933,C1932&amp;"/"&amp;C1933,C1932)</f>
        <v>MMG1802DW150</v>
      </c>
    </row>
    <row r="1933" customFormat="false" ht="13.2" hidden="false" customHeight="false" outlineLevel="0" collapsed="false">
      <c r="A1933" s="4" t="s">
        <v>4309</v>
      </c>
      <c r="B1933" s="4" t="s">
        <v>4337</v>
      </c>
      <c r="C1933" s="4" t="s">
        <v>4338</v>
      </c>
      <c r="D1933" s="4" t="s">
        <v>4338</v>
      </c>
      <c r="E1933" s="4" t="s">
        <v>100</v>
      </c>
      <c r="F1933" s="0" t="n">
        <v>10</v>
      </c>
      <c r="G1933" s="0" t="s">
        <v>4318</v>
      </c>
      <c r="H1933" s="4" t="s">
        <v>42</v>
      </c>
      <c r="I1933" s="0" t="s">
        <v>184</v>
      </c>
      <c r="J1933" s="0" t="s">
        <v>138</v>
      </c>
      <c r="K1933" s="0" t="s">
        <v>217</v>
      </c>
      <c r="L1933" s="0" t="n">
        <v>194</v>
      </c>
      <c r="M1933" s="4" t="s">
        <v>20</v>
      </c>
      <c r="O1933" s="0" t="str">
        <f aca="false">B1933&amp;F1933&amp;G1933&amp;H1933&amp;I1933&amp;J1933&amp;K1933&amp;L1933</f>
        <v>MG ZTT 16010118.0M 511.46.28.1194</v>
      </c>
      <c r="P1933" s="0" t="str">
        <f aca="false">IF(O1933=O1934,C1933&amp;"/"&amp;C1934,C1933)</f>
        <v>MMG1704FF270</v>
      </c>
    </row>
    <row r="1934" customFormat="false" ht="13.2" hidden="false" customHeight="false" outlineLevel="0" collapsed="false">
      <c r="A1934" s="4" t="s">
        <v>4309</v>
      </c>
      <c r="B1934" s="4" t="s">
        <v>4339</v>
      </c>
      <c r="C1934" s="4" t="s">
        <v>4340</v>
      </c>
      <c r="D1934" s="4" t="s">
        <v>4340</v>
      </c>
      <c r="E1934" s="4" t="s">
        <v>100</v>
      </c>
      <c r="F1934" s="0" t="n">
        <v>12</v>
      </c>
      <c r="G1934" s="0" t="s">
        <v>2881</v>
      </c>
      <c r="H1934" s="4" t="s">
        <v>16</v>
      </c>
      <c r="I1934" s="0" t="s">
        <v>1447</v>
      </c>
      <c r="J1934" s="0" t="s">
        <v>217</v>
      </c>
      <c r="K1934" s="0" t="s">
        <v>360</v>
      </c>
      <c r="L1934" s="0" t="n">
        <v>264</v>
      </c>
      <c r="M1934" s="4" t="s">
        <v>20</v>
      </c>
      <c r="O1934" s="0" t="str">
        <f aca="false">B1934&amp;F1934&amp;G1934&amp;H1934&amp;I1934&amp;J1934&amp;K1934&amp;L1934</f>
        <v>MG ZTT 180 SPORT BVA12130.0A 516.28.111.1264</v>
      </c>
      <c r="P1934" s="0" t="str">
        <f aca="false">IF(O1934=O1935,C1934&amp;"/"&amp;C1935,C1934)</f>
        <v>MMG3704FU146</v>
      </c>
    </row>
    <row r="1935" customFormat="false" ht="13.2" hidden="false" customHeight="false" outlineLevel="0" collapsed="false">
      <c r="A1935" s="4" t="s">
        <v>4309</v>
      </c>
      <c r="B1935" s="4" t="s">
        <v>4341</v>
      </c>
      <c r="C1935" s="4" t="s">
        <v>4342</v>
      </c>
      <c r="D1935" s="4" t="s">
        <v>4342</v>
      </c>
      <c r="E1935" s="4" t="s">
        <v>100</v>
      </c>
      <c r="F1935" s="0" t="n">
        <v>13</v>
      </c>
      <c r="G1935" s="0" t="s">
        <v>2611</v>
      </c>
      <c r="H1935" s="4" t="s">
        <v>42</v>
      </c>
      <c r="I1935" s="0" t="s">
        <v>203</v>
      </c>
      <c r="J1935" s="0" t="s">
        <v>236</v>
      </c>
      <c r="K1935" s="0" t="s">
        <v>506</v>
      </c>
      <c r="L1935" s="0" t="n">
        <v>239</v>
      </c>
      <c r="M1935" s="4" t="s">
        <v>20</v>
      </c>
      <c r="O1935" s="0" t="str">
        <f aca="false">B1935&amp;F1935&amp;G1935&amp;H1935&amp;I1935&amp;J1935&amp;K1935&amp;L1935</f>
        <v>MG ZTT 19013140.0M 514.47.49.9239</v>
      </c>
      <c r="P1935" s="0" t="str">
        <f aca="false">IF(O1935=O1936,C1935&amp;"/"&amp;C1936,C1935)</f>
        <v>MMG1804F9254</v>
      </c>
    </row>
    <row r="1936" customFormat="false" ht="13.2" hidden="false" customHeight="false" outlineLevel="0" collapsed="false">
      <c r="A1936" s="4" t="s">
        <v>4309</v>
      </c>
      <c r="B1936" s="4" t="s">
        <v>4343</v>
      </c>
      <c r="C1936" s="4" t="s">
        <v>4344</v>
      </c>
      <c r="D1936" s="4" t="s">
        <v>4345</v>
      </c>
      <c r="E1936" s="4" t="s">
        <v>14</v>
      </c>
      <c r="F1936" s="0" t="n">
        <v>6</v>
      </c>
      <c r="G1936" s="0" t="s">
        <v>71</v>
      </c>
      <c r="H1936" s="4" t="s">
        <v>42</v>
      </c>
      <c r="I1936" s="0" t="s">
        <v>315</v>
      </c>
      <c r="J1936" s="0" t="s">
        <v>44</v>
      </c>
      <c r="K1936" s="0" t="s">
        <v>72</v>
      </c>
      <c r="L1936" s="0" t="n">
        <v>150</v>
      </c>
      <c r="M1936" s="4" t="s">
        <v>20</v>
      </c>
      <c r="O1936" s="0" t="str">
        <f aca="false">B1936&amp;F1936&amp;G1936&amp;H1936&amp;I1936&amp;J1936&amp;K1936&amp;L1936</f>
        <v>MG ZR 3P 100 TD674.0M 57.24.15.2150</v>
      </c>
      <c r="P1936" s="0" t="e">
        <f aca="false">IF(O1936=#REF!,C1936&amp;"/"&amp;#REF!,C1936)</f>
        <v>#REF!</v>
      </c>
    </row>
    <row r="1937" customFormat="false" ht="13.2" hidden="false" customHeight="false" outlineLevel="0" collapsed="false">
      <c r="A1937" s="4" t="s">
        <v>4309</v>
      </c>
      <c r="B1937" s="4" t="s">
        <v>4346</v>
      </c>
      <c r="C1937" s="4" t="s">
        <v>4347</v>
      </c>
      <c r="D1937" s="4" t="s">
        <v>4348</v>
      </c>
      <c r="E1937" s="4" t="s">
        <v>14</v>
      </c>
      <c r="F1937" s="0" t="n">
        <v>7</v>
      </c>
      <c r="G1937" s="0" t="s">
        <v>4349</v>
      </c>
      <c r="H1937" s="4" t="s">
        <v>42</v>
      </c>
      <c r="I1937" s="0" t="s">
        <v>290</v>
      </c>
      <c r="J1937" s="0" t="s">
        <v>22</v>
      </c>
      <c r="K1937" s="0" t="s">
        <v>66</v>
      </c>
      <c r="L1937" s="0" t="n">
        <v>150</v>
      </c>
      <c r="M1937" s="4" t="s">
        <v>20</v>
      </c>
      <c r="O1937" s="0" t="str">
        <f aca="false">B1937&amp;F1937&amp;G1937&amp;H1937&amp;I1937&amp;J1937&amp;K1937&amp;L1937</f>
        <v>MG ZR 3P 115 TD783.0M 57.74.25.5150</v>
      </c>
      <c r="P1937" s="0" t="e">
        <f aca="false">IF(O1937=#REF!,C1937&amp;"/"&amp;#REF!,C1937)</f>
        <v>#REF!</v>
      </c>
    </row>
    <row r="1938" customFormat="false" ht="13.2" hidden="false" customHeight="false" outlineLevel="0" collapsed="false">
      <c r="A1938" s="4" t="s">
        <v>4309</v>
      </c>
      <c r="B1938" s="4" t="s">
        <v>4350</v>
      </c>
      <c r="C1938" s="4" t="s">
        <v>4351</v>
      </c>
      <c r="D1938" s="4" t="s">
        <v>4352</v>
      </c>
      <c r="E1938" s="4" t="s">
        <v>14</v>
      </c>
      <c r="F1938" s="0" t="n">
        <v>6</v>
      </c>
      <c r="G1938" s="0" t="s">
        <v>71</v>
      </c>
      <c r="H1938" s="4" t="s">
        <v>42</v>
      </c>
      <c r="I1938" s="0" t="s">
        <v>315</v>
      </c>
      <c r="J1938" s="0" t="s">
        <v>44</v>
      </c>
      <c r="K1938" s="0" t="s">
        <v>72</v>
      </c>
      <c r="L1938" s="0" t="n">
        <v>150</v>
      </c>
      <c r="M1938" s="4" t="s">
        <v>20</v>
      </c>
      <c r="O1938" s="0" t="str">
        <f aca="false">B1938&amp;F1938&amp;G1938&amp;H1938&amp;I1938&amp;J1938&amp;K1938&amp;L1938</f>
        <v>MG ZR 5P 100 TD674.0M 57.24.15.2150</v>
      </c>
      <c r="P1938" s="0" t="e">
        <f aca="false">IF(O1938=#REF!,C1938&amp;"/"&amp;#REF!,C1938)</f>
        <v>#REF!</v>
      </c>
    </row>
    <row r="1939" customFormat="false" ht="13.2" hidden="false" customHeight="false" outlineLevel="0" collapsed="false">
      <c r="A1939" s="4" t="s">
        <v>4309</v>
      </c>
      <c r="B1939" s="4" t="s">
        <v>4353</v>
      </c>
      <c r="C1939" s="4" t="s">
        <v>4354</v>
      </c>
      <c r="D1939" s="4" t="s">
        <v>4355</v>
      </c>
      <c r="E1939" s="4" t="s">
        <v>14</v>
      </c>
      <c r="F1939" s="0" t="n">
        <v>7</v>
      </c>
      <c r="G1939" s="0" t="s">
        <v>4349</v>
      </c>
      <c r="H1939" s="4" t="s">
        <v>42</v>
      </c>
      <c r="I1939" s="0" t="s">
        <v>290</v>
      </c>
      <c r="J1939" s="0" t="s">
        <v>22</v>
      </c>
      <c r="K1939" s="0" t="s">
        <v>66</v>
      </c>
      <c r="L1939" s="0" t="n">
        <v>150</v>
      </c>
      <c r="M1939" s="4" t="s">
        <v>20</v>
      </c>
      <c r="O1939" s="0" t="str">
        <f aca="false">B1939&amp;F1939&amp;G1939&amp;H1939&amp;I1939&amp;J1939&amp;K1939&amp;L1939</f>
        <v>MG ZR 5P 115 TD783.0M 57.74.25.5150</v>
      </c>
      <c r="P1939" s="0" t="e">
        <f aca="false">IF(O1939=#REF!,C1939&amp;"/"&amp;#REF!,C1939)</f>
        <v>#REF!</v>
      </c>
    </row>
    <row r="1940" customFormat="false" ht="13.2" hidden="false" customHeight="false" outlineLevel="0" collapsed="false">
      <c r="A1940" s="4" t="s">
        <v>4309</v>
      </c>
      <c r="B1940" s="4" t="s">
        <v>4356</v>
      </c>
      <c r="C1940" s="4" t="s">
        <v>4357</v>
      </c>
      <c r="D1940" s="4" t="s">
        <v>4357</v>
      </c>
      <c r="E1940" s="4" t="s">
        <v>14</v>
      </c>
      <c r="F1940" s="0" t="n">
        <v>6</v>
      </c>
      <c r="G1940" s="0" t="s">
        <v>71</v>
      </c>
      <c r="H1940" s="4" t="s">
        <v>42</v>
      </c>
      <c r="I1940" s="0" t="s">
        <v>210</v>
      </c>
      <c r="J1940" s="0" t="s">
        <v>60</v>
      </c>
      <c r="K1940" s="0" t="s">
        <v>87</v>
      </c>
      <c r="L1940" s="0" t="n">
        <v>150</v>
      </c>
      <c r="M1940" s="4" t="s">
        <v>20</v>
      </c>
      <c r="O1940" s="0" t="str">
        <f aca="false">B1940&amp;F1940&amp;G1940&amp;H1940&amp;I1940&amp;J1940&amp;K1940&amp;L1940</f>
        <v>MG ZS 100 TD674.0M 57.34.35.4150</v>
      </c>
      <c r="P1940" s="0" t="str">
        <f aca="false">IF(O1940=O1941,C1940&amp;"/"&amp;C1941,C1940)</f>
        <v>MMG5302CL178</v>
      </c>
    </row>
    <row r="1941" customFormat="false" ht="13.2" hidden="false" customHeight="false" outlineLevel="0" collapsed="false">
      <c r="A1941" s="4" t="s">
        <v>4309</v>
      </c>
      <c r="B1941" s="4" t="s">
        <v>4358</v>
      </c>
      <c r="C1941" s="4" t="s">
        <v>4359</v>
      </c>
      <c r="D1941" s="4" t="s">
        <v>4359</v>
      </c>
      <c r="E1941" s="4" t="s">
        <v>14</v>
      </c>
      <c r="F1941" s="0" t="n">
        <v>7</v>
      </c>
      <c r="G1941" s="0" t="s">
        <v>4349</v>
      </c>
      <c r="H1941" s="4" t="s">
        <v>42</v>
      </c>
      <c r="I1941" s="0" t="s">
        <v>174</v>
      </c>
      <c r="J1941" s="0" t="s">
        <v>60</v>
      </c>
      <c r="K1941" s="0" t="s">
        <v>587</v>
      </c>
      <c r="L1941" s="0" t="n">
        <v>150</v>
      </c>
      <c r="M1941" s="4" t="s">
        <v>20</v>
      </c>
      <c r="O1941" s="0" t="str">
        <f aca="false">B1941&amp;F1941&amp;G1941&amp;H1941&amp;I1941&amp;J1941&amp;K1941&amp;L1941</f>
        <v>MG ZS 115 TD783.0M 57.84.35.6150</v>
      </c>
      <c r="P1941" s="0" t="str">
        <f aca="false">IF(O1941=O1942,C1941&amp;"/"&amp;C1942,C1941)</f>
        <v>MMG5402CX180</v>
      </c>
    </row>
    <row r="1942" customFormat="false" ht="13.2" hidden="false" customHeight="false" outlineLevel="0" collapsed="false">
      <c r="A1942" s="4" t="s">
        <v>4309</v>
      </c>
      <c r="B1942" s="4" t="s">
        <v>4360</v>
      </c>
      <c r="C1942" s="4" t="s">
        <v>4361</v>
      </c>
      <c r="D1942" s="4" t="s">
        <v>4362</v>
      </c>
      <c r="E1942" s="4" t="s">
        <v>14</v>
      </c>
      <c r="F1942" s="0" t="n">
        <v>8</v>
      </c>
      <c r="G1942" s="0" t="s">
        <v>626</v>
      </c>
      <c r="H1942" s="4" t="s">
        <v>42</v>
      </c>
      <c r="I1942" s="0" t="s">
        <v>217</v>
      </c>
      <c r="J1942" s="0" t="s">
        <v>159</v>
      </c>
      <c r="K1942" s="0" t="s">
        <v>108</v>
      </c>
      <c r="L1942" s="0" t="n">
        <v>163</v>
      </c>
      <c r="M1942" s="4" t="s">
        <v>20</v>
      </c>
      <c r="O1942" s="0" t="str">
        <f aca="false">B1942&amp;F1942&amp;G1942&amp;H1942&amp;I1942&amp;J1942&amp;K1942&amp;L1942</f>
        <v>MG ZT 135 CD Ti896.0M 58.14.45.8163</v>
      </c>
      <c r="P1942" s="0" t="e">
        <f aca="false">IF(O1942=#REF!,C1942&amp;"/"&amp;#REF!,C1942)</f>
        <v>#REF!</v>
      </c>
    </row>
    <row r="1943" customFormat="false" ht="13.2" hidden="false" customHeight="false" outlineLevel="0" collapsed="false">
      <c r="A1943" s="4" t="s">
        <v>4309</v>
      </c>
      <c r="B1943" s="4" t="s">
        <v>4363</v>
      </c>
      <c r="C1943" s="4" t="s">
        <v>4364</v>
      </c>
      <c r="D1943" s="4" t="s">
        <v>4365</v>
      </c>
      <c r="E1943" s="4" t="s">
        <v>14</v>
      </c>
      <c r="F1943" s="0" t="n">
        <v>8</v>
      </c>
      <c r="G1943" s="0" t="s">
        <v>626</v>
      </c>
      <c r="H1943" s="4" t="s">
        <v>16</v>
      </c>
      <c r="I1943" s="0" t="s">
        <v>173</v>
      </c>
      <c r="J1943" s="0" t="s">
        <v>72</v>
      </c>
      <c r="K1943" s="0" t="s">
        <v>230</v>
      </c>
      <c r="L1943" s="0" t="n">
        <v>190</v>
      </c>
      <c r="M1943" s="4" t="s">
        <v>20</v>
      </c>
      <c r="O1943" s="0" t="str">
        <f aca="false">B1943&amp;F1943&amp;G1943&amp;H1943&amp;I1943&amp;J1943&amp;K1943&amp;L1943</f>
        <v>MG ZT 135 CD Ti BVA896.0A 510.05.26.9190</v>
      </c>
      <c r="P1943" s="0" t="e">
        <f aca="false">IF(O1943=#REF!,C1943&amp;"/"&amp;#REF!,C1943)</f>
        <v>#REF!</v>
      </c>
    </row>
    <row r="1944" customFormat="false" ht="13.2" hidden="false" customHeight="false" outlineLevel="0" collapsed="false">
      <c r="A1944" s="4" t="s">
        <v>4309</v>
      </c>
      <c r="B1944" s="4" t="s">
        <v>4366</v>
      </c>
      <c r="C1944" s="4" t="s">
        <v>4367</v>
      </c>
      <c r="D1944" s="4" t="s">
        <v>4368</v>
      </c>
      <c r="E1944" s="4" t="s">
        <v>14</v>
      </c>
      <c r="F1944" s="0" t="n">
        <v>8</v>
      </c>
      <c r="G1944" s="0" t="s">
        <v>626</v>
      </c>
      <c r="H1944" s="4" t="s">
        <v>42</v>
      </c>
      <c r="I1944" s="0" t="s">
        <v>217</v>
      </c>
      <c r="J1944" s="0" t="s">
        <v>159</v>
      </c>
      <c r="K1944" s="0" t="s">
        <v>108</v>
      </c>
      <c r="L1944" s="0" t="n">
        <v>163</v>
      </c>
      <c r="M1944" s="4" t="s">
        <v>20</v>
      </c>
      <c r="O1944" s="0" t="str">
        <f aca="false">B1944&amp;F1944&amp;G1944&amp;H1944&amp;I1944&amp;J1944&amp;K1944&amp;L1944</f>
        <v>MG ZTT 135 CD Ti896.0M 58.14.45.8163</v>
      </c>
      <c r="P1944" s="0" t="e">
        <f aca="false">IF(O1944=#REF!,C1944&amp;"/"&amp;#REF!,C1944)</f>
        <v>#REF!</v>
      </c>
    </row>
    <row r="1945" customFormat="false" ht="13.2" hidden="false" customHeight="false" outlineLevel="0" collapsed="false">
      <c r="A1945" s="4" t="s">
        <v>4309</v>
      </c>
      <c r="B1945" s="4" t="s">
        <v>4369</v>
      </c>
      <c r="C1945" s="4" t="s">
        <v>4370</v>
      </c>
      <c r="D1945" s="4" t="s">
        <v>4371</v>
      </c>
      <c r="E1945" s="4" t="s">
        <v>14</v>
      </c>
      <c r="F1945" s="0" t="n">
        <v>8</v>
      </c>
      <c r="G1945" s="0" t="s">
        <v>626</v>
      </c>
      <c r="H1945" s="4" t="s">
        <v>16</v>
      </c>
      <c r="I1945" s="0" t="s">
        <v>173</v>
      </c>
      <c r="J1945" s="0" t="s">
        <v>72</v>
      </c>
      <c r="K1945" s="0" t="s">
        <v>230</v>
      </c>
      <c r="L1945" s="0" t="n">
        <v>190</v>
      </c>
      <c r="M1945" s="4" t="s">
        <v>20</v>
      </c>
      <c r="O1945" s="0" t="str">
        <f aca="false">B1945&amp;F1945&amp;G1945&amp;H1945&amp;I1945&amp;J1945&amp;K1945&amp;L1945</f>
        <v>MG ZTT 135 CD Ti BVA896.0A 510.05.26.9190</v>
      </c>
      <c r="P1945" s="0" t="e">
        <f aca="false">IF(O1945=#REF!,C1945&amp;"/"&amp;#REF!,C1945)</f>
        <v>#REF!</v>
      </c>
    </row>
    <row r="1946" customFormat="false" ht="13.2" hidden="false" customHeight="false" outlineLevel="0" collapsed="false">
      <c r="A1946" s="4" t="s">
        <v>4372</v>
      </c>
      <c r="B1946" s="4" t="s">
        <v>4373</v>
      </c>
      <c r="C1946" s="4" t="s">
        <v>4374</v>
      </c>
      <c r="D1946" s="4" t="s">
        <v>4374</v>
      </c>
      <c r="E1946" s="4" t="s">
        <v>100</v>
      </c>
      <c r="F1946" s="0" t="n">
        <v>7</v>
      </c>
      <c r="G1946" s="0" t="s">
        <v>329</v>
      </c>
      <c r="H1946" s="4" t="s">
        <v>42</v>
      </c>
      <c r="I1946" s="0" t="s">
        <v>252</v>
      </c>
      <c r="J1946" s="0" t="s">
        <v>87</v>
      </c>
      <c r="K1946" s="0" t="s">
        <v>420</v>
      </c>
      <c r="L1946" s="0" t="n">
        <v>165</v>
      </c>
      <c r="M1946" s="4" t="s">
        <v>20</v>
      </c>
      <c r="O1946" s="0" t="str">
        <f aca="false">B1946&amp;F1946&amp;G1946&amp;H1946&amp;I1946&amp;J1946&amp;K1946&amp;L1946</f>
        <v>MINI COOPER785.0M 59.15.46.8165</v>
      </c>
      <c r="P1946" s="0" t="str">
        <f aca="false">IF(O1946=O1947,C1946&amp;"/"&amp;C1947,C1946)</f>
        <v>MMN1401AJ077</v>
      </c>
    </row>
    <row r="1947" customFormat="false" ht="13.2" hidden="false" customHeight="false" outlineLevel="0" collapsed="false">
      <c r="A1947" s="4" t="s">
        <v>4372</v>
      </c>
      <c r="B1947" s="4" t="s">
        <v>4375</v>
      </c>
      <c r="C1947" s="4" t="s">
        <v>4376</v>
      </c>
      <c r="D1947" s="4" t="s">
        <v>4376</v>
      </c>
      <c r="E1947" s="4" t="s">
        <v>100</v>
      </c>
      <c r="F1947" s="0" t="n">
        <v>7</v>
      </c>
      <c r="G1947" s="0" t="s">
        <v>329</v>
      </c>
      <c r="H1947" s="4" t="s">
        <v>102</v>
      </c>
      <c r="I1947" s="0" t="s">
        <v>297</v>
      </c>
      <c r="J1947" s="0" t="s">
        <v>154</v>
      </c>
      <c r="K1947" s="0" t="s">
        <v>290</v>
      </c>
      <c r="L1947" s="0" t="n">
        <v>187</v>
      </c>
      <c r="M1947" s="4" t="s">
        <v>20</v>
      </c>
      <c r="O1947" s="0" t="str">
        <f aca="false">B1947&amp;F1947&amp;G1947&amp;H1947&amp;I1947&amp;J1947&amp;K1947&amp;L1947</f>
        <v>MINI COOPER CVT785.0V 010.95.97.7187</v>
      </c>
      <c r="P1947" s="0" t="str">
        <f aca="false">IF(O1947=O1948,C1947&amp;"/"&amp;C1948,C1947)</f>
        <v>MMN9401AE049</v>
      </c>
    </row>
    <row r="1948" customFormat="false" ht="13.2" hidden="false" customHeight="false" outlineLevel="0" collapsed="false">
      <c r="A1948" s="4" t="s">
        <v>4372</v>
      </c>
      <c r="B1948" s="4" t="s">
        <v>4377</v>
      </c>
      <c r="C1948" s="4" t="s">
        <v>4378</v>
      </c>
      <c r="D1948" s="4" t="s">
        <v>4378</v>
      </c>
      <c r="E1948" s="4" t="s">
        <v>100</v>
      </c>
      <c r="F1948" s="0" t="n">
        <v>10</v>
      </c>
      <c r="G1948" s="0" t="s">
        <v>609</v>
      </c>
      <c r="H1948" s="4" t="s">
        <v>29</v>
      </c>
      <c r="I1948" s="0" t="s">
        <v>184</v>
      </c>
      <c r="J1948" s="0" t="s">
        <v>420</v>
      </c>
      <c r="K1948" s="0" t="s">
        <v>179</v>
      </c>
      <c r="L1948" s="0" t="n">
        <v>202</v>
      </c>
      <c r="M1948" s="4" t="s">
        <v>20</v>
      </c>
      <c r="O1948" s="0" t="str">
        <f aca="false">B1948&amp;F1948&amp;G1948&amp;H1948&amp;I1948&amp;J1948&amp;K1948&amp;L1948</f>
        <v>MINI COOPER S10120.0M 611.46.88.4202</v>
      </c>
      <c r="P1948" s="0" t="str">
        <f aca="false">IF(O1948=O1949,C1948&amp;"/"&amp;C1949,C1948)</f>
        <v>MMN1701AQ055</v>
      </c>
    </row>
    <row r="1949" customFormat="false" ht="13.2" hidden="false" customHeight="false" outlineLevel="0" collapsed="false">
      <c r="A1949" s="4" t="s">
        <v>4372</v>
      </c>
      <c r="B1949" s="4" t="s">
        <v>4379</v>
      </c>
      <c r="C1949" s="4" t="s">
        <v>4380</v>
      </c>
      <c r="D1949" s="4" t="s">
        <v>4380</v>
      </c>
      <c r="E1949" s="4" t="s">
        <v>100</v>
      </c>
      <c r="F1949" s="0" t="n">
        <v>6</v>
      </c>
      <c r="G1949" s="0" t="s">
        <v>58</v>
      </c>
      <c r="H1949" s="4" t="s">
        <v>42</v>
      </c>
      <c r="I1949" s="0" t="s">
        <v>453</v>
      </c>
      <c r="J1949" s="0" t="s">
        <v>72</v>
      </c>
      <c r="K1949" s="0" t="s">
        <v>147</v>
      </c>
      <c r="L1949" s="0" t="n">
        <v>158</v>
      </c>
      <c r="M1949" s="4" t="s">
        <v>20</v>
      </c>
      <c r="O1949" s="0" t="str">
        <f aca="false">B1949&amp;F1949&amp;G1949&amp;H1949&amp;I1949&amp;J1949&amp;K1949&amp;L1949</f>
        <v>MINI ONE666.0M 58.75.26.5158</v>
      </c>
      <c r="P1949" s="0" t="str">
        <f aca="false">IF(O1949=O1950,C1949&amp;"/"&amp;C1950,C1949)</f>
        <v>MMN1201AK063</v>
      </c>
    </row>
    <row r="1950" customFormat="false" ht="13.2" hidden="false" customHeight="false" outlineLevel="0" collapsed="false">
      <c r="A1950" s="4" t="s">
        <v>4372</v>
      </c>
      <c r="B1950" s="4" t="s">
        <v>4381</v>
      </c>
      <c r="C1950" s="4" t="s">
        <v>4382</v>
      </c>
      <c r="D1950" s="4" t="s">
        <v>4382</v>
      </c>
      <c r="E1950" s="4" t="s">
        <v>100</v>
      </c>
      <c r="F1950" s="0" t="n">
        <v>6</v>
      </c>
      <c r="G1950" s="0" t="s">
        <v>58</v>
      </c>
      <c r="H1950" s="4" t="s">
        <v>102</v>
      </c>
      <c r="I1950" s="0" t="s">
        <v>297</v>
      </c>
      <c r="J1950" s="0" t="s">
        <v>154</v>
      </c>
      <c r="K1950" s="0" t="s">
        <v>290</v>
      </c>
      <c r="L1950" s="0" t="n">
        <v>187</v>
      </c>
      <c r="M1950" s="4" t="s">
        <v>20</v>
      </c>
      <c r="O1950" s="0" t="str">
        <f aca="false">B1950&amp;F1950&amp;G1950&amp;H1950&amp;I1950&amp;J1950&amp;K1950&amp;L1950</f>
        <v>MINI ONE CVT666.0V 010.95.97.7187</v>
      </c>
      <c r="P1950" s="0" t="str">
        <f aca="false">IF(O1950=O1951,C1950&amp;"/"&amp;C1951,C1950)</f>
        <v>MMN9201AA065</v>
      </c>
    </row>
    <row r="1951" customFormat="false" ht="13.2" hidden="false" customHeight="false" outlineLevel="0" collapsed="false">
      <c r="A1951" s="4" t="s">
        <v>4372</v>
      </c>
      <c r="B1951" s="4" t="s">
        <v>4383</v>
      </c>
      <c r="C1951" s="4" t="s">
        <v>4384</v>
      </c>
      <c r="D1951" s="4" t="s">
        <v>4384</v>
      </c>
      <c r="E1951" s="4" t="s">
        <v>14</v>
      </c>
      <c r="F1951" s="0" t="n">
        <v>5</v>
      </c>
      <c r="G1951" s="0" t="s">
        <v>78</v>
      </c>
      <c r="H1951" s="4" t="s">
        <v>29</v>
      </c>
      <c r="I1951" s="0" t="s">
        <v>108</v>
      </c>
      <c r="J1951" s="0" t="s">
        <v>60</v>
      </c>
      <c r="K1951" s="0" t="s">
        <v>120</v>
      </c>
      <c r="L1951" s="0" t="n">
        <v>129</v>
      </c>
      <c r="M1951" s="4" t="s">
        <v>20</v>
      </c>
      <c r="O1951" s="0" t="str">
        <f aca="false">B1951&amp;F1951&amp;G1951&amp;H1951&amp;I1951&amp;J1951&amp;K1951&amp;L1951</f>
        <v>MINI ONE d555.0M 65.84.34.8129</v>
      </c>
      <c r="P1951" s="0" t="str">
        <f aca="false">IF(O1951=O1952,C1951&amp;"/"&amp;C1952,C1951)</f>
        <v>MMN5101AU071</v>
      </c>
    </row>
    <row r="1952" customFormat="false" ht="13.2" hidden="false" customHeight="false" outlineLevel="0" collapsed="false">
      <c r="A1952" s="4" t="s">
        <v>4385</v>
      </c>
      <c r="B1952" s="4" t="s">
        <v>4386</v>
      </c>
      <c r="C1952" s="4" t="s">
        <v>4387</v>
      </c>
      <c r="D1952" s="4" t="s">
        <v>4387</v>
      </c>
      <c r="E1952" s="4" t="s">
        <v>100</v>
      </c>
      <c r="F1952" s="0" t="n">
        <v>7</v>
      </c>
      <c r="G1952" s="0" t="s">
        <v>1783</v>
      </c>
      <c r="H1952" s="4" t="s">
        <v>42</v>
      </c>
      <c r="I1952" s="0" t="s">
        <v>241</v>
      </c>
      <c r="J1952" s="0" t="s">
        <v>584</v>
      </c>
      <c r="K1952" s="0" t="s">
        <v>234</v>
      </c>
      <c r="L1952" s="0" t="n">
        <v>168</v>
      </c>
      <c r="M1952" s="4" t="s">
        <v>20</v>
      </c>
      <c r="O1952" s="0" t="str">
        <f aca="false">B1952&amp;F1952&amp;G1952&amp;H1952&amp;I1952&amp;J1952&amp;K1952&amp;L1952</f>
        <v>CARISMA 1.8GDI790.0M 59.25.77.0168</v>
      </c>
      <c r="P1952" s="0" t="str">
        <f aca="false">IF(O1952=O1953,C1952&amp;"/"&amp;C1953,C1952)</f>
        <v>MJM1402CC875</v>
      </c>
    </row>
    <row r="1953" customFormat="false" ht="13.2" hidden="false" customHeight="false" outlineLevel="0" collapsed="false">
      <c r="A1953" s="4" t="s">
        <v>4385</v>
      </c>
      <c r="B1953" s="4" t="s">
        <v>4388</v>
      </c>
      <c r="C1953" s="4" t="s">
        <v>4389</v>
      </c>
      <c r="D1953" s="4" t="s">
        <v>4389</v>
      </c>
      <c r="E1953" s="4" t="s">
        <v>100</v>
      </c>
      <c r="F1953" s="0" t="n">
        <v>8</v>
      </c>
      <c r="G1953" s="0" t="s">
        <v>304</v>
      </c>
      <c r="H1953" s="4" t="s">
        <v>309</v>
      </c>
      <c r="I1953" s="0" t="s">
        <v>184</v>
      </c>
      <c r="J1953" s="0" t="s">
        <v>158</v>
      </c>
      <c r="K1953" s="0" t="s">
        <v>217</v>
      </c>
      <c r="L1953" s="0" t="n">
        <v>194</v>
      </c>
      <c r="M1953" s="4" t="s">
        <v>20</v>
      </c>
      <c r="O1953" s="0" t="str">
        <f aca="false">B1953&amp;F1953&amp;G1953&amp;H1953&amp;I1953&amp;J1953&amp;K1953&amp;L1953</f>
        <v>CARISMA 1.8GDI BVA892.0A 411.46.38.1194</v>
      </c>
      <c r="P1953" s="0" t="str">
        <f aca="false">IF(O1953=O1954,C1953&amp;"/"&amp;C1954,C1953)</f>
        <v>MJM3502CU877</v>
      </c>
    </row>
    <row r="1954" customFormat="false" ht="13.2" hidden="false" customHeight="false" outlineLevel="0" collapsed="false">
      <c r="A1954" s="4" t="s">
        <v>4385</v>
      </c>
      <c r="B1954" s="4" t="s">
        <v>4390</v>
      </c>
      <c r="C1954" s="4" t="s">
        <v>4391</v>
      </c>
      <c r="D1954" s="4" t="s">
        <v>4391</v>
      </c>
      <c r="E1954" s="4" t="s">
        <v>100</v>
      </c>
      <c r="F1954" s="0" t="n">
        <v>9</v>
      </c>
      <c r="G1954" s="0" t="s">
        <v>899</v>
      </c>
      <c r="H1954" s="4" t="s">
        <v>42</v>
      </c>
      <c r="I1954" s="0" t="s">
        <v>202</v>
      </c>
      <c r="J1954" s="0" t="s">
        <v>290</v>
      </c>
      <c r="K1954" s="0" t="s">
        <v>318</v>
      </c>
      <c r="L1954" s="0" t="n">
        <v>224</v>
      </c>
      <c r="M1954" s="4" t="s">
        <v>20</v>
      </c>
      <c r="O1954" s="0" t="str">
        <f aca="false">B1954&amp;F1954&amp;G1954&amp;H1954&amp;I1954&amp;J1954&amp;K1954&amp;L1954</f>
        <v>OUTLANDER 2.09100.0M 512.57.79.5224</v>
      </c>
      <c r="P1954" s="0" t="str">
        <f aca="false">IF(O1954=O1955,C1954&amp;"/"&amp;C1955,C1954)</f>
        <v>MJM2514MM214</v>
      </c>
    </row>
    <row r="1955" customFormat="false" ht="13.2" hidden="false" customHeight="false" outlineLevel="0" collapsed="false">
      <c r="A1955" s="4" t="s">
        <v>4385</v>
      </c>
      <c r="B1955" s="4" t="s">
        <v>4392</v>
      </c>
      <c r="C1955" s="4" t="s">
        <v>4393</v>
      </c>
      <c r="D1955" s="4" t="s">
        <v>4393</v>
      </c>
      <c r="E1955" s="4" t="s">
        <v>100</v>
      </c>
      <c r="F1955" s="0" t="n">
        <v>11</v>
      </c>
      <c r="G1955" s="0" t="s">
        <v>4318</v>
      </c>
      <c r="H1955" s="4" t="s">
        <v>42</v>
      </c>
      <c r="I1955" s="0" t="s">
        <v>195</v>
      </c>
      <c r="J1955" s="0" t="s">
        <v>248</v>
      </c>
      <c r="K1955" s="0" t="s">
        <v>349</v>
      </c>
      <c r="L1955" s="0" t="n">
        <v>233</v>
      </c>
      <c r="M1955" s="4" t="s">
        <v>20</v>
      </c>
      <c r="O1955" s="0" t="str">
        <f aca="false">B1955&amp;F1955&amp;G1955&amp;H1955&amp;I1955&amp;J1955&amp;K1955&amp;L1955</f>
        <v>OUTLANDER 2.411118.0M 513.37.99.8233</v>
      </c>
      <c r="P1955" s="0" t="str">
        <f aca="false">IF(O1955=O1956,C1955&amp;"/"&amp;C1956,C1955)</f>
        <v>MJM2714MH261</v>
      </c>
    </row>
    <row r="1956" customFormat="false" ht="13.2" hidden="false" customHeight="false" outlineLevel="0" collapsed="false">
      <c r="A1956" s="4" t="s">
        <v>4385</v>
      </c>
      <c r="B1956" s="4" t="s">
        <v>4394</v>
      </c>
      <c r="C1956" s="4" t="s">
        <v>4395</v>
      </c>
      <c r="D1956" s="4" t="s">
        <v>4395</v>
      </c>
      <c r="E1956" s="4" t="s">
        <v>100</v>
      </c>
      <c r="F1956" s="0" t="n">
        <v>11</v>
      </c>
      <c r="G1956" s="0" t="s">
        <v>4318</v>
      </c>
      <c r="H1956" s="4" t="s">
        <v>309</v>
      </c>
      <c r="I1956" s="0" t="s">
        <v>438</v>
      </c>
      <c r="J1956" s="0" t="s">
        <v>330</v>
      </c>
      <c r="K1956" s="0" t="s">
        <v>246</v>
      </c>
      <c r="L1956" s="0" t="n">
        <v>240</v>
      </c>
      <c r="M1956" s="4" t="s">
        <v>20</v>
      </c>
      <c r="O1956" s="0" t="str">
        <f aca="false">B1956&amp;F1956&amp;G1956&amp;H1956&amp;I1956&amp;J1956&amp;K1956&amp;L1956</f>
        <v>OUTLANDER 2.4 BVA11118.0A 413.88.010.1240</v>
      </c>
      <c r="P1956" s="0" t="str">
        <f aca="false">IF(O1956=O1957,C1956&amp;"/"&amp;C1957,C1956)</f>
        <v>MJM4714MP263</v>
      </c>
    </row>
    <row r="1957" customFormat="false" ht="13.2" hidden="false" customHeight="false" outlineLevel="0" collapsed="false">
      <c r="A1957" s="4" t="s">
        <v>4385</v>
      </c>
      <c r="B1957" s="4" t="s">
        <v>4396</v>
      </c>
      <c r="C1957" s="4" t="s">
        <v>4397</v>
      </c>
      <c r="D1957" s="4" t="s">
        <v>4397</v>
      </c>
      <c r="E1957" s="4" t="s">
        <v>100</v>
      </c>
      <c r="F1957" s="0" t="n">
        <v>16</v>
      </c>
      <c r="G1957" s="0" t="s">
        <v>1467</v>
      </c>
      <c r="H1957" s="4" t="s">
        <v>16</v>
      </c>
      <c r="I1957" s="0" t="s">
        <v>270</v>
      </c>
      <c r="J1957" s="0" t="s">
        <v>360</v>
      </c>
      <c r="K1957" s="0" t="s">
        <v>233</v>
      </c>
      <c r="L1957" s="0" t="n">
        <v>339</v>
      </c>
      <c r="M1957" s="4" t="s">
        <v>20</v>
      </c>
      <c r="O1957" s="0" t="str">
        <f aca="false">B1957&amp;F1957&amp;G1957&amp;H1957&amp;I1957&amp;J1957&amp;K1957&amp;L1957</f>
        <v>PAJERO COURT 3.5GDI EXCEED BVA16149.0A 519.511.114.2339</v>
      </c>
      <c r="P1957" s="0" t="str">
        <f aca="false">IF(O1957=O1958,C1957&amp;"/"&amp;C1958,C1957)</f>
        <v>MJM4811GV235</v>
      </c>
    </row>
    <row r="1958" customFormat="false" ht="13.2" hidden="false" customHeight="false" outlineLevel="0" collapsed="false">
      <c r="A1958" s="4" t="s">
        <v>4385</v>
      </c>
      <c r="B1958" s="4" t="s">
        <v>4398</v>
      </c>
      <c r="C1958" s="4" t="s">
        <v>4399</v>
      </c>
      <c r="D1958" s="4" t="s">
        <v>4399</v>
      </c>
      <c r="E1958" s="4" t="s">
        <v>100</v>
      </c>
      <c r="F1958" s="0" t="n">
        <v>16</v>
      </c>
      <c r="G1958" s="0" t="s">
        <v>1467</v>
      </c>
      <c r="H1958" s="4" t="s">
        <v>16</v>
      </c>
      <c r="I1958" s="0" t="s">
        <v>270</v>
      </c>
      <c r="J1958" s="0" t="s">
        <v>360</v>
      </c>
      <c r="K1958" s="0" t="s">
        <v>233</v>
      </c>
      <c r="L1958" s="0" t="n">
        <v>339</v>
      </c>
      <c r="M1958" s="4" t="s">
        <v>20</v>
      </c>
      <c r="O1958" s="0" t="str">
        <f aca="false">B1958&amp;F1958&amp;G1958&amp;H1958&amp;I1958&amp;J1958&amp;K1958&amp;L1958</f>
        <v>PAJERO LONG 3.5GDI EXCEED BVA16149.0A 519.511.114.2339</v>
      </c>
      <c r="P1958" s="0" t="str">
        <f aca="false">IF(O1958=O1959,C1958&amp;"/"&amp;C1959,C1958)</f>
        <v>MJM4812GV233</v>
      </c>
    </row>
    <row r="1959" customFormat="false" ht="13.2" hidden="false" customHeight="false" outlineLevel="0" collapsed="false">
      <c r="A1959" s="4" t="s">
        <v>4385</v>
      </c>
      <c r="B1959" s="4" t="s">
        <v>4400</v>
      </c>
      <c r="C1959" s="4" t="s">
        <v>4401</v>
      </c>
      <c r="D1959" s="4" t="s">
        <v>4401</v>
      </c>
      <c r="E1959" s="4" t="s">
        <v>100</v>
      </c>
      <c r="F1959" s="0" t="n">
        <v>8</v>
      </c>
      <c r="G1959" s="0" t="s">
        <v>4402</v>
      </c>
      <c r="H1959" s="4" t="s">
        <v>42</v>
      </c>
      <c r="I1959" s="0" t="s">
        <v>192</v>
      </c>
      <c r="J1959" s="0" t="s">
        <v>413</v>
      </c>
      <c r="K1959" s="0" t="s">
        <v>318</v>
      </c>
      <c r="L1959" s="0" t="n">
        <v>225</v>
      </c>
      <c r="M1959" s="4" t="s">
        <v>20</v>
      </c>
      <c r="O1959" s="0" t="str">
        <f aca="false">B1959&amp;F1959&amp;G1959&amp;H1959&amp;I1959&amp;J1959&amp;K1959&amp;L1959</f>
        <v>PAJERO PININ COURT 1.8884.0M 511.78.39.5225</v>
      </c>
      <c r="P1959" s="0" t="str">
        <f aca="false">IF(O1959=O1960,C1959&amp;"/"&amp;C1960,C1959)</f>
        <v>MJM2414GV081</v>
      </c>
    </row>
    <row r="1960" customFormat="false" ht="13.2" hidden="false" customHeight="false" outlineLevel="0" collapsed="false">
      <c r="A1960" s="4" t="s">
        <v>4385</v>
      </c>
      <c r="B1960" s="4" t="s">
        <v>4403</v>
      </c>
      <c r="C1960" s="4" t="s">
        <v>4404</v>
      </c>
      <c r="D1960" s="4" t="s">
        <v>4404</v>
      </c>
      <c r="E1960" s="4" t="s">
        <v>100</v>
      </c>
      <c r="F1960" s="0" t="n">
        <v>9</v>
      </c>
      <c r="G1960" s="0" t="s">
        <v>1820</v>
      </c>
      <c r="H1960" s="4" t="s">
        <v>42</v>
      </c>
      <c r="I1960" s="0" t="s">
        <v>326</v>
      </c>
      <c r="J1960" s="0" t="s">
        <v>248</v>
      </c>
      <c r="K1960" s="0" t="s">
        <v>620</v>
      </c>
      <c r="L1960" s="0" t="n">
        <v>225</v>
      </c>
      <c r="M1960" s="4" t="s">
        <v>20</v>
      </c>
      <c r="O1960" s="0" t="str">
        <f aca="false">B1960&amp;F1960&amp;G1960&amp;H1960&amp;I1960&amp;J1960&amp;K1960&amp;L1960</f>
        <v>PAJERO PININ COURT 2.0GDI995.0M 512.17.99.4225</v>
      </c>
      <c r="P1960" s="0" t="str">
        <f aca="false">IF(O1960=O1961,C1960&amp;"/"&amp;C1961,C1960)</f>
        <v>MJM2501G5925</v>
      </c>
    </row>
    <row r="1961" customFormat="false" ht="13.2" hidden="false" customHeight="false" outlineLevel="0" collapsed="false">
      <c r="A1961" s="4" t="s">
        <v>4385</v>
      </c>
      <c r="B1961" s="4" t="s">
        <v>4405</v>
      </c>
      <c r="C1961" s="4" t="s">
        <v>4406</v>
      </c>
      <c r="D1961" s="4" t="s">
        <v>4406</v>
      </c>
      <c r="E1961" s="4" t="s">
        <v>100</v>
      </c>
      <c r="F1961" s="0" t="n">
        <v>9</v>
      </c>
      <c r="G1961" s="0" t="s">
        <v>1820</v>
      </c>
      <c r="H1961" s="4" t="s">
        <v>309</v>
      </c>
      <c r="I1961" s="0" t="s">
        <v>202</v>
      </c>
      <c r="J1961" s="0" t="s">
        <v>413</v>
      </c>
      <c r="K1961" s="0" t="s">
        <v>349</v>
      </c>
      <c r="L1961" s="0" t="n">
        <v>235</v>
      </c>
      <c r="M1961" s="4" t="s">
        <v>20</v>
      </c>
      <c r="O1961" s="0" t="str">
        <f aca="false">B1961&amp;F1961&amp;G1961&amp;H1961&amp;I1961&amp;J1961&amp;K1961&amp;L1961</f>
        <v>PAJERO PININ COURT 2.0GDI BVA995.0A 412.58.39.8235</v>
      </c>
      <c r="P1961" s="0" t="str">
        <f aca="false">IF(O1961=O1962,C1961&amp;"/"&amp;C1962,C1961)</f>
        <v>MJM4501GC926</v>
      </c>
    </row>
    <row r="1962" customFormat="false" ht="13.2" hidden="false" customHeight="false" outlineLevel="0" collapsed="false">
      <c r="A1962" s="4" t="s">
        <v>4385</v>
      </c>
      <c r="B1962" s="4" t="s">
        <v>4407</v>
      </c>
      <c r="C1962" s="4" t="s">
        <v>4408</v>
      </c>
      <c r="D1962" s="4" t="s">
        <v>4408</v>
      </c>
      <c r="E1962" s="4" t="s">
        <v>100</v>
      </c>
      <c r="F1962" s="0" t="n">
        <v>8</v>
      </c>
      <c r="G1962" s="0" t="s">
        <v>4402</v>
      </c>
      <c r="H1962" s="4" t="s">
        <v>42</v>
      </c>
      <c r="I1962" s="0" t="s">
        <v>192</v>
      </c>
      <c r="J1962" s="0" t="s">
        <v>413</v>
      </c>
      <c r="K1962" s="0" t="s">
        <v>318</v>
      </c>
      <c r="L1962" s="0" t="n">
        <v>225</v>
      </c>
      <c r="M1962" s="4" t="s">
        <v>20</v>
      </c>
      <c r="O1962" s="0" t="str">
        <f aca="false">B1962&amp;F1962&amp;G1962&amp;H1962&amp;I1962&amp;J1962&amp;K1962&amp;L1962</f>
        <v>PAJERO PININ LONG 1.8884.0M 511.78.39.5225</v>
      </c>
      <c r="P1962" s="0" t="str">
        <f aca="false">IF(O1962=O1963,C1962&amp;"/"&amp;C1963,C1962)</f>
        <v>MJM2414GT079</v>
      </c>
    </row>
    <row r="1963" customFormat="false" ht="13.2" hidden="false" customHeight="false" outlineLevel="0" collapsed="false">
      <c r="A1963" s="4" t="s">
        <v>4385</v>
      </c>
      <c r="B1963" s="4" t="s">
        <v>4409</v>
      </c>
      <c r="C1963" s="4" t="s">
        <v>4410</v>
      </c>
      <c r="D1963" s="4" t="s">
        <v>4410</v>
      </c>
      <c r="E1963" s="4" t="s">
        <v>100</v>
      </c>
      <c r="F1963" s="0" t="n">
        <v>9</v>
      </c>
      <c r="G1963" s="0" t="s">
        <v>1820</v>
      </c>
      <c r="H1963" s="4" t="s">
        <v>42</v>
      </c>
      <c r="I1963" s="0" t="s">
        <v>350</v>
      </c>
      <c r="J1963" s="0" t="s">
        <v>330</v>
      </c>
      <c r="K1963" s="0" t="s">
        <v>318</v>
      </c>
      <c r="L1963" s="0" t="n">
        <v>227</v>
      </c>
      <c r="M1963" s="4" t="s">
        <v>20</v>
      </c>
      <c r="O1963" s="0" t="str">
        <f aca="false">B1963&amp;F1963&amp;G1963&amp;H1963&amp;I1963&amp;J1963&amp;K1963&amp;L1963</f>
        <v>PAJERO PININ LONG 2.0GDI995.0M 512.28.09.5227</v>
      </c>
      <c r="P1963" s="0" t="str">
        <f aca="false">IF(O1963=O1964,C1963&amp;"/"&amp;C1964,C1963)</f>
        <v>MJM2502G9927</v>
      </c>
    </row>
    <row r="1964" customFormat="false" ht="13.2" hidden="false" customHeight="false" outlineLevel="0" collapsed="false">
      <c r="A1964" s="4" t="s">
        <v>4385</v>
      </c>
      <c r="B1964" s="4" t="s">
        <v>4411</v>
      </c>
      <c r="C1964" s="4" t="s">
        <v>4412</v>
      </c>
      <c r="D1964" s="4" t="s">
        <v>4412</v>
      </c>
      <c r="E1964" s="4" t="s">
        <v>100</v>
      </c>
      <c r="F1964" s="0" t="n">
        <v>9</v>
      </c>
      <c r="G1964" s="0" t="s">
        <v>1820</v>
      </c>
      <c r="H1964" s="4" t="s">
        <v>309</v>
      </c>
      <c r="I1964" s="0" t="s">
        <v>251</v>
      </c>
      <c r="J1964" s="0" t="s">
        <v>179</v>
      </c>
      <c r="K1964" s="0" t="s">
        <v>506</v>
      </c>
      <c r="L1964" s="0" t="n">
        <v>237</v>
      </c>
      <c r="M1964" s="4" t="s">
        <v>20</v>
      </c>
      <c r="O1964" s="0" t="str">
        <f aca="false">B1964&amp;F1964&amp;G1964&amp;H1964&amp;I1964&amp;J1964&amp;K1964&amp;L1964</f>
        <v>PAJERO PININ LONG 2.0GDI BVA995.0A 412.68.49.9237</v>
      </c>
      <c r="P1964" s="0" t="str">
        <f aca="false">IF(O1964=O1965,C1964&amp;"/"&amp;C1965,C1964)</f>
        <v>MJM4502GG928</v>
      </c>
    </row>
    <row r="1965" customFormat="false" ht="13.2" hidden="false" customHeight="false" outlineLevel="0" collapsed="false">
      <c r="A1965" s="4" t="s">
        <v>4385</v>
      </c>
      <c r="B1965" s="4" t="s">
        <v>4413</v>
      </c>
      <c r="C1965" s="4" t="s">
        <v>4414</v>
      </c>
      <c r="D1965" s="4" t="s">
        <v>4414</v>
      </c>
      <c r="E1965" s="4" t="s">
        <v>100</v>
      </c>
      <c r="F1965" s="0" t="n">
        <v>13</v>
      </c>
      <c r="G1965" s="0" t="s">
        <v>634</v>
      </c>
      <c r="H1965" s="4" t="s">
        <v>309</v>
      </c>
      <c r="I1965" s="0" t="s">
        <v>785</v>
      </c>
      <c r="J1965" s="0" t="s">
        <v>274</v>
      </c>
      <c r="K1965" s="0" t="s">
        <v>822</v>
      </c>
      <c r="L1965" s="0" t="n">
        <v>311</v>
      </c>
      <c r="M1965" s="4" t="s">
        <v>20</v>
      </c>
      <c r="O1965" s="0" t="str">
        <f aca="false">B1965&amp;F1965&amp;G1965&amp;H1965&amp;I1965&amp;J1965&amp;K1965&amp;L1965</f>
        <v>PAJERO SPORT 3.0 V6 BVA13125.0A 417.111.213.4311</v>
      </c>
      <c r="P1965" s="0" t="str">
        <f aca="false">IF(O1965=O1966,C1965&amp;"/"&amp;C1966,C1965)</f>
        <v>MJM4712GV110</v>
      </c>
    </row>
    <row r="1966" customFormat="false" ht="13.2" hidden="false" customHeight="false" outlineLevel="0" collapsed="false">
      <c r="A1966" s="4" t="s">
        <v>4385</v>
      </c>
      <c r="B1966" s="4" t="s">
        <v>4415</v>
      </c>
      <c r="C1966" s="4" t="s">
        <v>4416</v>
      </c>
      <c r="D1966" s="4" t="s">
        <v>4416</v>
      </c>
      <c r="E1966" s="4" t="s">
        <v>100</v>
      </c>
      <c r="F1966" s="0" t="n">
        <v>6</v>
      </c>
      <c r="G1966" s="0" t="s">
        <v>51</v>
      </c>
      <c r="H1966" s="4" t="s">
        <v>42</v>
      </c>
      <c r="I1966" s="0" t="s">
        <v>211</v>
      </c>
      <c r="J1966" s="0" t="s">
        <v>584</v>
      </c>
      <c r="K1966" s="0" t="s">
        <v>420</v>
      </c>
      <c r="L1966" s="0" t="n">
        <v>162</v>
      </c>
      <c r="M1966" s="4" t="s">
        <v>20</v>
      </c>
      <c r="O1966" s="0" t="str">
        <f aca="false">B1966&amp;F1966&amp;G1966&amp;H1966&amp;I1966&amp;J1966&amp;K1966&amp;L1966</f>
        <v>SPACE STAR 1.3660.0M 58.85.76.8162</v>
      </c>
      <c r="P1966" s="0" t="str">
        <f aca="false">IF(O1966=O1967,C1966&amp;"/"&amp;C1967,C1966)</f>
        <v>MJM1116LY266</v>
      </c>
    </row>
    <row r="1967" customFormat="false" ht="13.2" hidden="false" customHeight="false" outlineLevel="0" collapsed="false">
      <c r="A1967" s="4" t="s">
        <v>4385</v>
      </c>
      <c r="B1967" s="4" t="s">
        <v>4417</v>
      </c>
      <c r="C1967" s="4" t="s">
        <v>4418</v>
      </c>
      <c r="D1967" s="4" t="s">
        <v>4418</v>
      </c>
      <c r="E1967" s="4" t="s">
        <v>100</v>
      </c>
      <c r="F1967" s="0" t="n">
        <v>6</v>
      </c>
      <c r="G1967" s="0" t="s">
        <v>4419</v>
      </c>
      <c r="H1967" s="4" t="s">
        <v>42</v>
      </c>
      <c r="I1967" s="0" t="s">
        <v>447</v>
      </c>
      <c r="J1967" s="0" t="s">
        <v>113</v>
      </c>
      <c r="K1967" s="0" t="s">
        <v>315</v>
      </c>
      <c r="L1967" s="0" t="n">
        <v>171</v>
      </c>
      <c r="M1967" s="4" t="s">
        <v>20</v>
      </c>
      <c r="O1967" s="0" t="str">
        <f aca="false">B1967&amp;F1967&amp;G1967&amp;H1967&amp;I1967&amp;J1967&amp;K1967&amp;L1967</f>
        <v>SPACE STAR 1.6 COMFORT672.0M 59.36.07.2171</v>
      </c>
      <c r="P1967" s="0" t="str">
        <f aca="false">IF(O1967=O1968,C1967&amp;"/"&amp;C1968,C1967)</f>
        <v>MJM1316LL269</v>
      </c>
    </row>
    <row r="1968" customFormat="false" ht="13.2" hidden="false" customHeight="false" outlineLevel="0" collapsed="false">
      <c r="A1968" s="4" t="s">
        <v>4385</v>
      </c>
      <c r="B1968" s="4" t="s">
        <v>4420</v>
      </c>
      <c r="C1968" s="4" t="s">
        <v>4421</v>
      </c>
      <c r="D1968" s="4" t="s">
        <v>4421</v>
      </c>
      <c r="E1968" s="4" t="s">
        <v>100</v>
      </c>
      <c r="F1968" s="0" t="n">
        <v>7</v>
      </c>
      <c r="G1968" s="0" t="s">
        <v>4419</v>
      </c>
      <c r="H1968" s="4" t="s">
        <v>309</v>
      </c>
      <c r="I1968" s="0" t="s">
        <v>600</v>
      </c>
      <c r="J1968" s="0" t="s">
        <v>393</v>
      </c>
      <c r="K1968" s="0" t="s">
        <v>331</v>
      </c>
      <c r="L1968" s="0" t="n">
        <v>192</v>
      </c>
      <c r="M1968" s="4" t="s">
        <v>20</v>
      </c>
      <c r="O1968" s="0" t="str">
        <f aca="false">B1968&amp;F1968&amp;G1968&amp;H1968&amp;I1968&amp;J1968&amp;K1968&amp;L1968</f>
        <v>SPACE STAR 1.6 COMFORT BVA772.0A 410.76.68.2192</v>
      </c>
      <c r="P1968" s="0" t="str">
        <f aca="false">IF(O1968=O1969,C1968&amp;"/"&amp;C1969,C1968)</f>
        <v>MJM3316LS270</v>
      </c>
    </row>
    <row r="1969" customFormat="false" ht="13.2" hidden="false" customHeight="false" outlineLevel="0" collapsed="false">
      <c r="A1969" s="4" t="s">
        <v>4385</v>
      </c>
      <c r="B1969" s="4" t="s">
        <v>4422</v>
      </c>
      <c r="C1969" s="4" t="s">
        <v>4423</v>
      </c>
      <c r="D1969" s="4" t="s">
        <v>4423</v>
      </c>
      <c r="E1969" s="4" t="s">
        <v>14</v>
      </c>
      <c r="F1969" s="0" t="n">
        <v>6</v>
      </c>
      <c r="G1969" s="0" t="s">
        <v>582</v>
      </c>
      <c r="H1969" s="4" t="s">
        <v>42</v>
      </c>
      <c r="I1969" s="0" t="s">
        <v>210</v>
      </c>
      <c r="J1969" s="0" t="s">
        <v>901</v>
      </c>
      <c r="K1969" s="0" t="s">
        <v>66</v>
      </c>
      <c r="L1969" s="0" t="n">
        <v>146</v>
      </c>
      <c r="M1969" s="4" t="s">
        <v>20</v>
      </c>
      <c r="O1969" s="0" t="str">
        <f aca="false">B1969&amp;F1969&amp;G1969&amp;H1969&amp;I1969&amp;J1969&amp;K1969&amp;L1969</f>
        <v>CARISMA 1.9DI-D (102ch)675.0M 57.34.55.5146</v>
      </c>
      <c r="P1969" s="0" t="str">
        <f aca="false">IF(O1969=O1970,C1969&amp;"/"&amp;C1970,C1969)</f>
        <v>MJM5302CS961</v>
      </c>
    </row>
    <row r="1970" customFormat="false" ht="13.2" hidden="false" customHeight="false" outlineLevel="0" collapsed="false">
      <c r="A1970" s="4" t="s">
        <v>4385</v>
      </c>
      <c r="B1970" s="4" t="s">
        <v>4424</v>
      </c>
      <c r="C1970" s="4" t="s">
        <v>4425</v>
      </c>
      <c r="D1970" s="4" t="s">
        <v>4425</v>
      </c>
      <c r="E1970" s="4" t="s">
        <v>14</v>
      </c>
      <c r="F1970" s="0" t="n">
        <v>7</v>
      </c>
      <c r="G1970" s="0" t="s">
        <v>329</v>
      </c>
      <c r="H1970" s="4" t="s">
        <v>42</v>
      </c>
      <c r="I1970" s="0" t="s">
        <v>210</v>
      </c>
      <c r="J1970" s="0" t="s">
        <v>901</v>
      </c>
      <c r="K1970" s="0" t="s">
        <v>66</v>
      </c>
      <c r="L1970" s="0" t="n">
        <v>146</v>
      </c>
      <c r="M1970" s="4" t="s">
        <v>20</v>
      </c>
      <c r="O1970" s="0" t="str">
        <f aca="false">B1970&amp;F1970&amp;G1970&amp;H1970&amp;I1970&amp;J1970&amp;K1970&amp;L1970</f>
        <v>CARISMA 1.9DI-D (115ch)785.0M 57.34.55.5146</v>
      </c>
      <c r="P1970" s="0" t="str">
        <f aca="false">IF(O1970=O1971,C1970&amp;"/"&amp;C1971,C1970)</f>
        <v>MJM5412CS174</v>
      </c>
    </row>
    <row r="1971" customFormat="false" ht="13.2" hidden="false" customHeight="false" outlineLevel="0" collapsed="false">
      <c r="A1971" s="4" t="s">
        <v>4385</v>
      </c>
      <c r="B1971" s="4" t="s">
        <v>4426</v>
      </c>
      <c r="C1971" s="4" t="s">
        <v>4427</v>
      </c>
      <c r="D1971" s="4" t="s">
        <v>4427</v>
      </c>
      <c r="E1971" s="4" t="s">
        <v>14</v>
      </c>
      <c r="F1971" s="0" t="n">
        <v>9</v>
      </c>
      <c r="G1971" s="0" t="s">
        <v>329</v>
      </c>
      <c r="H1971" s="4" t="s">
        <v>42</v>
      </c>
      <c r="I1971" s="0" t="s">
        <v>239</v>
      </c>
      <c r="J1971" s="0" t="s">
        <v>208</v>
      </c>
      <c r="K1971" s="0" t="s">
        <v>256</v>
      </c>
      <c r="L1971" s="0" t="n">
        <v>275</v>
      </c>
      <c r="M1971" s="4" t="s">
        <v>20</v>
      </c>
      <c r="O1971" s="0" t="str">
        <f aca="false">B1971&amp;F1971&amp;G1971&amp;H1971&amp;I1971&amp;J1971&amp;K1971&amp;L1971</f>
        <v>MONTERO COURT 2.5TD985.0M 512.89.010.4275</v>
      </c>
      <c r="P1971" s="0" t="str">
        <f aca="false">IF(O1971=O1972,C1971&amp;"/"&amp;C1972,C1971)</f>
        <v>MJM6411GS072</v>
      </c>
    </row>
    <row r="1972" customFormat="false" ht="13.2" hidden="false" customHeight="false" outlineLevel="0" collapsed="false">
      <c r="A1972" s="4" t="s">
        <v>4385</v>
      </c>
      <c r="B1972" s="4" t="s">
        <v>4428</v>
      </c>
      <c r="C1972" s="4" t="s">
        <v>4429</v>
      </c>
      <c r="D1972" s="4" t="s">
        <v>4429</v>
      </c>
      <c r="E1972" s="4" t="s">
        <v>14</v>
      </c>
      <c r="F1972" s="0" t="n">
        <v>10</v>
      </c>
      <c r="G1972" s="0" t="s">
        <v>329</v>
      </c>
      <c r="H1972" s="4" t="s">
        <v>42</v>
      </c>
      <c r="I1972" s="0" t="s">
        <v>275</v>
      </c>
      <c r="J1972" s="0" t="s">
        <v>241</v>
      </c>
      <c r="K1972" s="0" t="s">
        <v>598</v>
      </c>
      <c r="L1972" s="0" t="n">
        <v>281</v>
      </c>
      <c r="M1972" s="4" t="s">
        <v>20</v>
      </c>
      <c r="O1972" s="0" t="str">
        <f aca="false">B1972&amp;F1972&amp;G1972&amp;H1972&amp;I1972&amp;J1972&amp;K1972&amp;L1972</f>
        <v>MONTERO LONG 2.5TD1085.0M 513.09.210.6281</v>
      </c>
      <c r="P1972" s="0" t="str">
        <f aca="false">IF(O1972=O1973,C1972&amp;"/"&amp;C1973,C1972)</f>
        <v>MJM6412GS070</v>
      </c>
    </row>
    <row r="1973" customFormat="false" ht="13.2" hidden="false" customHeight="false" outlineLevel="0" collapsed="false">
      <c r="A1973" s="4" t="s">
        <v>4385</v>
      </c>
      <c r="B1973" s="4" t="s">
        <v>4430</v>
      </c>
      <c r="C1973" s="4" t="s">
        <v>4431</v>
      </c>
      <c r="D1973" s="4" t="s">
        <v>4431</v>
      </c>
      <c r="E1973" s="4" t="s">
        <v>14</v>
      </c>
      <c r="F1973" s="0" t="n">
        <v>11</v>
      </c>
      <c r="G1973" s="0" t="s">
        <v>4318</v>
      </c>
      <c r="H1973" s="4" t="s">
        <v>42</v>
      </c>
      <c r="I1973" s="0" t="s">
        <v>326</v>
      </c>
      <c r="J1973" s="0" t="s">
        <v>248</v>
      </c>
      <c r="K1973" s="0" t="s">
        <v>318</v>
      </c>
      <c r="L1973" s="0" t="n">
        <v>251</v>
      </c>
      <c r="M1973" s="4" t="s">
        <v>20</v>
      </c>
      <c r="O1973" s="0" t="str">
        <f aca="false">B1973&amp;F1973&amp;G1973&amp;H1973&amp;I1973&amp;J1973&amp;K1973&amp;L1973</f>
        <v>PAJERO COURT 3.2DI-D AVENTURE11118.0M 512.17.99.5251</v>
      </c>
      <c r="P1973" s="0" t="str">
        <f aca="false">IF(O1973=O1974,C1973&amp;"/"&amp;C1974,C1973)</f>
        <v>MJM6711GN231</v>
      </c>
    </row>
    <row r="1974" customFormat="false" ht="13.2" hidden="false" customHeight="false" outlineLevel="0" collapsed="false">
      <c r="A1974" s="4" t="s">
        <v>4385</v>
      </c>
      <c r="B1974" s="4" t="s">
        <v>4432</v>
      </c>
      <c r="C1974" s="4" t="s">
        <v>4433</v>
      </c>
      <c r="D1974" s="4" t="s">
        <v>4433</v>
      </c>
      <c r="E1974" s="4" t="s">
        <v>14</v>
      </c>
      <c r="F1974" s="0" t="n">
        <v>11</v>
      </c>
      <c r="G1974" s="0" t="s">
        <v>4318</v>
      </c>
      <c r="H1974" s="4" t="s">
        <v>42</v>
      </c>
      <c r="I1974" s="0" t="s">
        <v>326</v>
      </c>
      <c r="J1974" s="0" t="s">
        <v>248</v>
      </c>
      <c r="K1974" s="0" t="s">
        <v>318</v>
      </c>
      <c r="L1974" s="0" t="n">
        <v>251</v>
      </c>
      <c r="M1974" s="4" t="s">
        <v>20</v>
      </c>
      <c r="O1974" s="0" t="str">
        <f aca="false">B1974&amp;F1974&amp;G1974&amp;H1974&amp;I1974&amp;J1974&amp;K1974&amp;L1974</f>
        <v>PAJERO COURT 3.2DI-D ELEGANCE11118.0M 512.17.99.5251</v>
      </c>
      <c r="P1974" s="0" t="str">
        <f aca="false">IF(O1974=O1975,C1974&amp;"/"&amp;C1975,C1974)</f>
        <v>MJM6711GL229</v>
      </c>
    </row>
    <row r="1975" customFormat="false" ht="13.2" hidden="false" customHeight="false" outlineLevel="0" collapsed="false">
      <c r="A1975" s="4" t="s">
        <v>4385</v>
      </c>
      <c r="B1975" s="4" t="s">
        <v>4434</v>
      </c>
      <c r="C1975" s="4" t="s">
        <v>4435</v>
      </c>
      <c r="D1975" s="4" t="s">
        <v>4435</v>
      </c>
      <c r="E1975" s="4" t="s">
        <v>14</v>
      </c>
      <c r="F1975" s="0" t="n">
        <v>12</v>
      </c>
      <c r="G1975" s="0" t="s">
        <v>4318</v>
      </c>
      <c r="H1975" s="4" t="s">
        <v>16</v>
      </c>
      <c r="I1975" s="0" t="s">
        <v>195</v>
      </c>
      <c r="J1975" s="0" t="s">
        <v>211</v>
      </c>
      <c r="K1975" s="0" t="s">
        <v>216</v>
      </c>
      <c r="L1975" s="0" t="n">
        <v>278</v>
      </c>
      <c r="M1975" s="4" t="s">
        <v>20</v>
      </c>
      <c r="O1975" s="0" t="str">
        <f aca="false">B1975&amp;F1975&amp;G1975&amp;H1975&amp;I1975&amp;J1975&amp;K1975&amp;L1975</f>
        <v>PAJERO COURT 3.2DI-D ELEGANCE BVA12118.0A 513.38.810.5278</v>
      </c>
      <c r="P1975" s="0" t="str">
        <f aca="false">IF(O1975=O1976,C1975&amp;"/"&amp;C1976,C1975)</f>
        <v>MJM8711GQ228</v>
      </c>
    </row>
    <row r="1976" customFormat="false" ht="13.2" hidden="false" customHeight="false" outlineLevel="0" collapsed="false">
      <c r="A1976" s="4" t="s">
        <v>4385</v>
      </c>
      <c r="B1976" s="4" t="s">
        <v>4436</v>
      </c>
      <c r="C1976" s="4" t="s">
        <v>4437</v>
      </c>
      <c r="D1976" s="4" t="s">
        <v>4437</v>
      </c>
      <c r="E1976" s="4" t="s">
        <v>14</v>
      </c>
      <c r="F1976" s="0" t="n">
        <v>12</v>
      </c>
      <c r="G1976" s="0" t="s">
        <v>4318</v>
      </c>
      <c r="H1976" s="4" t="s">
        <v>16</v>
      </c>
      <c r="I1976" s="0" t="s">
        <v>195</v>
      </c>
      <c r="J1976" s="0" t="s">
        <v>211</v>
      </c>
      <c r="K1976" s="0" t="s">
        <v>216</v>
      </c>
      <c r="L1976" s="0" t="n">
        <v>278</v>
      </c>
      <c r="M1976" s="4" t="s">
        <v>20</v>
      </c>
      <c r="O1976" s="0" t="str">
        <f aca="false">B1976&amp;F1976&amp;G1976&amp;H1976&amp;I1976&amp;J1976&amp;K1976&amp;L1976</f>
        <v>PAJERO COURT 3.2DI-D EXCEED BVA12118.0A 513.38.810.5278</v>
      </c>
      <c r="P1976" s="0" t="str">
        <f aca="false">IF(O1976=O1977,C1976&amp;"/"&amp;C1977,C1976)</f>
        <v>MJM8711GS230</v>
      </c>
    </row>
    <row r="1977" customFormat="false" ht="13.2" hidden="false" customHeight="false" outlineLevel="0" collapsed="false">
      <c r="A1977" s="4" t="s">
        <v>4385</v>
      </c>
      <c r="B1977" s="4" t="s">
        <v>4438</v>
      </c>
      <c r="C1977" s="4" t="s">
        <v>4439</v>
      </c>
      <c r="D1977" s="4" t="s">
        <v>4439</v>
      </c>
      <c r="E1977" s="4" t="s">
        <v>14</v>
      </c>
      <c r="F1977" s="0" t="n">
        <v>11</v>
      </c>
      <c r="G1977" s="0" t="s">
        <v>4318</v>
      </c>
      <c r="H1977" s="4" t="s">
        <v>42</v>
      </c>
      <c r="I1977" s="0" t="s">
        <v>326</v>
      </c>
      <c r="J1977" s="0" t="s">
        <v>248</v>
      </c>
      <c r="K1977" s="0" t="s">
        <v>318</v>
      </c>
      <c r="L1977" s="0" t="n">
        <v>251</v>
      </c>
      <c r="M1977" s="4" t="s">
        <v>20</v>
      </c>
      <c r="O1977" s="0" t="str">
        <f aca="false">B1977&amp;F1977&amp;G1977&amp;H1977&amp;I1977&amp;J1977&amp;K1977&amp;L1977</f>
        <v>PAJERO LONG 3.2DI-D ELEGANCE11118.0M 512.17.99.5251</v>
      </c>
      <c r="P1977" s="0" t="str">
        <f aca="false">IF(O1977=O1978,C1977&amp;"/"&amp;C1978,C1977)</f>
        <v>MJM6712GJ224</v>
      </c>
    </row>
    <row r="1978" customFormat="false" ht="13.2" hidden="false" customHeight="false" outlineLevel="0" collapsed="false">
      <c r="A1978" s="4" t="s">
        <v>4385</v>
      </c>
      <c r="B1978" s="4" t="s">
        <v>4440</v>
      </c>
      <c r="C1978" s="4" t="s">
        <v>4441</v>
      </c>
      <c r="D1978" s="4" t="s">
        <v>4441</v>
      </c>
      <c r="E1978" s="4" t="s">
        <v>14</v>
      </c>
      <c r="F1978" s="0" t="n">
        <v>12</v>
      </c>
      <c r="G1978" s="0" t="s">
        <v>4318</v>
      </c>
      <c r="H1978" s="4" t="s">
        <v>16</v>
      </c>
      <c r="I1978" s="0" t="s">
        <v>195</v>
      </c>
      <c r="J1978" s="0" t="s">
        <v>211</v>
      </c>
      <c r="K1978" s="0" t="s">
        <v>216</v>
      </c>
      <c r="L1978" s="0" t="n">
        <v>278</v>
      </c>
      <c r="M1978" s="4" t="s">
        <v>20</v>
      </c>
      <c r="O1978" s="0" t="str">
        <f aca="false">B1978&amp;F1978&amp;G1978&amp;H1978&amp;I1978&amp;J1978&amp;K1978&amp;L1978</f>
        <v>PAJERO LONG 3.2DI-D ELEGANCE BVA12118.0A 513.38.810.5278</v>
      </c>
      <c r="P1978" s="0" t="str">
        <f aca="false">IF(O1978=O1979,C1978&amp;"/"&amp;C1979,C1978)</f>
        <v>MJM8712GN223</v>
      </c>
    </row>
    <row r="1979" customFormat="false" ht="13.2" hidden="false" customHeight="false" outlineLevel="0" collapsed="false">
      <c r="A1979" s="4" t="s">
        <v>4385</v>
      </c>
      <c r="B1979" s="4" t="s">
        <v>4442</v>
      </c>
      <c r="C1979" s="4" t="s">
        <v>4443</v>
      </c>
      <c r="D1979" s="4" t="s">
        <v>4443</v>
      </c>
      <c r="E1979" s="4" t="s">
        <v>14</v>
      </c>
      <c r="F1979" s="0" t="n">
        <v>12</v>
      </c>
      <c r="G1979" s="0" t="s">
        <v>4318</v>
      </c>
      <c r="H1979" s="4" t="s">
        <v>16</v>
      </c>
      <c r="I1979" s="0" t="s">
        <v>195</v>
      </c>
      <c r="J1979" s="0" t="s">
        <v>211</v>
      </c>
      <c r="K1979" s="0" t="s">
        <v>216</v>
      </c>
      <c r="L1979" s="0" t="n">
        <v>278</v>
      </c>
      <c r="M1979" s="4" t="s">
        <v>20</v>
      </c>
      <c r="O1979" s="0" t="str">
        <f aca="false">B1979&amp;F1979&amp;G1979&amp;H1979&amp;I1979&amp;J1979&amp;K1979&amp;L1979</f>
        <v>PAJERO LONG 3.2DI-D EXCEED BVA12118.0A 513.38.810.5278</v>
      </c>
      <c r="P1979" s="0" t="str">
        <f aca="false">IF(O1979=O1980,C1979&amp;"/"&amp;C1980,C1979)</f>
        <v>MJM8712GP225</v>
      </c>
    </row>
    <row r="1980" customFormat="false" ht="13.2" hidden="false" customHeight="false" outlineLevel="0" collapsed="false">
      <c r="A1980" s="4" t="s">
        <v>4385</v>
      </c>
      <c r="B1980" s="4" t="s">
        <v>4444</v>
      </c>
      <c r="C1980" s="4" t="s">
        <v>4445</v>
      </c>
      <c r="D1980" s="4" t="s">
        <v>4445</v>
      </c>
      <c r="E1980" s="4" t="s">
        <v>14</v>
      </c>
      <c r="F1980" s="0" t="n">
        <v>10</v>
      </c>
      <c r="G1980" s="0" t="s">
        <v>329</v>
      </c>
      <c r="H1980" s="4" t="s">
        <v>42</v>
      </c>
      <c r="I1980" s="0" t="s">
        <v>1093</v>
      </c>
      <c r="J1980" s="0" t="s">
        <v>208</v>
      </c>
      <c r="K1980" s="0" t="s">
        <v>216</v>
      </c>
      <c r="L1980" s="0" t="n">
        <v>278</v>
      </c>
      <c r="M1980" s="4" t="s">
        <v>20</v>
      </c>
      <c r="O1980" s="0" t="str">
        <f aca="false">B1980&amp;F1980&amp;G1980&amp;H1980&amp;I1980&amp;J1980&amp;K1980&amp;L1980</f>
        <v>PAJERO SPORT 2.5TD1085.0M 513.19.010.5278</v>
      </c>
      <c r="P1980" s="0" t="str">
        <f aca="false">IF(O1980=O1981,C1980&amp;"/"&amp;C1981,C1980)</f>
        <v>MJM6412G4107</v>
      </c>
    </row>
    <row r="1981" customFormat="false" ht="13.2" hidden="false" customHeight="false" outlineLevel="0" collapsed="false">
      <c r="A1981" s="4" t="s">
        <v>4385</v>
      </c>
      <c r="B1981" s="4" t="s">
        <v>4446</v>
      </c>
      <c r="C1981" s="4" t="s">
        <v>4447</v>
      </c>
      <c r="D1981" s="4" t="s">
        <v>4447</v>
      </c>
      <c r="E1981" s="4" t="s">
        <v>14</v>
      </c>
      <c r="F1981" s="0" t="n">
        <v>6</v>
      </c>
      <c r="G1981" s="0" t="s">
        <v>582</v>
      </c>
      <c r="H1981" s="4" t="s">
        <v>42</v>
      </c>
      <c r="I1981" s="0" t="s">
        <v>315</v>
      </c>
      <c r="J1981" s="0" t="s">
        <v>109</v>
      </c>
      <c r="K1981" s="0" t="s">
        <v>66</v>
      </c>
      <c r="L1981" s="0" t="n">
        <v>146</v>
      </c>
      <c r="M1981" s="4" t="s">
        <v>20</v>
      </c>
      <c r="O1981" s="0" t="str">
        <f aca="false">B1981&amp;F1981&amp;G1981&amp;H1981&amp;I1981&amp;J1981&amp;K1981&amp;L1981</f>
        <v>SPACE STAR 1.9DI-D (102ch)675.0M 57.24.65.5146</v>
      </c>
      <c r="P1981" s="0" t="str">
        <f aca="false">IF(O1981=O1982,C1981&amp;"/"&amp;C1982,C1981)</f>
        <v>MJM5316L0272</v>
      </c>
    </row>
    <row r="1982" customFormat="false" ht="13.2" hidden="false" customHeight="false" outlineLevel="0" collapsed="false">
      <c r="A1982" s="4" t="s">
        <v>4385</v>
      </c>
      <c r="B1982" s="4" t="s">
        <v>4448</v>
      </c>
      <c r="C1982" s="4" t="s">
        <v>4449</v>
      </c>
      <c r="D1982" s="4" t="s">
        <v>4449</v>
      </c>
      <c r="E1982" s="4" t="s">
        <v>14</v>
      </c>
      <c r="F1982" s="0" t="n">
        <v>6</v>
      </c>
      <c r="G1982" s="0" t="s">
        <v>582</v>
      </c>
      <c r="H1982" s="4" t="s">
        <v>42</v>
      </c>
      <c r="I1982" s="0" t="s">
        <v>315</v>
      </c>
      <c r="J1982" s="0" t="s">
        <v>109</v>
      </c>
      <c r="K1982" s="0" t="s">
        <v>66</v>
      </c>
      <c r="L1982" s="0" t="n">
        <v>146</v>
      </c>
      <c r="M1982" s="4" t="s">
        <v>20</v>
      </c>
      <c r="O1982" s="0" t="str">
        <f aca="false">B1982&amp;F1982&amp;G1982&amp;H1982&amp;I1982&amp;J1982&amp;K1982&amp;L1982</f>
        <v>SPACE STAR 1.9DI-D (115ch)675.0M 57.24.65.5146</v>
      </c>
      <c r="P1982" s="0" t="str">
        <f aca="false">IF(O1982=O1983,C1982&amp;"/"&amp;C1983,C1982)</f>
        <v>MJM5316L1273</v>
      </c>
    </row>
    <row r="1983" customFormat="false" ht="13.2" hidden="false" customHeight="false" outlineLevel="0" collapsed="false">
      <c r="A1983" s="4" t="s">
        <v>4450</v>
      </c>
      <c r="B1983" s="4" t="s">
        <v>4451</v>
      </c>
      <c r="C1983" s="4" t="s">
        <v>4452</v>
      </c>
      <c r="D1983" s="4" t="s">
        <v>4453</v>
      </c>
      <c r="E1983" s="4" t="s">
        <v>100</v>
      </c>
      <c r="F1983" s="0" t="n">
        <v>7</v>
      </c>
      <c r="G1983" s="0" t="s">
        <v>4454</v>
      </c>
      <c r="H1983" s="4" t="s">
        <v>42</v>
      </c>
      <c r="I1983" s="0" t="s">
        <v>843</v>
      </c>
      <c r="J1983" s="0" t="s">
        <v>138</v>
      </c>
      <c r="K1983" s="0" t="s">
        <v>290</v>
      </c>
      <c r="L1983" s="0" t="n">
        <v>181</v>
      </c>
      <c r="M1983" s="4" t="s">
        <v>1829</v>
      </c>
      <c r="O1983" s="0" t="str">
        <f aca="false">B1983&amp;F1983&amp;G1983&amp;H1983&amp;I1983&amp;J1983&amp;K1983&amp;L1983</f>
        <v>4/4 1800781.5M 510.36.27.7181</v>
      </c>
      <c r="P1983" s="0" t="e">
        <f aca="false">IF(O1983=#REF!,C1983&amp;"/"&amp;#REF!,C1983)</f>
        <v>#REF!</v>
      </c>
    </row>
    <row r="1984" customFormat="false" ht="13.2" hidden="false" customHeight="false" outlineLevel="0" collapsed="false">
      <c r="A1984" s="4" t="s">
        <v>4450</v>
      </c>
      <c r="B1984" s="4" t="s">
        <v>4451</v>
      </c>
      <c r="C1984" s="4" t="s">
        <v>4455</v>
      </c>
      <c r="D1984" s="4" t="s">
        <v>4456</v>
      </c>
      <c r="E1984" s="4" t="s">
        <v>100</v>
      </c>
      <c r="F1984" s="0" t="n">
        <v>7</v>
      </c>
      <c r="G1984" s="0" t="s">
        <v>4454</v>
      </c>
      <c r="H1984" s="4" t="s">
        <v>42</v>
      </c>
      <c r="I1984" s="0" t="s">
        <v>184</v>
      </c>
      <c r="J1984" s="0" t="s">
        <v>158</v>
      </c>
      <c r="K1984" s="0" t="s">
        <v>331</v>
      </c>
      <c r="L1984" s="0" t="n">
        <v>196</v>
      </c>
      <c r="M1984" s="4" t="s">
        <v>1829</v>
      </c>
      <c r="O1984" s="0" t="str">
        <f aca="false">B1984&amp;F1984&amp;G1984&amp;H1984&amp;I1984&amp;J1984&amp;K1984&amp;L1984</f>
        <v>4/4 1800781.5M 511.46.38.2196</v>
      </c>
      <c r="P1984" s="0" t="e">
        <f aca="false">IF(O1984=#REF!,C1984&amp;"/"&amp;#REF!,C1984)</f>
        <v>#REF!</v>
      </c>
    </row>
    <row r="1985" customFormat="false" ht="13.2" hidden="false" customHeight="false" outlineLevel="0" collapsed="false">
      <c r="A1985" s="4" t="s">
        <v>4450</v>
      </c>
      <c r="B1985" s="4" t="s">
        <v>4457</v>
      </c>
      <c r="C1985" s="4" t="s">
        <v>4458</v>
      </c>
      <c r="D1985" s="4" t="s">
        <v>4458</v>
      </c>
      <c r="E1985" s="4" t="s">
        <v>100</v>
      </c>
      <c r="F1985" s="0" t="n">
        <v>7</v>
      </c>
      <c r="G1985" s="0" t="s">
        <v>4454</v>
      </c>
      <c r="H1985" s="4" t="s">
        <v>42</v>
      </c>
      <c r="I1985" s="0" t="s">
        <v>843</v>
      </c>
      <c r="J1985" s="0" t="s">
        <v>138</v>
      </c>
      <c r="K1985" s="0" t="s">
        <v>290</v>
      </c>
      <c r="L1985" s="0" t="n">
        <v>181</v>
      </c>
      <c r="M1985" s="4" t="s">
        <v>1829</v>
      </c>
      <c r="O1985" s="0" t="str">
        <f aca="false">B1985&amp;F1985&amp;G1985&amp;H1985&amp;I1985&amp;J1985&amp;K1985&amp;L1985</f>
        <v>4/4 TOURER781.5M 510.36.27.7181</v>
      </c>
      <c r="P1985" s="0" t="str">
        <f aca="false">IF(O1985=O1986,C1985&amp;"/"&amp;C1986,C1985)</f>
        <v>MMM1405B3018</v>
      </c>
    </row>
    <row r="1986" customFormat="false" ht="13.2" hidden="false" customHeight="false" outlineLevel="0" collapsed="false">
      <c r="A1986" s="4" t="s">
        <v>4450</v>
      </c>
      <c r="B1986" s="4" t="s">
        <v>4459</v>
      </c>
      <c r="C1986" s="4" t="s">
        <v>4460</v>
      </c>
      <c r="D1986" s="4" t="s">
        <v>4460</v>
      </c>
      <c r="E1986" s="4" t="s">
        <v>100</v>
      </c>
      <c r="F1986" s="0" t="n">
        <v>21</v>
      </c>
      <c r="G1986" s="0" t="s">
        <v>1271</v>
      </c>
      <c r="H1986" s="4" t="s">
        <v>29</v>
      </c>
      <c r="I1986" s="0" t="s">
        <v>432</v>
      </c>
      <c r="J1986" s="0" t="s">
        <v>340</v>
      </c>
      <c r="K1986" s="0" t="s">
        <v>325</v>
      </c>
      <c r="L1986" s="0" t="n">
        <v>295</v>
      </c>
      <c r="M1986" s="4" t="s">
        <v>1829</v>
      </c>
      <c r="O1986" s="0" t="str">
        <f aca="false">B1986&amp;F1986&amp;G1986&amp;H1986&amp;I1986&amp;J1986&amp;K1986&amp;L1986</f>
        <v>AERO 821210.0M 618.48.912.4295</v>
      </c>
      <c r="P1986" s="0" t="str">
        <f aca="false">IF(O1986=O1987,C1986&amp;"/"&amp;C1987,C1986)</f>
        <v>MMM1905DN022</v>
      </c>
    </row>
    <row r="1987" customFormat="false" ht="13.2" hidden="false" customHeight="false" outlineLevel="0" collapsed="false">
      <c r="A1987" s="4" t="s">
        <v>4450</v>
      </c>
      <c r="B1987" s="4" t="s">
        <v>4461</v>
      </c>
      <c r="C1987" s="4" t="s">
        <v>4462</v>
      </c>
      <c r="D1987" s="4" t="s">
        <v>4463</v>
      </c>
      <c r="E1987" s="4" t="s">
        <v>100</v>
      </c>
      <c r="F1987" s="0" t="n">
        <v>9</v>
      </c>
      <c r="G1987" s="0" t="s">
        <v>899</v>
      </c>
      <c r="H1987" s="4" t="s">
        <v>42</v>
      </c>
      <c r="I1987" s="0" t="s">
        <v>822</v>
      </c>
      <c r="J1987" s="0" t="s">
        <v>234</v>
      </c>
      <c r="K1987" s="0" t="s">
        <v>620</v>
      </c>
      <c r="L1987" s="0" t="n">
        <v>221</v>
      </c>
      <c r="M1987" s="4" t="s">
        <v>1829</v>
      </c>
      <c r="O1987" s="0" t="str">
        <f aca="false">B1987&amp;F1987&amp;G1987&amp;H1987&amp;I1987&amp;J1987&amp;K1987&amp;L1987</f>
        <v>PLUS 4 20009100.0M 513.47.09.4221</v>
      </c>
      <c r="P1987" s="0" t="e">
        <f aca="false">IF(O1987=#REF!,C1987&amp;"/"&amp;#REF!,C1987)</f>
        <v>#REF!</v>
      </c>
    </row>
    <row r="1988" customFormat="false" ht="13.2" hidden="false" customHeight="false" outlineLevel="0" collapsed="false">
      <c r="A1988" s="4" t="s">
        <v>4450</v>
      </c>
      <c r="B1988" s="4" t="s">
        <v>4464</v>
      </c>
      <c r="C1988" s="4" t="s">
        <v>4465</v>
      </c>
      <c r="D1988" s="4" t="s">
        <v>4466</v>
      </c>
      <c r="E1988" s="4" t="s">
        <v>100</v>
      </c>
      <c r="F1988" s="0" t="n">
        <v>14</v>
      </c>
      <c r="G1988" s="0" t="s">
        <v>2611</v>
      </c>
      <c r="H1988" s="4" t="s">
        <v>42</v>
      </c>
      <c r="I1988" s="0" t="s">
        <v>442</v>
      </c>
      <c r="J1988" s="0" t="s">
        <v>241</v>
      </c>
      <c r="K1988" s="0" t="s">
        <v>350</v>
      </c>
      <c r="L1988" s="0" t="n">
        <v>290</v>
      </c>
      <c r="M1988" s="4" t="s">
        <v>1829</v>
      </c>
      <c r="O1988" s="0" t="str">
        <f aca="false">B1988&amp;F1988&amp;G1988&amp;H1988&amp;I1988&amp;J1988&amp;K1988&amp;L1988</f>
        <v>PLUS 814140.0M 517.29.212.2290</v>
      </c>
      <c r="P1988" s="0" t="e">
        <f aca="false">IF(O1988=#REF!,C1988&amp;"/"&amp;#REF!,C1988)</f>
        <v>#REF!</v>
      </c>
    </row>
    <row r="1989" customFormat="false" ht="13.2" hidden="false" customHeight="false" outlineLevel="0" collapsed="false">
      <c r="A1989" s="4" t="s">
        <v>4467</v>
      </c>
      <c r="B1989" s="4" t="s">
        <v>4468</v>
      </c>
      <c r="C1989" s="4" t="s">
        <v>4469</v>
      </c>
      <c r="D1989" s="4" t="s">
        <v>4469</v>
      </c>
      <c r="E1989" s="4" t="s">
        <v>100</v>
      </c>
      <c r="F1989" s="0" t="n">
        <v>20</v>
      </c>
      <c r="G1989" s="0" t="s">
        <v>784</v>
      </c>
      <c r="H1989" s="4" t="s">
        <v>29</v>
      </c>
      <c r="I1989" s="0" t="s">
        <v>187</v>
      </c>
      <c r="J1989" s="0" t="s">
        <v>453</v>
      </c>
      <c r="K1989" s="0" t="s">
        <v>184</v>
      </c>
      <c r="L1989" s="0" t="n">
        <v>273</v>
      </c>
      <c r="M1989" s="4" t="s">
        <v>20</v>
      </c>
      <c r="O1989" s="0" t="str">
        <f aca="false">B1989&amp;F1989&amp;G1989&amp;H1989&amp;I1989&amp;J1989&amp;K1989&amp;L1989</f>
        <v>350Z20206.0M 616.18.711.4273</v>
      </c>
      <c r="P1989" s="0" t="str">
        <f aca="false">IF(O1989=O1990,C1989&amp;"/"&amp;C1990,C1989)</f>
        <v>MJN1911R5753</v>
      </c>
    </row>
    <row r="1990" customFormat="false" ht="13.2" hidden="false" customHeight="false" outlineLevel="0" collapsed="false">
      <c r="A1990" s="4" t="s">
        <v>4467</v>
      </c>
      <c r="B1990" s="4" t="s">
        <v>4470</v>
      </c>
      <c r="C1990" s="4" t="s">
        <v>4471</v>
      </c>
      <c r="D1990" s="4" t="s">
        <v>4471</v>
      </c>
      <c r="E1990" s="4" t="s">
        <v>100</v>
      </c>
      <c r="F1990" s="0" t="n">
        <v>6</v>
      </c>
      <c r="G1990" s="0" t="s">
        <v>4419</v>
      </c>
      <c r="H1990" s="4" t="s">
        <v>42</v>
      </c>
      <c r="I1990" s="0" t="s">
        <v>453</v>
      </c>
      <c r="J1990" s="0" t="s">
        <v>66</v>
      </c>
      <c r="K1990" s="0" t="s">
        <v>178</v>
      </c>
      <c r="L1990" s="0" t="n">
        <v>160</v>
      </c>
      <c r="M1990" s="4" t="s">
        <v>20</v>
      </c>
      <c r="O1990" s="0" t="str">
        <f aca="false">B1990&amp;F1990&amp;G1990&amp;H1990&amp;I1990&amp;J1990&amp;K1990&amp;L1990</f>
        <v>ALMERA 3P 1.5L672.0M 58.75.56.7160</v>
      </c>
      <c r="P1990" s="0" t="str">
        <f aca="false">IF(O1990=O1991,C1990&amp;"/"&amp;C1991,C1990)</f>
        <v>MJN1311EE569</v>
      </c>
    </row>
    <row r="1991" customFormat="false" ht="13.2" hidden="false" customHeight="false" outlineLevel="0" collapsed="false">
      <c r="A1991" s="4" t="s">
        <v>4467</v>
      </c>
      <c r="B1991" s="4" t="s">
        <v>4472</v>
      </c>
      <c r="C1991" s="4" t="s">
        <v>4473</v>
      </c>
      <c r="D1991" s="4" t="s">
        <v>4473</v>
      </c>
      <c r="E1991" s="4" t="s">
        <v>100</v>
      </c>
      <c r="F1991" s="0" t="n">
        <v>7</v>
      </c>
      <c r="G1991" s="0" t="s">
        <v>329</v>
      </c>
      <c r="H1991" s="4" t="s">
        <v>42</v>
      </c>
      <c r="I1991" s="0" t="s">
        <v>255</v>
      </c>
      <c r="J1991" s="0" t="s">
        <v>154</v>
      </c>
      <c r="K1991" s="0" t="s">
        <v>207</v>
      </c>
      <c r="L1991" s="0" t="n">
        <v>180</v>
      </c>
      <c r="M1991" s="4" t="s">
        <v>20</v>
      </c>
      <c r="O1991" s="0" t="str">
        <f aca="false">B1991&amp;F1991&amp;G1991&amp;H1991&amp;I1991&amp;J1991&amp;K1991&amp;L1991</f>
        <v>ALMERA 3P 1.8L785.0M 510.25.97.5180</v>
      </c>
      <c r="P1991" s="0" t="str">
        <f aca="false">IF(O1991=O1992,C1991&amp;"/"&amp;C1992,C1991)</f>
        <v>MJN1411EJ660</v>
      </c>
    </row>
    <row r="1992" customFormat="false" ht="13.2" hidden="false" customHeight="false" outlineLevel="0" collapsed="false">
      <c r="A1992" s="4" t="s">
        <v>4467</v>
      </c>
      <c r="B1992" s="4" t="s">
        <v>4474</v>
      </c>
      <c r="C1992" s="4" t="s">
        <v>4475</v>
      </c>
      <c r="D1992" s="4" t="s">
        <v>4475</v>
      </c>
      <c r="E1992" s="4" t="s">
        <v>100</v>
      </c>
      <c r="F1992" s="0" t="n">
        <v>7</v>
      </c>
      <c r="G1992" s="0" t="s">
        <v>329</v>
      </c>
      <c r="H1992" s="4" t="s">
        <v>309</v>
      </c>
      <c r="I1992" s="0" t="s">
        <v>598</v>
      </c>
      <c r="J1992" s="0" t="s">
        <v>138</v>
      </c>
      <c r="K1992" s="0" t="s">
        <v>174</v>
      </c>
      <c r="L1992" s="0" t="n">
        <v>187</v>
      </c>
      <c r="M1992" s="4" t="s">
        <v>20</v>
      </c>
      <c r="O1992" s="0" t="str">
        <f aca="false">B1992&amp;F1992&amp;G1992&amp;H1992&amp;I1992&amp;J1992&amp;K1992&amp;L1992</f>
        <v>ALMERA 3P 1.8L BVA785.0A 410.66.27.8187</v>
      </c>
      <c r="P1992" s="0" t="str">
        <f aca="false">IF(O1992=O1993,C1992&amp;"/"&amp;C1993,C1992)</f>
        <v>MJN3411EL657</v>
      </c>
    </row>
    <row r="1993" customFormat="false" ht="13.2" hidden="false" customHeight="false" outlineLevel="0" collapsed="false">
      <c r="A1993" s="4" t="s">
        <v>4467</v>
      </c>
      <c r="B1993" s="4" t="s">
        <v>4476</v>
      </c>
      <c r="C1993" s="4" t="s">
        <v>4477</v>
      </c>
      <c r="D1993" s="4" t="s">
        <v>4477</v>
      </c>
      <c r="E1993" s="4" t="s">
        <v>100</v>
      </c>
      <c r="F1993" s="0" t="n">
        <v>6</v>
      </c>
      <c r="G1993" s="0" t="s">
        <v>4419</v>
      </c>
      <c r="H1993" s="4" t="s">
        <v>42</v>
      </c>
      <c r="I1993" s="0" t="s">
        <v>453</v>
      </c>
      <c r="J1993" s="0" t="s">
        <v>66</v>
      </c>
      <c r="K1993" s="0" t="s">
        <v>178</v>
      </c>
      <c r="L1993" s="0" t="n">
        <v>160</v>
      </c>
      <c r="M1993" s="4" t="s">
        <v>20</v>
      </c>
      <c r="O1993" s="0" t="str">
        <f aca="false">B1993&amp;F1993&amp;G1993&amp;H1993&amp;I1993&amp;J1993&amp;K1993&amp;L1993</f>
        <v>ALMERA 4P 1.5L672.0M 58.75.56.7160</v>
      </c>
      <c r="P1993" s="0" t="str">
        <f aca="false">IF(O1993=O1994,C1993&amp;"/"&amp;C1994,C1993)</f>
        <v>MJN1312EL599</v>
      </c>
    </row>
    <row r="1994" customFormat="false" ht="13.2" hidden="false" customHeight="false" outlineLevel="0" collapsed="false">
      <c r="A1994" s="4" t="s">
        <v>4467</v>
      </c>
      <c r="B1994" s="4" t="s">
        <v>4478</v>
      </c>
      <c r="C1994" s="4" t="s">
        <v>4479</v>
      </c>
      <c r="D1994" s="4" t="s">
        <v>4479</v>
      </c>
      <c r="E1994" s="4" t="s">
        <v>100</v>
      </c>
      <c r="F1994" s="0" t="n">
        <v>7</v>
      </c>
      <c r="G1994" s="0" t="s">
        <v>329</v>
      </c>
      <c r="H1994" s="4" t="s">
        <v>42</v>
      </c>
      <c r="I1994" s="0" t="s">
        <v>256</v>
      </c>
      <c r="J1994" s="0" t="s">
        <v>113</v>
      </c>
      <c r="K1994" s="0" t="s">
        <v>245</v>
      </c>
      <c r="L1994" s="0" t="n">
        <v>183</v>
      </c>
      <c r="M1994" s="4" t="s">
        <v>20</v>
      </c>
      <c r="O1994" s="0" t="str">
        <f aca="false">B1994&amp;F1994&amp;G1994&amp;H1994&amp;I1994&amp;J1994&amp;K1994&amp;L1994</f>
        <v>ALMERA 4P 1.8L785.0M 510.46.07.6183</v>
      </c>
      <c r="P1994" s="0" t="str">
        <f aca="false">IF(O1994=O1995,C1994&amp;"/"&amp;C1995,C1994)</f>
        <v>MJN1412EB651</v>
      </c>
    </row>
    <row r="1995" customFormat="false" ht="13.2" hidden="false" customHeight="false" outlineLevel="0" collapsed="false">
      <c r="A1995" s="4" t="s">
        <v>4467</v>
      </c>
      <c r="B1995" s="4" t="s">
        <v>4480</v>
      </c>
      <c r="C1995" s="4" t="s">
        <v>4481</v>
      </c>
      <c r="D1995" s="4" t="s">
        <v>4482</v>
      </c>
      <c r="E1995" s="4" t="s">
        <v>100</v>
      </c>
      <c r="F1995" s="0" t="n">
        <v>7</v>
      </c>
      <c r="G1995" s="0" t="s">
        <v>329</v>
      </c>
      <c r="H1995" s="4" t="s">
        <v>309</v>
      </c>
      <c r="I1995" s="0" t="s">
        <v>598</v>
      </c>
      <c r="J1995" s="0" t="s">
        <v>138</v>
      </c>
      <c r="K1995" s="0" t="s">
        <v>174</v>
      </c>
      <c r="L1995" s="0" t="n">
        <v>187</v>
      </c>
      <c r="M1995" s="4" t="s">
        <v>20</v>
      </c>
      <c r="O1995" s="0" t="str">
        <f aca="false">B1995&amp;F1995&amp;G1995&amp;H1995&amp;I1995&amp;J1995&amp;K1995&amp;L1995</f>
        <v>ALMERA 4P 1.8L BVA785.0A 410.66.27.8187</v>
      </c>
      <c r="P1995" s="0" t="e">
        <f aca="false">IF(O1995=#REF!,C1995&amp;"/"&amp;#REF!,C1995)</f>
        <v>#REF!</v>
      </c>
    </row>
    <row r="1996" customFormat="false" ht="13.2" hidden="false" customHeight="false" outlineLevel="0" collapsed="false">
      <c r="A1996" s="4" t="s">
        <v>4467</v>
      </c>
      <c r="B1996" s="4" t="s">
        <v>4483</v>
      </c>
      <c r="C1996" s="4" t="s">
        <v>4484</v>
      </c>
      <c r="D1996" s="4" t="s">
        <v>4484</v>
      </c>
      <c r="E1996" s="4" t="s">
        <v>100</v>
      </c>
      <c r="F1996" s="0" t="n">
        <v>6</v>
      </c>
      <c r="G1996" s="0" t="s">
        <v>4419</v>
      </c>
      <c r="H1996" s="4" t="s">
        <v>42</v>
      </c>
      <c r="I1996" s="0" t="s">
        <v>453</v>
      </c>
      <c r="J1996" s="0" t="s">
        <v>66</v>
      </c>
      <c r="K1996" s="0" t="s">
        <v>178</v>
      </c>
      <c r="L1996" s="0" t="n">
        <v>160</v>
      </c>
      <c r="M1996" s="4" t="s">
        <v>20</v>
      </c>
      <c r="O1996" s="0" t="str">
        <f aca="false">B1996&amp;F1996&amp;G1996&amp;H1996&amp;I1996&amp;J1996&amp;K1996&amp;L1996</f>
        <v>ALMERA 5P 1.5L672.0M 58.75.56.7160</v>
      </c>
      <c r="P1996" s="0" t="str">
        <f aca="false">IF(O1996=O1997,C1996&amp;"/"&amp;C1997,C1996)</f>
        <v>MJN1312ES581</v>
      </c>
    </row>
    <row r="1997" customFormat="false" ht="13.2" hidden="false" customHeight="false" outlineLevel="0" collapsed="false">
      <c r="A1997" s="4" t="s">
        <v>4467</v>
      </c>
      <c r="B1997" s="4" t="s">
        <v>4485</v>
      </c>
      <c r="C1997" s="4" t="s">
        <v>4486</v>
      </c>
      <c r="D1997" s="4" t="s">
        <v>4486</v>
      </c>
      <c r="E1997" s="4" t="s">
        <v>100</v>
      </c>
      <c r="F1997" s="0" t="n">
        <v>7</v>
      </c>
      <c r="G1997" s="0" t="s">
        <v>329</v>
      </c>
      <c r="H1997" s="4" t="s">
        <v>42</v>
      </c>
      <c r="I1997" s="0" t="s">
        <v>255</v>
      </c>
      <c r="J1997" s="0" t="s">
        <v>154</v>
      </c>
      <c r="K1997" s="0" t="s">
        <v>207</v>
      </c>
      <c r="L1997" s="0" t="n">
        <v>180</v>
      </c>
      <c r="M1997" s="4" t="s">
        <v>20</v>
      </c>
      <c r="O1997" s="0" t="str">
        <f aca="false">B1997&amp;F1997&amp;G1997&amp;H1997&amp;I1997&amp;J1997&amp;K1997&amp;L1997</f>
        <v>ALMERA 5P 1.8L785.0M 510.25.97.5180</v>
      </c>
      <c r="P1997" s="0" t="str">
        <f aca="false">IF(O1997=O1998,C1997&amp;"/"&amp;C1998,C1997)</f>
        <v>MJN1412ET669</v>
      </c>
    </row>
    <row r="1998" customFormat="false" ht="13.2" hidden="false" customHeight="false" outlineLevel="0" collapsed="false">
      <c r="A1998" s="4" t="s">
        <v>4467</v>
      </c>
      <c r="B1998" s="4" t="s">
        <v>4487</v>
      </c>
      <c r="C1998" s="4" t="s">
        <v>4488</v>
      </c>
      <c r="D1998" s="4" t="s">
        <v>4488</v>
      </c>
      <c r="E1998" s="4" t="s">
        <v>100</v>
      </c>
      <c r="F1998" s="0" t="n">
        <v>7</v>
      </c>
      <c r="G1998" s="0" t="s">
        <v>329</v>
      </c>
      <c r="H1998" s="4" t="s">
        <v>309</v>
      </c>
      <c r="I1998" s="0" t="s">
        <v>598</v>
      </c>
      <c r="J1998" s="0" t="s">
        <v>138</v>
      </c>
      <c r="K1998" s="0" t="s">
        <v>174</v>
      </c>
      <c r="L1998" s="0" t="n">
        <v>187</v>
      </c>
      <c r="M1998" s="4" t="s">
        <v>20</v>
      </c>
      <c r="O1998" s="0" t="str">
        <f aca="false">B1998&amp;F1998&amp;G1998&amp;H1998&amp;I1998&amp;J1998&amp;K1998&amp;L1998</f>
        <v>ALMERA 5P 1.8L BVA785.0A 410.66.27.8187</v>
      </c>
      <c r="P1998" s="0" t="str">
        <f aca="false">IF(O1998=O1999,C1998&amp;"/"&amp;C1999,C1998)</f>
        <v>MJN3412EW666</v>
      </c>
    </row>
    <row r="1999" customFormat="false" ht="13.2" hidden="false" customHeight="false" outlineLevel="0" collapsed="false">
      <c r="A1999" s="4" t="s">
        <v>4467</v>
      </c>
      <c r="B1999" s="4" t="s">
        <v>4489</v>
      </c>
      <c r="C1999" s="4" t="s">
        <v>4490</v>
      </c>
      <c r="D1999" s="4" t="s">
        <v>4491</v>
      </c>
      <c r="E1999" s="4" t="s">
        <v>100</v>
      </c>
      <c r="F1999" s="0" t="n">
        <v>7</v>
      </c>
      <c r="G1999" s="0" t="s">
        <v>329</v>
      </c>
      <c r="H1999" s="4" t="s">
        <v>42</v>
      </c>
      <c r="I1999" s="0" t="s">
        <v>173</v>
      </c>
      <c r="J1999" s="0" t="s">
        <v>158</v>
      </c>
      <c r="K1999" s="0" t="s">
        <v>290</v>
      </c>
      <c r="L1999" s="0" t="n">
        <v>183</v>
      </c>
      <c r="M1999" s="4" t="s">
        <v>20</v>
      </c>
      <c r="O1999" s="0" t="str">
        <f aca="false">B1999&amp;F1999&amp;G1999&amp;H1999&amp;I1999&amp;J1999&amp;K1999&amp;L1999</f>
        <v>ALMERA TINO 1.8L785.0M 510.06.37.7183</v>
      </c>
      <c r="P1999" s="0" t="e">
        <f aca="false">IF(O1999=#REF!,C1999&amp;"/"&amp;#REF!,C1999)</f>
        <v>#REF!</v>
      </c>
    </row>
    <row r="2000" customFormat="false" ht="13.2" hidden="false" customHeight="false" outlineLevel="0" collapsed="false">
      <c r="A2000" s="4" t="s">
        <v>4467</v>
      </c>
      <c r="B2000" s="4" t="s">
        <v>4492</v>
      </c>
      <c r="C2000" s="4" t="s">
        <v>4493</v>
      </c>
      <c r="D2000" s="4" t="s">
        <v>4493</v>
      </c>
      <c r="E2000" s="4" t="s">
        <v>100</v>
      </c>
      <c r="F2000" s="0" t="n">
        <v>8</v>
      </c>
      <c r="G2000" s="0" t="s">
        <v>329</v>
      </c>
      <c r="H2000" s="4" t="s">
        <v>309</v>
      </c>
      <c r="I2000" s="0" t="s">
        <v>188</v>
      </c>
      <c r="J2000" s="0" t="s">
        <v>393</v>
      </c>
      <c r="K2000" s="0" t="s">
        <v>331</v>
      </c>
      <c r="L2000" s="0" t="n">
        <v>199</v>
      </c>
      <c r="M2000" s="4" t="s">
        <v>20</v>
      </c>
      <c r="O2000" s="0" t="str">
        <f aca="false">B2000&amp;F2000&amp;G2000&amp;H2000&amp;I2000&amp;J2000&amp;K2000&amp;L2000</f>
        <v>ALMERA TINO 1.8L BVA885.0A 411.06.68.2199</v>
      </c>
      <c r="P2000" s="0" t="str">
        <f aca="false">IF(O2000=O2001,C2000&amp;"/"&amp;C2001,C2000)</f>
        <v>MJN3416MX748</v>
      </c>
    </row>
    <row r="2001" customFormat="false" ht="13.2" hidden="false" customHeight="false" outlineLevel="0" collapsed="false">
      <c r="A2001" s="4" t="s">
        <v>4467</v>
      </c>
      <c r="B2001" s="4" t="s">
        <v>4494</v>
      </c>
      <c r="C2001" s="4" t="s">
        <v>4495</v>
      </c>
      <c r="D2001" s="4" t="s">
        <v>4495</v>
      </c>
      <c r="E2001" s="4" t="s">
        <v>100</v>
      </c>
      <c r="F2001" s="0" t="n">
        <v>9</v>
      </c>
      <c r="G2001" s="0" t="s">
        <v>228</v>
      </c>
      <c r="H2001" s="4" t="s">
        <v>42</v>
      </c>
      <c r="I2001" s="0" t="s">
        <v>319</v>
      </c>
      <c r="J2001" s="0" t="s">
        <v>210</v>
      </c>
      <c r="K2001" s="0" t="s">
        <v>241</v>
      </c>
      <c r="L2001" s="0" t="n">
        <v>220</v>
      </c>
      <c r="M2001" s="4" t="s">
        <v>20</v>
      </c>
      <c r="O2001" s="0" t="str">
        <f aca="false">B2001&amp;F2001&amp;G2001&amp;H2001&amp;I2001&amp;J2001&amp;K2001&amp;L2001</f>
        <v>MAXIMA 2.0L9103.0M 512.37.39.2220</v>
      </c>
      <c r="P2001" s="0" t="str">
        <f aca="false">IF(O2001=O2002,C2001&amp;"/"&amp;C2002,C2001)</f>
        <v>MJN1612C5591</v>
      </c>
    </row>
    <row r="2002" customFormat="false" ht="13.2" hidden="false" customHeight="false" outlineLevel="0" collapsed="false">
      <c r="A2002" s="4" t="s">
        <v>4467</v>
      </c>
      <c r="B2002" s="4" t="s">
        <v>4496</v>
      </c>
      <c r="C2002" s="4" t="s">
        <v>4497</v>
      </c>
      <c r="D2002" s="4" t="s">
        <v>4497</v>
      </c>
      <c r="E2002" s="4" t="s">
        <v>100</v>
      </c>
      <c r="F2002" s="0" t="n">
        <v>10</v>
      </c>
      <c r="G2002" s="0" t="s">
        <v>228</v>
      </c>
      <c r="H2002" s="4" t="s">
        <v>309</v>
      </c>
      <c r="I2002" s="0" t="s">
        <v>193</v>
      </c>
      <c r="J2002" s="0" t="s">
        <v>207</v>
      </c>
      <c r="K2002" s="0" t="s">
        <v>300</v>
      </c>
      <c r="L2002" s="0" t="n">
        <v>232</v>
      </c>
      <c r="M2002" s="4" t="s">
        <v>20</v>
      </c>
      <c r="O2002" s="0" t="str">
        <f aca="false">B2002&amp;F2002&amp;G2002&amp;H2002&amp;I2002&amp;J2002&amp;K2002&amp;L2002</f>
        <v>MAXIMA 2.0L BVA10103.0A 413.57.59.7232</v>
      </c>
      <c r="P2002" s="0" t="str">
        <f aca="false">IF(O2002=O2003,C2002&amp;"/"&amp;C2003,C2002)</f>
        <v>MJN3612CC592</v>
      </c>
    </row>
    <row r="2003" customFormat="false" ht="13.2" hidden="false" customHeight="false" outlineLevel="0" collapsed="false">
      <c r="A2003" s="4" t="s">
        <v>4467</v>
      </c>
      <c r="B2003" s="4" t="s">
        <v>4498</v>
      </c>
      <c r="C2003" s="4" t="s">
        <v>4499</v>
      </c>
      <c r="D2003" s="4" t="s">
        <v>4499</v>
      </c>
      <c r="E2003" s="4" t="s">
        <v>100</v>
      </c>
      <c r="F2003" s="0" t="n">
        <v>13</v>
      </c>
      <c r="G2003" s="0" t="s">
        <v>2632</v>
      </c>
      <c r="H2003" s="4" t="s">
        <v>42</v>
      </c>
      <c r="I2003" s="0" t="s">
        <v>1093</v>
      </c>
      <c r="J2003" s="0" t="s">
        <v>236</v>
      </c>
      <c r="K2003" s="0" t="s">
        <v>318</v>
      </c>
      <c r="L2003" s="0" t="n">
        <v>228</v>
      </c>
      <c r="M2003" s="4" t="s">
        <v>20</v>
      </c>
      <c r="O2003" s="0" t="str">
        <f aca="false">B2003&amp;F2003&amp;G2003&amp;H2003&amp;I2003&amp;J2003&amp;K2003&amp;L2003</f>
        <v>MAXIMA 3.0L13147.0M 513.17.49.5228</v>
      </c>
      <c r="P2003" s="0" t="str">
        <f aca="false">IF(O2003=O2004,C2003&amp;"/"&amp;C2004,C2003)</f>
        <v>MJN1812CR593</v>
      </c>
    </row>
    <row r="2004" customFormat="false" ht="13.2" hidden="false" customHeight="false" outlineLevel="0" collapsed="false">
      <c r="A2004" s="4" t="s">
        <v>4467</v>
      </c>
      <c r="B2004" s="4" t="s">
        <v>4500</v>
      </c>
      <c r="C2004" s="4" t="s">
        <v>4501</v>
      </c>
      <c r="D2004" s="4" t="s">
        <v>4501</v>
      </c>
      <c r="E2004" s="4" t="s">
        <v>100</v>
      </c>
      <c r="F2004" s="0" t="n">
        <v>14</v>
      </c>
      <c r="G2004" s="0" t="s">
        <v>2632</v>
      </c>
      <c r="H2004" s="4" t="s">
        <v>309</v>
      </c>
      <c r="I2004" s="0" t="s">
        <v>247</v>
      </c>
      <c r="J2004" s="0" t="s">
        <v>174</v>
      </c>
      <c r="K2004" s="0" t="s">
        <v>216</v>
      </c>
      <c r="L2004" s="0" t="n">
        <v>252</v>
      </c>
      <c r="M2004" s="4" t="s">
        <v>20</v>
      </c>
      <c r="O2004" s="0" t="str">
        <f aca="false">B2004&amp;F2004&amp;G2004&amp;H2004&amp;I2004&amp;J2004&amp;K2004&amp;L2004</f>
        <v>MAXIMA 3.0L BVA14147.0A 415.17.810.5252</v>
      </c>
      <c r="P2004" s="0" t="str">
        <f aca="false">IF(O2004=O2005,C2004&amp;"/"&amp;C2005,C2004)</f>
        <v>MJN3812CY594</v>
      </c>
    </row>
    <row r="2005" customFormat="false" ht="13.2" hidden="false" customHeight="false" outlineLevel="0" collapsed="false">
      <c r="A2005" s="4" t="s">
        <v>4467</v>
      </c>
      <c r="B2005" s="4" t="s">
        <v>4502</v>
      </c>
      <c r="C2005" s="4" t="s">
        <v>4503</v>
      </c>
      <c r="D2005" s="4" t="s">
        <v>4503</v>
      </c>
      <c r="E2005" s="4" t="s">
        <v>100</v>
      </c>
      <c r="F2005" s="0" t="n">
        <v>5</v>
      </c>
      <c r="G2005" s="0" t="s">
        <v>176</v>
      </c>
      <c r="H2005" s="4" t="s">
        <v>42</v>
      </c>
      <c r="I2005" s="0" t="s">
        <v>236</v>
      </c>
      <c r="J2005" s="0" t="s">
        <v>43</v>
      </c>
      <c r="K2005" s="0" t="s">
        <v>154</v>
      </c>
      <c r="L2005" s="0" t="n">
        <v>143</v>
      </c>
      <c r="M2005" s="4" t="s">
        <v>20</v>
      </c>
      <c r="O2005" s="0" t="str">
        <f aca="false">B2005&amp;F2005&amp;G2005&amp;H2005&amp;I2005&amp;J2005&amp;K2005&amp;L2005</f>
        <v>MICRA 3P 1.2L (65ch)548.0M 57.45.15.9143</v>
      </c>
      <c r="P2005" s="0" t="str">
        <f aca="false">IF(O2005=O2006,C2005&amp;"/"&amp;C2006,C2005)</f>
        <v>MJN1011DN634</v>
      </c>
    </row>
    <row r="2006" customFormat="false" ht="13.2" hidden="false" customHeight="false" outlineLevel="0" collapsed="false">
      <c r="A2006" s="4" t="s">
        <v>4467</v>
      </c>
      <c r="B2006" s="4" t="s">
        <v>4504</v>
      </c>
      <c r="C2006" s="4" t="s">
        <v>4505</v>
      </c>
      <c r="D2006" s="4" t="s">
        <v>4505</v>
      </c>
      <c r="E2006" s="4" t="s">
        <v>100</v>
      </c>
      <c r="F2006" s="0" t="n">
        <v>5</v>
      </c>
      <c r="G2006" s="0" t="s">
        <v>1900</v>
      </c>
      <c r="H2006" s="4" t="s">
        <v>42</v>
      </c>
      <c r="I2006" s="0" t="s">
        <v>236</v>
      </c>
      <c r="J2006" s="0" t="s">
        <v>43</v>
      </c>
      <c r="K2006" s="0" t="s">
        <v>154</v>
      </c>
      <c r="L2006" s="0" t="n">
        <v>143</v>
      </c>
      <c r="M2006" s="4" t="s">
        <v>20</v>
      </c>
      <c r="O2006" s="0" t="str">
        <f aca="false">B2006&amp;F2006&amp;G2006&amp;H2006&amp;I2006&amp;J2006&amp;K2006&amp;L2006</f>
        <v>MICRA 3P 1.2L (80ch)559.0M 57.45.15.9143</v>
      </c>
      <c r="P2006" s="0" t="str">
        <f aca="false">IF(O2006=O2007,C2006&amp;"/"&amp;C2007,C2006)</f>
        <v>MJN1111DY635</v>
      </c>
    </row>
    <row r="2007" customFormat="false" ht="13.2" hidden="false" customHeight="false" outlineLevel="0" collapsed="false">
      <c r="A2007" s="4" t="s">
        <v>4467</v>
      </c>
      <c r="B2007" s="4" t="s">
        <v>4506</v>
      </c>
      <c r="C2007" s="4" t="s">
        <v>4507</v>
      </c>
      <c r="D2007" s="4" t="s">
        <v>4507</v>
      </c>
      <c r="E2007" s="4" t="s">
        <v>100</v>
      </c>
      <c r="F2007" s="0" t="n">
        <v>5</v>
      </c>
      <c r="G2007" s="0" t="s">
        <v>1900</v>
      </c>
      <c r="H2007" s="4" t="s">
        <v>309</v>
      </c>
      <c r="I2007" s="0" t="s">
        <v>331</v>
      </c>
      <c r="J2007" s="0" t="s">
        <v>584</v>
      </c>
      <c r="K2007" s="0" t="s">
        <v>393</v>
      </c>
      <c r="L2007" s="0" t="n">
        <v>161</v>
      </c>
      <c r="M2007" s="4" t="s">
        <v>20</v>
      </c>
      <c r="O2007" s="0" t="str">
        <f aca="false">B2007&amp;F2007&amp;G2007&amp;H2007&amp;I2007&amp;J2007&amp;K2007&amp;L2007</f>
        <v>MICRA 3P 1.2L (80ch) BVA559.0A 48.25.76.6161</v>
      </c>
      <c r="P2007" s="0" t="str">
        <f aca="false">IF(O2007=O2008,C2007&amp;"/"&amp;C2008,C2007)</f>
        <v>MJN3111D5636</v>
      </c>
    </row>
    <row r="2008" customFormat="false" ht="13.2" hidden="false" customHeight="false" outlineLevel="0" collapsed="false">
      <c r="A2008" s="4" t="s">
        <v>4467</v>
      </c>
      <c r="B2008" s="4" t="s">
        <v>4508</v>
      </c>
      <c r="C2008" s="4" t="s">
        <v>4509</v>
      </c>
      <c r="D2008" s="4" t="s">
        <v>4509</v>
      </c>
      <c r="E2008" s="4" t="s">
        <v>100</v>
      </c>
      <c r="F2008" s="0" t="n">
        <v>6</v>
      </c>
      <c r="G2008" s="0" t="s">
        <v>1514</v>
      </c>
      <c r="H2008" s="4" t="s">
        <v>42</v>
      </c>
      <c r="I2008" s="0" t="s">
        <v>248</v>
      </c>
      <c r="J2008" s="0" t="s">
        <v>87</v>
      </c>
      <c r="K2008" s="0" t="s">
        <v>158</v>
      </c>
      <c r="L2008" s="0" t="n">
        <v>154</v>
      </c>
      <c r="M2008" s="4" t="s">
        <v>20</v>
      </c>
      <c r="O2008" s="0" t="str">
        <f aca="false">B2008&amp;F2008&amp;G2008&amp;H2008&amp;I2008&amp;J2008&amp;K2008&amp;L2008</f>
        <v>MICRA 3P 1.4L665.0M 57.95.46.3154</v>
      </c>
      <c r="P2008" s="0" t="str">
        <f aca="false">IF(O2008=O2009,C2008&amp;"/"&amp;C2009,C2008)</f>
        <v>MJN1211DA637</v>
      </c>
    </row>
    <row r="2009" customFormat="false" ht="13.2" hidden="false" customHeight="false" outlineLevel="0" collapsed="false">
      <c r="A2009" s="4" t="s">
        <v>4467</v>
      </c>
      <c r="B2009" s="4" t="s">
        <v>4510</v>
      </c>
      <c r="C2009" s="4" t="s">
        <v>4511</v>
      </c>
      <c r="D2009" s="4" t="s">
        <v>4511</v>
      </c>
      <c r="E2009" s="4" t="s">
        <v>100</v>
      </c>
      <c r="F2009" s="0" t="n">
        <v>6</v>
      </c>
      <c r="G2009" s="0" t="s">
        <v>1514</v>
      </c>
      <c r="H2009" s="4" t="s">
        <v>309</v>
      </c>
      <c r="I2009" s="0" t="s">
        <v>310</v>
      </c>
      <c r="J2009" s="0" t="s">
        <v>108</v>
      </c>
      <c r="K2009" s="0" t="s">
        <v>420</v>
      </c>
      <c r="L2009" s="0" t="n">
        <v>163</v>
      </c>
      <c r="M2009" s="4" t="s">
        <v>20</v>
      </c>
      <c r="O2009" s="0" t="str">
        <f aca="false">B2009&amp;F2009&amp;G2009&amp;H2009&amp;I2009&amp;J2009&amp;K2009&amp;L2009</f>
        <v>MICRA 3P 1.4L BVA665.0A 48.65.86.8163</v>
      </c>
      <c r="P2009" s="0" t="str">
        <f aca="false">IF(O2009=O2010,C2009&amp;"/"&amp;C2010,C2009)</f>
        <v>MJN3211DH638</v>
      </c>
    </row>
    <row r="2010" customFormat="false" ht="13.2" hidden="false" customHeight="false" outlineLevel="0" collapsed="false">
      <c r="A2010" s="4" t="s">
        <v>4467</v>
      </c>
      <c r="B2010" s="4" t="s">
        <v>4512</v>
      </c>
      <c r="C2010" s="4" t="s">
        <v>4513</v>
      </c>
      <c r="D2010" s="4" t="s">
        <v>4513</v>
      </c>
      <c r="E2010" s="4" t="s">
        <v>100</v>
      </c>
      <c r="F2010" s="0" t="n">
        <v>5</v>
      </c>
      <c r="G2010" s="0" t="s">
        <v>176</v>
      </c>
      <c r="H2010" s="4" t="s">
        <v>42</v>
      </c>
      <c r="I2010" s="0" t="s">
        <v>236</v>
      </c>
      <c r="J2010" s="0" t="s">
        <v>43</v>
      </c>
      <c r="K2010" s="0" t="s">
        <v>154</v>
      </c>
      <c r="L2010" s="0" t="n">
        <v>143</v>
      </c>
      <c r="M2010" s="4" t="s">
        <v>20</v>
      </c>
      <c r="O2010" s="0" t="str">
        <f aca="false">B2010&amp;F2010&amp;G2010&amp;H2010&amp;I2010&amp;J2010&amp;K2010&amp;L2010</f>
        <v>MICRA 5P 1.2L (65ch)548.0M 57.45.15.9143</v>
      </c>
      <c r="P2010" s="0" t="str">
        <f aca="false">IF(O2010=O2011,C2010&amp;"/"&amp;C2011,C2010)</f>
        <v>MJN1012DW641</v>
      </c>
    </row>
    <row r="2011" customFormat="false" ht="13.2" hidden="false" customHeight="false" outlineLevel="0" collapsed="false">
      <c r="A2011" s="4" t="s">
        <v>4467</v>
      </c>
      <c r="B2011" s="4" t="s">
        <v>4514</v>
      </c>
      <c r="C2011" s="4" t="s">
        <v>4515</v>
      </c>
      <c r="D2011" s="4" t="s">
        <v>4515</v>
      </c>
      <c r="E2011" s="4" t="s">
        <v>100</v>
      </c>
      <c r="F2011" s="0" t="n">
        <v>5</v>
      </c>
      <c r="G2011" s="0" t="s">
        <v>1900</v>
      </c>
      <c r="H2011" s="4" t="s">
        <v>42</v>
      </c>
      <c r="I2011" s="0" t="s">
        <v>236</v>
      </c>
      <c r="J2011" s="0" t="s">
        <v>43</v>
      </c>
      <c r="K2011" s="0" t="s">
        <v>154</v>
      </c>
      <c r="L2011" s="0" t="n">
        <v>143</v>
      </c>
      <c r="M2011" s="4" t="s">
        <v>20</v>
      </c>
      <c r="O2011" s="0" t="str">
        <f aca="false">B2011&amp;F2011&amp;G2011&amp;H2011&amp;I2011&amp;J2011&amp;K2011&amp;L2011</f>
        <v>MICRA 5P 1.2L (80ch)559.0M 57.45.15.9143</v>
      </c>
      <c r="P2011" s="0" t="str">
        <f aca="false">IF(O2011=O2012,C2011&amp;"/"&amp;C2012,C2011)</f>
        <v>MJN1112D7642</v>
      </c>
    </row>
    <row r="2012" customFormat="false" ht="13.2" hidden="false" customHeight="false" outlineLevel="0" collapsed="false">
      <c r="A2012" s="4" t="s">
        <v>4467</v>
      </c>
      <c r="B2012" s="4" t="s">
        <v>4516</v>
      </c>
      <c r="C2012" s="4" t="s">
        <v>4517</v>
      </c>
      <c r="D2012" s="4" t="s">
        <v>4517</v>
      </c>
      <c r="E2012" s="4" t="s">
        <v>100</v>
      </c>
      <c r="F2012" s="0" t="n">
        <v>5</v>
      </c>
      <c r="G2012" s="0" t="s">
        <v>1900</v>
      </c>
      <c r="H2012" s="4" t="s">
        <v>309</v>
      </c>
      <c r="I2012" s="0" t="s">
        <v>331</v>
      </c>
      <c r="J2012" s="0" t="s">
        <v>584</v>
      </c>
      <c r="K2012" s="0" t="s">
        <v>393</v>
      </c>
      <c r="L2012" s="0" t="n">
        <v>161</v>
      </c>
      <c r="M2012" s="4" t="s">
        <v>20</v>
      </c>
      <c r="O2012" s="0" t="str">
        <f aca="false">B2012&amp;F2012&amp;G2012&amp;H2012&amp;I2012&amp;J2012&amp;K2012&amp;L2012</f>
        <v>MICRA 5P 1.2L (80ch) BVA559.0A 48.25.76.6161</v>
      </c>
      <c r="P2012" s="0" t="str">
        <f aca="false">IF(O2012=O2013,C2012&amp;"/"&amp;C2013,C2012)</f>
        <v>MJN3112DE643</v>
      </c>
    </row>
    <row r="2013" customFormat="false" ht="13.2" hidden="false" customHeight="false" outlineLevel="0" collapsed="false">
      <c r="A2013" s="4" t="s">
        <v>4467</v>
      </c>
      <c r="B2013" s="4" t="s">
        <v>4518</v>
      </c>
      <c r="C2013" s="4" t="s">
        <v>4519</v>
      </c>
      <c r="D2013" s="4" t="s">
        <v>4519</v>
      </c>
      <c r="E2013" s="4" t="s">
        <v>100</v>
      </c>
      <c r="F2013" s="0" t="n">
        <v>6</v>
      </c>
      <c r="G2013" s="0" t="s">
        <v>1514</v>
      </c>
      <c r="H2013" s="4" t="s">
        <v>42</v>
      </c>
      <c r="I2013" s="0" t="s">
        <v>248</v>
      </c>
      <c r="J2013" s="0" t="s">
        <v>87</v>
      </c>
      <c r="K2013" s="0" t="s">
        <v>158</v>
      </c>
      <c r="L2013" s="0" t="n">
        <v>154</v>
      </c>
      <c r="M2013" s="4" t="s">
        <v>20</v>
      </c>
      <c r="O2013" s="0" t="str">
        <f aca="false">B2013&amp;F2013&amp;G2013&amp;H2013&amp;I2013&amp;J2013&amp;K2013&amp;L2013</f>
        <v>MICRA 5P 1.4L665.0M 57.95.46.3154</v>
      </c>
      <c r="P2013" s="0" t="str">
        <f aca="false">IF(O2013=O2014,C2013&amp;"/"&amp;C2014,C2013)</f>
        <v>MJN1212DJ644</v>
      </c>
    </row>
    <row r="2014" customFormat="false" ht="13.2" hidden="false" customHeight="false" outlineLevel="0" collapsed="false">
      <c r="A2014" s="4" t="s">
        <v>4467</v>
      </c>
      <c r="B2014" s="4" t="s">
        <v>4520</v>
      </c>
      <c r="C2014" s="4" t="s">
        <v>4521</v>
      </c>
      <c r="D2014" s="4" t="s">
        <v>4521</v>
      </c>
      <c r="E2014" s="4" t="s">
        <v>100</v>
      </c>
      <c r="F2014" s="0" t="n">
        <v>6</v>
      </c>
      <c r="G2014" s="0" t="s">
        <v>1514</v>
      </c>
      <c r="H2014" s="4" t="s">
        <v>309</v>
      </c>
      <c r="I2014" s="0" t="s">
        <v>310</v>
      </c>
      <c r="J2014" s="0" t="s">
        <v>108</v>
      </c>
      <c r="K2014" s="0" t="s">
        <v>420</v>
      </c>
      <c r="L2014" s="0" t="n">
        <v>163</v>
      </c>
      <c r="M2014" s="4" t="s">
        <v>20</v>
      </c>
      <c r="O2014" s="0" t="str">
        <f aca="false">B2014&amp;F2014&amp;G2014&amp;H2014&amp;I2014&amp;J2014&amp;K2014&amp;L2014</f>
        <v>MICRA 5P 1.4L BVA665.0A 48.65.86.8163</v>
      </c>
      <c r="P2014" s="0" t="str">
        <f aca="false">IF(O2014=O2015,C2014&amp;"/"&amp;C2015,C2014)</f>
        <v>MJN3212DQ645</v>
      </c>
    </row>
    <row r="2015" customFormat="false" ht="13.2" hidden="false" customHeight="false" outlineLevel="0" collapsed="false">
      <c r="A2015" s="4" t="s">
        <v>4467</v>
      </c>
      <c r="B2015" s="4" t="s">
        <v>4522</v>
      </c>
      <c r="C2015" s="4" t="s">
        <v>4523</v>
      </c>
      <c r="D2015" s="4" t="s">
        <v>4524</v>
      </c>
      <c r="E2015" s="4" t="s">
        <v>100</v>
      </c>
      <c r="F2015" s="0" t="n">
        <v>9</v>
      </c>
      <c r="G2015" s="0" t="s">
        <v>4525</v>
      </c>
      <c r="H2015" s="4" t="s">
        <v>29</v>
      </c>
      <c r="I2015" s="0" t="s">
        <v>239</v>
      </c>
      <c r="J2015" s="0" t="s">
        <v>295</v>
      </c>
      <c r="K2015" s="0" t="s">
        <v>246</v>
      </c>
      <c r="L2015" s="0" t="n">
        <v>241</v>
      </c>
      <c r="M2015" s="4" t="s">
        <v>20</v>
      </c>
      <c r="O2015" s="0" t="str">
        <f aca="false">B2015&amp;F2015&amp;G2015&amp;H2015&amp;I2015&amp;J2015&amp;K2015&amp;L2015</f>
        <v>PRIMASTAR Combi L1H1 1.0t 9PL 2.0L 16v (120ch)987.5M 612.88.510.1241</v>
      </c>
      <c r="P2015" s="0" t="e">
        <f aca="false">IF(O2015=#REF!,C2015&amp;"/"&amp;#REF!,C2015)</f>
        <v>#REF!</v>
      </c>
    </row>
    <row r="2016" customFormat="false" ht="13.2" hidden="false" customHeight="false" outlineLevel="0" collapsed="false">
      <c r="A2016" s="4" t="s">
        <v>4467</v>
      </c>
      <c r="B2016" s="4" t="s">
        <v>4522</v>
      </c>
      <c r="C2016" s="4" t="s">
        <v>4526</v>
      </c>
      <c r="D2016" s="4" t="s">
        <v>4526</v>
      </c>
      <c r="E2016" s="4" t="s">
        <v>100</v>
      </c>
      <c r="F2016" s="0" t="n">
        <v>9</v>
      </c>
      <c r="G2016" s="0" t="s">
        <v>4525</v>
      </c>
      <c r="H2016" s="4" t="s">
        <v>29</v>
      </c>
      <c r="I2016" s="0" t="s">
        <v>189</v>
      </c>
      <c r="J2016" s="0" t="s">
        <v>310</v>
      </c>
      <c r="K2016" s="0" t="s">
        <v>255</v>
      </c>
      <c r="L2016" s="0" t="n">
        <v>244</v>
      </c>
      <c r="M2016" s="4" t="s">
        <v>20</v>
      </c>
      <c r="O2016" s="0" t="str">
        <f aca="false">B2016&amp;F2016&amp;G2016&amp;H2016&amp;I2016&amp;J2016&amp;K2016&amp;L2016</f>
        <v>PRIMASTAR Combi L1H1 1.0t 9PL 2.0L 16v (120ch)987.5M 612.98.610.2244</v>
      </c>
      <c r="P2016" s="0" t="str">
        <f aca="false">IF(O2016=O2017,C2016&amp;"/"&amp;C2017,C2016)</f>
        <v>MJN1413QK549</v>
      </c>
    </row>
    <row r="2017" customFormat="false" ht="13.2" hidden="false" customHeight="false" outlineLevel="0" collapsed="false">
      <c r="A2017" s="4" t="s">
        <v>4467</v>
      </c>
      <c r="B2017" s="4" t="s">
        <v>4527</v>
      </c>
      <c r="C2017" s="4" t="s">
        <v>4528</v>
      </c>
      <c r="D2017" s="4" t="s">
        <v>4528</v>
      </c>
      <c r="E2017" s="4" t="s">
        <v>100</v>
      </c>
      <c r="F2017" s="0" t="n">
        <v>9</v>
      </c>
      <c r="G2017" s="0" t="s">
        <v>4525</v>
      </c>
      <c r="H2017" s="4" t="s">
        <v>29</v>
      </c>
      <c r="I2017" s="0" t="s">
        <v>239</v>
      </c>
      <c r="J2017" s="0" t="s">
        <v>295</v>
      </c>
      <c r="K2017" s="0" t="s">
        <v>246</v>
      </c>
      <c r="L2017" s="0" t="n">
        <v>241</v>
      </c>
      <c r="M2017" s="4" t="s">
        <v>20</v>
      </c>
      <c r="O2017" s="0" t="str">
        <f aca="false">B2017&amp;F2017&amp;G2017&amp;H2017&amp;I2017&amp;J2017&amp;K2017&amp;L2017</f>
        <v>PRIMASTAR Combi L2H1 1.2t 6PL 2.0L 16v (120ch)987.5M 612.88.510.1241</v>
      </c>
      <c r="P2017" s="0" t="str">
        <f aca="false">IF(O2017=O2018,C2017&amp;"/"&amp;C2018,C2017)</f>
        <v>MJN1413QU620</v>
      </c>
    </row>
    <row r="2018" customFormat="false" ht="13.2" hidden="false" customHeight="false" outlineLevel="0" collapsed="false">
      <c r="A2018" s="4" t="s">
        <v>4467</v>
      </c>
      <c r="B2018" s="4" t="s">
        <v>4529</v>
      </c>
      <c r="C2018" s="4" t="s">
        <v>4530</v>
      </c>
      <c r="D2018" s="4" t="s">
        <v>4530</v>
      </c>
      <c r="E2018" s="4" t="s">
        <v>100</v>
      </c>
      <c r="F2018" s="0" t="n">
        <v>7</v>
      </c>
      <c r="G2018" s="0" t="s">
        <v>1491</v>
      </c>
      <c r="H2018" s="4" t="s">
        <v>42</v>
      </c>
      <c r="I2018" s="0" t="s">
        <v>447</v>
      </c>
      <c r="J2018" s="0" t="s">
        <v>113</v>
      </c>
      <c r="K2018" s="0" t="s">
        <v>315</v>
      </c>
      <c r="L2018" s="0" t="n">
        <v>173</v>
      </c>
      <c r="M2018" s="4" t="s">
        <v>20</v>
      </c>
      <c r="O2018" s="0" t="str">
        <f aca="false">B2018&amp;F2018&amp;G2018&amp;H2018&amp;I2018&amp;J2018&amp;K2018&amp;L2018</f>
        <v>PRIMERA 4P 1.6L780.0M 59.36.07.2173</v>
      </c>
      <c r="P2018" s="0" t="str">
        <f aca="false">IF(O2018=O2019,C2018&amp;"/"&amp;C2019,C2018)</f>
        <v>MJN1312B1485</v>
      </c>
    </row>
    <row r="2019" customFormat="false" ht="13.2" hidden="false" customHeight="false" outlineLevel="0" collapsed="false">
      <c r="A2019" s="4" t="s">
        <v>4467</v>
      </c>
      <c r="B2019" s="4" t="s">
        <v>4531</v>
      </c>
      <c r="C2019" s="4" t="s">
        <v>4532</v>
      </c>
      <c r="D2019" s="4" t="s">
        <v>4532</v>
      </c>
      <c r="E2019" s="4" t="s">
        <v>100</v>
      </c>
      <c r="F2019" s="0" t="n">
        <v>7</v>
      </c>
      <c r="G2019" s="0" t="s">
        <v>329</v>
      </c>
      <c r="H2019" s="4" t="s">
        <v>42</v>
      </c>
      <c r="I2019" s="0" t="s">
        <v>235</v>
      </c>
      <c r="J2019" s="0" t="s">
        <v>131</v>
      </c>
      <c r="K2019" s="0" t="s">
        <v>236</v>
      </c>
      <c r="L2019" s="0" t="n">
        <v>177</v>
      </c>
      <c r="M2019" s="4" t="s">
        <v>20</v>
      </c>
      <c r="O2019" s="0" t="str">
        <f aca="false">B2019&amp;F2019&amp;G2019&amp;H2019&amp;I2019&amp;J2019&amp;K2019&amp;L2019</f>
        <v>PRIMERA 4P 1.8L785.0M 59.66.17.4177</v>
      </c>
      <c r="P2019" s="0" t="str">
        <f aca="false">IF(O2019=O2020,C2019&amp;"/"&amp;C2020,C2019)</f>
        <v>MJN1412BD487</v>
      </c>
    </row>
    <row r="2020" customFormat="false" ht="13.2" hidden="false" customHeight="false" outlineLevel="0" collapsed="false">
      <c r="A2020" s="4" t="s">
        <v>4467</v>
      </c>
      <c r="B2020" s="4" t="s">
        <v>4533</v>
      </c>
      <c r="C2020" s="4" t="s">
        <v>4534</v>
      </c>
      <c r="D2020" s="4" t="s">
        <v>4534</v>
      </c>
      <c r="E2020" s="4" t="s">
        <v>100</v>
      </c>
      <c r="F2020" s="0" t="n">
        <v>8</v>
      </c>
      <c r="G2020" s="0" t="s">
        <v>329</v>
      </c>
      <c r="H2020" s="4" t="s">
        <v>309</v>
      </c>
      <c r="I2020" s="0" t="s">
        <v>256</v>
      </c>
      <c r="J2020" s="0" t="s">
        <v>393</v>
      </c>
      <c r="K2020" s="0" t="s">
        <v>330</v>
      </c>
      <c r="L2020" s="0" t="n">
        <v>192</v>
      </c>
      <c r="M2020" s="4" t="s">
        <v>20</v>
      </c>
      <c r="O2020" s="0" t="str">
        <f aca="false">B2020&amp;F2020&amp;G2020&amp;H2020&amp;I2020&amp;J2020&amp;K2020&amp;L2020</f>
        <v>PRIMERA 4P 1.8L BVA885.0A 410.46.68.0192</v>
      </c>
      <c r="P2020" s="0" t="str">
        <f aca="false">IF(O2020=O2021,C2020&amp;"/"&amp;C2021,C2020)</f>
        <v>MJN3412BL489</v>
      </c>
    </row>
    <row r="2021" customFormat="false" ht="13.2" hidden="false" customHeight="false" outlineLevel="0" collapsed="false">
      <c r="A2021" s="4" t="s">
        <v>4467</v>
      </c>
      <c r="B2021" s="4" t="s">
        <v>4535</v>
      </c>
      <c r="C2021" s="4" t="s">
        <v>4536</v>
      </c>
      <c r="D2021" s="4" t="s">
        <v>4536</v>
      </c>
      <c r="E2021" s="4" t="s">
        <v>100</v>
      </c>
      <c r="F2021" s="0" t="n">
        <v>9</v>
      </c>
      <c r="G2021" s="0" t="s">
        <v>228</v>
      </c>
      <c r="H2021" s="4" t="s">
        <v>29</v>
      </c>
      <c r="I2021" s="0" t="s">
        <v>199</v>
      </c>
      <c r="J2021" s="0" t="s">
        <v>230</v>
      </c>
      <c r="K2021" s="0" t="s">
        <v>453</v>
      </c>
      <c r="L2021" s="0" t="n">
        <v>208</v>
      </c>
      <c r="M2021" s="4" t="s">
        <v>20</v>
      </c>
      <c r="O2021" s="0" t="str">
        <f aca="false">B2021&amp;F2021&amp;G2021&amp;H2021&amp;I2021&amp;J2021&amp;K2021&amp;L2021</f>
        <v>PRIMERA 4P 2.0L9103.0M 611.96.98.7208</v>
      </c>
      <c r="P2021" s="0" t="str">
        <f aca="false">IF(O2021=O2022,C2021&amp;"/"&amp;C2022,C2021)</f>
        <v>MJN1612BD539</v>
      </c>
    </row>
    <row r="2022" customFormat="false" ht="13.2" hidden="false" customHeight="false" outlineLevel="0" collapsed="false">
      <c r="A2022" s="4" t="s">
        <v>4467</v>
      </c>
      <c r="B2022" s="4" t="s">
        <v>4537</v>
      </c>
      <c r="C2022" s="4" t="s">
        <v>4538</v>
      </c>
      <c r="D2022" s="4" t="s">
        <v>4538</v>
      </c>
      <c r="E2022" s="4" t="s">
        <v>100</v>
      </c>
      <c r="F2022" s="0" t="n">
        <v>9</v>
      </c>
      <c r="G2022" s="0" t="s">
        <v>228</v>
      </c>
      <c r="H2022" s="4" t="s">
        <v>102</v>
      </c>
      <c r="I2022" s="0" t="s">
        <v>199</v>
      </c>
      <c r="J2022" s="0" t="s">
        <v>234</v>
      </c>
      <c r="K2022" s="0" t="s">
        <v>211</v>
      </c>
      <c r="L2022" s="0" t="n">
        <v>209</v>
      </c>
      <c r="M2022" s="4" t="s">
        <v>20</v>
      </c>
      <c r="O2022" s="0" t="str">
        <f aca="false">B2022&amp;F2022&amp;G2022&amp;H2022&amp;I2022&amp;J2022&amp;K2022&amp;L2022</f>
        <v>PRIMERA 4P 2.0L M-CVT9103.0V 011.97.08.8209</v>
      </c>
      <c r="P2022" s="0" t="str">
        <f aca="false">IF(O2022=O2023,C2022&amp;"/"&amp;C2023,C2022)</f>
        <v>MJN9612BP491</v>
      </c>
    </row>
    <row r="2023" customFormat="false" ht="13.2" hidden="false" customHeight="false" outlineLevel="0" collapsed="false">
      <c r="A2023" s="4" t="s">
        <v>4467</v>
      </c>
      <c r="B2023" s="4" t="s">
        <v>4539</v>
      </c>
      <c r="C2023" s="4" t="s">
        <v>4540</v>
      </c>
      <c r="D2023" s="4" t="s">
        <v>4540</v>
      </c>
      <c r="E2023" s="4" t="s">
        <v>100</v>
      </c>
      <c r="F2023" s="0" t="n">
        <v>7</v>
      </c>
      <c r="G2023" s="0" t="s">
        <v>1491</v>
      </c>
      <c r="H2023" s="4" t="s">
        <v>42</v>
      </c>
      <c r="I2023" s="0" t="s">
        <v>447</v>
      </c>
      <c r="J2023" s="0" t="s">
        <v>113</v>
      </c>
      <c r="K2023" s="0" t="s">
        <v>315</v>
      </c>
      <c r="L2023" s="0" t="n">
        <v>173</v>
      </c>
      <c r="M2023" s="4" t="s">
        <v>20</v>
      </c>
      <c r="O2023" s="0" t="str">
        <f aca="false">B2023&amp;F2023&amp;G2023&amp;H2023&amp;I2023&amp;J2023&amp;K2023&amp;L2023</f>
        <v>PRIMERA 5P 1.6L780.0M 59.36.07.2173</v>
      </c>
      <c r="P2023" s="0" t="str">
        <f aca="false">IF(O2023=O2024,C2023&amp;"/"&amp;C2024,C2023)</f>
        <v>MJN1312BL541</v>
      </c>
    </row>
    <row r="2024" customFormat="false" ht="13.2" hidden="false" customHeight="false" outlineLevel="0" collapsed="false">
      <c r="A2024" s="4" t="s">
        <v>4467</v>
      </c>
      <c r="B2024" s="4" t="s">
        <v>4541</v>
      </c>
      <c r="C2024" s="4" t="s">
        <v>4542</v>
      </c>
      <c r="D2024" s="4" t="s">
        <v>4542</v>
      </c>
      <c r="E2024" s="4" t="s">
        <v>100</v>
      </c>
      <c r="F2024" s="0" t="n">
        <v>7</v>
      </c>
      <c r="G2024" s="0" t="s">
        <v>329</v>
      </c>
      <c r="H2024" s="4" t="s">
        <v>42</v>
      </c>
      <c r="I2024" s="0" t="s">
        <v>235</v>
      </c>
      <c r="J2024" s="0" t="s">
        <v>131</v>
      </c>
      <c r="K2024" s="0" t="s">
        <v>236</v>
      </c>
      <c r="L2024" s="0" t="n">
        <v>177</v>
      </c>
      <c r="M2024" s="4" t="s">
        <v>20</v>
      </c>
      <c r="O2024" s="0" t="str">
        <f aca="false">B2024&amp;F2024&amp;G2024&amp;H2024&amp;I2024&amp;J2024&amp;K2024&amp;L2024</f>
        <v>PRIMERA 5P 1.8L785.0M 59.66.17.4177</v>
      </c>
      <c r="P2024" s="0" t="str">
        <f aca="false">IF(O2024=O2025,C2024&amp;"/"&amp;C2025,C2024)</f>
        <v>MJN1412BX543</v>
      </c>
    </row>
    <row r="2025" customFormat="false" ht="13.2" hidden="false" customHeight="false" outlineLevel="0" collapsed="false">
      <c r="A2025" s="4" t="s">
        <v>4467</v>
      </c>
      <c r="B2025" s="4" t="s">
        <v>4543</v>
      </c>
      <c r="C2025" s="4" t="s">
        <v>4544</v>
      </c>
      <c r="D2025" s="4" t="s">
        <v>4544</v>
      </c>
      <c r="E2025" s="4" t="s">
        <v>100</v>
      </c>
      <c r="F2025" s="0" t="n">
        <v>8</v>
      </c>
      <c r="G2025" s="0" t="s">
        <v>329</v>
      </c>
      <c r="H2025" s="4" t="s">
        <v>309</v>
      </c>
      <c r="I2025" s="0" t="s">
        <v>256</v>
      </c>
      <c r="J2025" s="0" t="s">
        <v>393</v>
      </c>
      <c r="K2025" s="0" t="s">
        <v>330</v>
      </c>
      <c r="L2025" s="0" t="n">
        <v>192</v>
      </c>
      <c r="M2025" s="4" t="s">
        <v>20</v>
      </c>
      <c r="O2025" s="0" t="str">
        <f aca="false">B2025&amp;F2025&amp;G2025&amp;H2025&amp;I2025&amp;J2025&amp;K2025&amp;L2025</f>
        <v>PRIMERA 5P 1.8L BVA885.0A 410.46.68.0192</v>
      </c>
      <c r="P2025" s="0" t="str">
        <f aca="false">IF(O2025=O2026,C2025&amp;"/"&amp;C2026,C2025)</f>
        <v>MJN3412B5545</v>
      </c>
    </row>
    <row r="2026" customFormat="false" ht="13.2" hidden="false" customHeight="false" outlineLevel="0" collapsed="false">
      <c r="A2026" s="4" t="s">
        <v>4467</v>
      </c>
      <c r="B2026" s="4" t="s">
        <v>4545</v>
      </c>
      <c r="C2026" s="4" t="s">
        <v>4546</v>
      </c>
      <c r="D2026" s="4" t="s">
        <v>4546</v>
      </c>
      <c r="E2026" s="4" t="s">
        <v>100</v>
      </c>
      <c r="F2026" s="0" t="n">
        <v>9</v>
      </c>
      <c r="G2026" s="0" t="s">
        <v>228</v>
      </c>
      <c r="H2026" s="4" t="s">
        <v>29</v>
      </c>
      <c r="I2026" s="0" t="s">
        <v>199</v>
      </c>
      <c r="J2026" s="0" t="s">
        <v>230</v>
      </c>
      <c r="K2026" s="0" t="s">
        <v>453</v>
      </c>
      <c r="L2026" s="0" t="n">
        <v>208</v>
      </c>
      <c r="M2026" s="4" t="s">
        <v>20</v>
      </c>
      <c r="O2026" s="0" t="str">
        <f aca="false">B2026&amp;F2026&amp;G2026&amp;H2026&amp;I2026&amp;J2026&amp;K2026&amp;L2026</f>
        <v>PRIMERA 5P 2.0L9103.0M 611.96.98.7208</v>
      </c>
      <c r="P2026" s="0" t="str">
        <f aca="false">IF(O2026=O2027,C2026&amp;"/"&amp;C2027,C2026)</f>
        <v>MJN1612BK546</v>
      </c>
    </row>
    <row r="2027" customFormat="false" ht="13.2" hidden="false" customHeight="false" outlineLevel="0" collapsed="false">
      <c r="A2027" s="4" t="s">
        <v>4467</v>
      </c>
      <c r="B2027" s="4" t="s">
        <v>4547</v>
      </c>
      <c r="C2027" s="4" t="s">
        <v>4548</v>
      </c>
      <c r="D2027" s="4" t="s">
        <v>4548</v>
      </c>
      <c r="E2027" s="4" t="s">
        <v>100</v>
      </c>
      <c r="F2027" s="0" t="n">
        <v>9</v>
      </c>
      <c r="G2027" s="0" t="s">
        <v>228</v>
      </c>
      <c r="H2027" s="4" t="s">
        <v>102</v>
      </c>
      <c r="I2027" s="0" t="s">
        <v>199</v>
      </c>
      <c r="J2027" s="0" t="s">
        <v>234</v>
      </c>
      <c r="K2027" s="0" t="s">
        <v>211</v>
      </c>
      <c r="L2027" s="0" t="n">
        <v>209</v>
      </c>
      <c r="M2027" s="4" t="s">
        <v>20</v>
      </c>
      <c r="O2027" s="0" t="str">
        <f aca="false">B2027&amp;F2027&amp;G2027&amp;H2027&amp;I2027&amp;J2027&amp;K2027&amp;L2027</f>
        <v>PRIMERA 5P 2.0L M-CVT9103.0V 011.97.08.8209</v>
      </c>
      <c r="P2027" s="0" t="str">
        <f aca="false">IF(O2027=O2028,C2027&amp;"/"&amp;C2028,C2027)</f>
        <v>MJN9612B9547</v>
      </c>
    </row>
    <row r="2028" customFormat="false" ht="13.2" hidden="false" customHeight="false" outlineLevel="0" collapsed="false">
      <c r="A2028" s="4" t="s">
        <v>4467</v>
      </c>
      <c r="B2028" s="4" t="s">
        <v>4549</v>
      </c>
      <c r="C2028" s="4" t="s">
        <v>4550</v>
      </c>
      <c r="D2028" s="4" t="s">
        <v>4550</v>
      </c>
      <c r="E2028" s="4" t="s">
        <v>100</v>
      </c>
      <c r="F2028" s="0" t="n">
        <v>7</v>
      </c>
      <c r="G2028" s="0" t="s">
        <v>1491</v>
      </c>
      <c r="H2028" s="4" t="s">
        <v>42</v>
      </c>
      <c r="I2028" s="0" t="s">
        <v>447</v>
      </c>
      <c r="J2028" s="0" t="s">
        <v>113</v>
      </c>
      <c r="K2028" s="0" t="s">
        <v>315</v>
      </c>
      <c r="L2028" s="0" t="n">
        <v>173</v>
      </c>
      <c r="M2028" s="4" t="s">
        <v>20</v>
      </c>
      <c r="O2028" s="0" t="str">
        <f aca="false">B2028&amp;F2028&amp;G2028&amp;H2028&amp;I2028&amp;J2028&amp;K2028&amp;L2028</f>
        <v>PRIMERA BREAK 1.6L780.0M 59.36.07.2173</v>
      </c>
      <c r="P2028" s="0" t="str">
        <f aca="false">IF(O2028=O2029,C2028&amp;"/"&amp;C2029,C2028)</f>
        <v>MJN1314BD493</v>
      </c>
    </row>
    <row r="2029" customFormat="false" ht="13.2" hidden="false" customHeight="false" outlineLevel="0" collapsed="false">
      <c r="A2029" s="4" t="s">
        <v>4467</v>
      </c>
      <c r="B2029" s="4" t="s">
        <v>4551</v>
      </c>
      <c r="C2029" s="4" t="s">
        <v>4552</v>
      </c>
      <c r="D2029" s="4" t="s">
        <v>4552</v>
      </c>
      <c r="E2029" s="4" t="s">
        <v>100</v>
      </c>
      <c r="F2029" s="0" t="n">
        <v>7</v>
      </c>
      <c r="G2029" s="0" t="s">
        <v>329</v>
      </c>
      <c r="H2029" s="4" t="s">
        <v>42</v>
      </c>
      <c r="I2029" s="0" t="s">
        <v>235</v>
      </c>
      <c r="J2029" s="0" t="s">
        <v>131</v>
      </c>
      <c r="K2029" s="0" t="s">
        <v>236</v>
      </c>
      <c r="L2029" s="0" t="n">
        <v>177</v>
      </c>
      <c r="M2029" s="4" t="s">
        <v>20</v>
      </c>
      <c r="O2029" s="0" t="str">
        <f aca="false">B2029&amp;F2029&amp;G2029&amp;H2029&amp;I2029&amp;J2029&amp;K2029&amp;L2029</f>
        <v>PRIMERA BREAK 1.8L785.0M 59.66.17.4177</v>
      </c>
      <c r="P2029" s="0" t="str">
        <f aca="false">IF(O2029=O2030,C2029&amp;"/"&amp;C2030,C2029)</f>
        <v>MJN1414BP495</v>
      </c>
    </row>
    <row r="2030" customFormat="false" ht="13.2" hidden="false" customHeight="false" outlineLevel="0" collapsed="false">
      <c r="A2030" s="4" t="s">
        <v>4467</v>
      </c>
      <c r="B2030" s="4" t="s">
        <v>4553</v>
      </c>
      <c r="C2030" s="4" t="s">
        <v>4554</v>
      </c>
      <c r="D2030" s="4" t="s">
        <v>4554</v>
      </c>
      <c r="E2030" s="4" t="s">
        <v>100</v>
      </c>
      <c r="F2030" s="0" t="n">
        <v>8</v>
      </c>
      <c r="G2030" s="0" t="s">
        <v>329</v>
      </c>
      <c r="H2030" s="4" t="s">
        <v>309</v>
      </c>
      <c r="I2030" s="0" t="s">
        <v>256</v>
      </c>
      <c r="J2030" s="0" t="s">
        <v>393</v>
      </c>
      <c r="K2030" s="0" t="s">
        <v>330</v>
      </c>
      <c r="L2030" s="0" t="n">
        <v>192</v>
      </c>
      <c r="M2030" s="4" t="s">
        <v>20</v>
      </c>
      <c r="O2030" s="0" t="str">
        <f aca="false">B2030&amp;F2030&amp;G2030&amp;H2030&amp;I2030&amp;J2030&amp;K2030&amp;L2030</f>
        <v>PRIMERA BREAK 1.8L BVA885.0A 410.46.68.0192</v>
      </c>
      <c r="P2030" s="0" t="str">
        <f aca="false">IF(O2030=O2031,C2030&amp;"/"&amp;C2031,C2030)</f>
        <v>MJN3414BX497</v>
      </c>
    </row>
    <row r="2031" customFormat="false" ht="13.2" hidden="false" customHeight="false" outlineLevel="0" collapsed="false">
      <c r="A2031" s="4" t="s">
        <v>4467</v>
      </c>
      <c r="B2031" s="4" t="s">
        <v>4555</v>
      </c>
      <c r="C2031" s="4" t="s">
        <v>4556</v>
      </c>
      <c r="D2031" s="4" t="s">
        <v>4556</v>
      </c>
      <c r="E2031" s="4" t="s">
        <v>100</v>
      </c>
      <c r="F2031" s="0" t="n">
        <v>9</v>
      </c>
      <c r="G2031" s="0" t="s">
        <v>228</v>
      </c>
      <c r="H2031" s="4" t="s">
        <v>29</v>
      </c>
      <c r="I2031" s="0" t="s">
        <v>350</v>
      </c>
      <c r="J2031" s="0" t="s">
        <v>210</v>
      </c>
      <c r="K2031" s="0" t="s">
        <v>252</v>
      </c>
      <c r="L2031" s="0" t="n">
        <v>220</v>
      </c>
      <c r="M2031" s="4" t="s">
        <v>20</v>
      </c>
      <c r="O2031" s="0" t="str">
        <f aca="false">B2031&amp;F2031&amp;G2031&amp;H2031&amp;I2031&amp;J2031&amp;K2031&amp;L2031</f>
        <v>PRIMERA BREAK 2.0L9103.0M 612.27.39.1220</v>
      </c>
      <c r="P2031" s="0" t="str">
        <f aca="false">IF(O2031=O2032,C2031&amp;"/"&amp;C2032,C2031)</f>
        <v>MJN1614BJ540</v>
      </c>
    </row>
    <row r="2032" customFormat="false" ht="13.2" hidden="false" customHeight="false" outlineLevel="0" collapsed="false">
      <c r="A2032" s="4" t="s">
        <v>4467</v>
      </c>
      <c r="B2032" s="4" t="s">
        <v>4557</v>
      </c>
      <c r="C2032" s="4" t="s">
        <v>4558</v>
      </c>
      <c r="D2032" s="4" t="s">
        <v>4558</v>
      </c>
      <c r="E2032" s="4" t="s">
        <v>100</v>
      </c>
      <c r="F2032" s="0" t="n">
        <v>9</v>
      </c>
      <c r="G2032" s="0" t="s">
        <v>228</v>
      </c>
      <c r="H2032" s="4" t="s">
        <v>102</v>
      </c>
      <c r="I2032" s="0" t="s">
        <v>199</v>
      </c>
      <c r="J2032" s="0" t="s">
        <v>234</v>
      </c>
      <c r="K2032" s="0" t="s">
        <v>211</v>
      </c>
      <c r="L2032" s="0" t="n">
        <v>209</v>
      </c>
      <c r="M2032" s="4" t="s">
        <v>20</v>
      </c>
      <c r="O2032" s="0" t="str">
        <f aca="false">B2032&amp;F2032&amp;G2032&amp;H2032&amp;I2032&amp;J2032&amp;K2032&amp;L2032</f>
        <v>PRIMERA BREAK 2.0L M-CVT9103.0V 011.97.08.8209</v>
      </c>
      <c r="P2032" s="0" t="str">
        <f aca="false">IF(O2032=O2033,C2032&amp;"/"&amp;C2033,C2032)</f>
        <v>MJN9614B1499</v>
      </c>
    </row>
    <row r="2033" customFormat="false" ht="13.2" hidden="false" customHeight="false" outlineLevel="0" collapsed="false">
      <c r="A2033" s="4" t="s">
        <v>4467</v>
      </c>
      <c r="B2033" s="4" t="s">
        <v>4559</v>
      </c>
      <c r="C2033" s="4" t="s">
        <v>4560</v>
      </c>
      <c r="D2033" s="4" t="s">
        <v>4561</v>
      </c>
      <c r="E2033" s="4" t="s">
        <v>100</v>
      </c>
      <c r="F2033" s="0" t="n">
        <v>9</v>
      </c>
      <c r="G2033" s="0" t="s">
        <v>228</v>
      </c>
      <c r="H2033" s="4" t="s">
        <v>42</v>
      </c>
      <c r="I2033" s="0" t="s">
        <v>350</v>
      </c>
      <c r="J2033" s="0" t="s">
        <v>245</v>
      </c>
      <c r="K2033" s="0" t="s">
        <v>447</v>
      </c>
      <c r="L2033" s="0" t="n">
        <v>222</v>
      </c>
      <c r="M2033" s="4" t="s">
        <v>20</v>
      </c>
      <c r="O2033" s="0" t="str">
        <f aca="false">B2033&amp;F2033&amp;G2033&amp;H2033&amp;I2033&amp;J2033&amp;K2033&amp;L2033</f>
        <v>X-TRAIL 2.0L9103.0M 512.27.69.3222</v>
      </c>
      <c r="P2033" s="0" t="e">
        <f aca="false">IF(O2033=#REF!,C2033&amp;"/"&amp;#REF!,C2033)</f>
        <v>#REF!</v>
      </c>
    </row>
    <row r="2034" customFormat="false" ht="13.2" hidden="false" customHeight="false" outlineLevel="0" collapsed="false">
      <c r="A2034" s="4" t="s">
        <v>4467</v>
      </c>
      <c r="B2034" s="4" t="s">
        <v>4562</v>
      </c>
      <c r="C2034" s="4" t="s">
        <v>4563</v>
      </c>
      <c r="D2034" s="4" t="s">
        <v>4563</v>
      </c>
      <c r="E2034" s="4" t="s">
        <v>100</v>
      </c>
      <c r="F2034" s="0" t="n">
        <v>10</v>
      </c>
      <c r="G2034" s="0" t="s">
        <v>228</v>
      </c>
      <c r="H2034" s="4" t="s">
        <v>309</v>
      </c>
      <c r="I2034" s="0" t="s">
        <v>185</v>
      </c>
      <c r="J2034" s="0" t="s">
        <v>217</v>
      </c>
      <c r="K2034" s="0" t="s">
        <v>173</v>
      </c>
      <c r="L2034" s="0" t="n">
        <v>237</v>
      </c>
      <c r="M2034" s="4" t="s">
        <v>20</v>
      </c>
      <c r="O2034" s="0" t="str">
        <f aca="false">B2034&amp;F2034&amp;G2034&amp;H2034&amp;I2034&amp;J2034&amp;K2034&amp;L2034</f>
        <v>X-TRAIL 2.0L BVA10103.0A 413.28.110.0237</v>
      </c>
      <c r="P2034" s="0" t="str">
        <f aca="false">IF(O2034=O2035,C2034&amp;"/"&amp;C2035,C2034)</f>
        <v>MJN4614NV435</v>
      </c>
    </row>
    <row r="2035" customFormat="false" ht="13.2" hidden="false" customHeight="false" outlineLevel="0" collapsed="false">
      <c r="A2035" s="4" t="s">
        <v>4467</v>
      </c>
      <c r="B2035" s="4" t="s">
        <v>4564</v>
      </c>
      <c r="C2035" s="4" t="s">
        <v>4565</v>
      </c>
      <c r="D2035" s="4" t="s">
        <v>4566</v>
      </c>
      <c r="E2035" s="4" t="s">
        <v>100</v>
      </c>
      <c r="F2035" s="0" t="n">
        <v>11</v>
      </c>
      <c r="G2035" s="0" t="s">
        <v>4567</v>
      </c>
      <c r="H2035" s="4" t="s">
        <v>42</v>
      </c>
      <c r="I2035" s="0" t="s">
        <v>251</v>
      </c>
      <c r="J2035" s="0" t="s">
        <v>245</v>
      </c>
      <c r="K2035" s="0" t="s">
        <v>620</v>
      </c>
      <c r="L2035" s="0" t="n">
        <v>226</v>
      </c>
      <c r="M2035" s="4" t="s">
        <v>20</v>
      </c>
      <c r="O2035" s="0" t="str">
        <f aca="false">B2035&amp;F2035&amp;G2035&amp;H2035&amp;I2035&amp;J2035&amp;K2035&amp;L2035</f>
        <v>X-TRAIL 2.5L11121.0M 512.67.69.4226</v>
      </c>
      <c r="P2035" s="0" t="e">
        <f aca="false">IF(O2035=#REF!,C2035&amp;"/"&amp;#REF!,C2035)</f>
        <v>#REF!</v>
      </c>
    </row>
    <row r="2036" customFormat="false" ht="13.2" hidden="false" customHeight="false" outlineLevel="0" collapsed="false">
      <c r="A2036" s="4" t="s">
        <v>4467</v>
      </c>
      <c r="B2036" s="4" t="s">
        <v>4568</v>
      </c>
      <c r="C2036" s="4" t="s">
        <v>4569</v>
      </c>
      <c r="D2036" s="4" t="s">
        <v>4570</v>
      </c>
      <c r="E2036" s="4" t="s">
        <v>100</v>
      </c>
      <c r="F2036" s="0" t="n">
        <v>11</v>
      </c>
      <c r="G2036" s="0" t="s">
        <v>4567</v>
      </c>
      <c r="H2036" s="4" t="s">
        <v>309</v>
      </c>
      <c r="I2036" s="0" t="s">
        <v>735</v>
      </c>
      <c r="J2036" s="0" t="s">
        <v>248</v>
      </c>
      <c r="K2036" s="0" t="s">
        <v>235</v>
      </c>
      <c r="L2036" s="0" t="n">
        <v>231</v>
      </c>
      <c r="M2036" s="4" t="s">
        <v>20</v>
      </c>
      <c r="O2036" s="0" t="str">
        <f aca="false">B2036&amp;F2036&amp;G2036&amp;H2036&amp;I2036&amp;J2036&amp;K2036&amp;L2036</f>
        <v>X-TRAIL 2.5L BVA11121.0A 412.77.99.6231</v>
      </c>
      <c r="P2036" s="0" t="e">
        <f aca="false">IF(O2036=#REF!,C2036&amp;"/"&amp;#REF!,C2036)</f>
        <v>#REF!</v>
      </c>
    </row>
    <row r="2037" customFormat="false" ht="13.2" hidden="false" customHeight="false" outlineLevel="0" collapsed="false">
      <c r="A2037" s="4" t="s">
        <v>4467</v>
      </c>
      <c r="B2037" s="4" t="s">
        <v>4571</v>
      </c>
      <c r="C2037" s="4" t="s">
        <v>4572</v>
      </c>
      <c r="D2037" s="4" t="s">
        <v>4572</v>
      </c>
      <c r="E2037" s="4" t="s">
        <v>14</v>
      </c>
      <c r="F2037" s="0" t="n">
        <v>5</v>
      </c>
      <c r="G2037" s="0" t="s">
        <v>51</v>
      </c>
      <c r="H2037" s="4" t="s">
        <v>42</v>
      </c>
      <c r="I2037" s="0" t="s">
        <v>113</v>
      </c>
      <c r="J2037" s="0" t="s">
        <v>44</v>
      </c>
      <c r="K2037" s="0" t="s">
        <v>120</v>
      </c>
      <c r="L2037" s="0" t="n">
        <v>127</v>
      </c>
      <c r="M2037" s="4" t="s">
        <v>20</v>
      </c>
      <c r="O2037" s="0" t="str">
        <f aca="false">B2037&amp;F2037&amp;G2037&amp;H2037&amp;I2037&amp;J2037&amp;K2037&amp;L2037</f>
        <v>ALMERA 3P 1.5dCi560.0M 56.04.14.8127</v>
      </c>
      <c r="P2037" s="0" t="str">
        <f aca="false">IF(O2037=O2038,C2037&amp;"/"&amp;C2038,C2037)</f>
        <v>MJN5111EP612</v>
      </c>
    </row>
    <row r="2038" customFormat="false" ht="13.2" hidden="false" customHeight="false" outlineLevel="0" collapsed="false">
      <c r="A2038" s="4" t="s">
        <v>4467</v>
      </c>
      <c r="B2038" s="4" t="s">
        <v>4573</v>
      </c>
      <c r="C2038" s="4" t="s">
        <v>4574</v>
      </c>
      <c r="D2038" s="4" t="s">
        <v>4574</v>
      </c>
      <c r="E2038" s="4" t="s">
        <v>14</v>
      </c>
      <c r="F2038" s="0" t="n">
        <v>7</v>
      </c>
      <c r="G2038" s="0" t="s">
        <v>3135</v>
      </c>
      <c r="H2038" s="4" t="s">
        <v>42</v>
      </c>
      <c r="I2038" s="0" t="s">
        <v>330</v>
      </c>
      <c r="J2038" s="0" t="s">
        <v>114</v>
      </c>
      <c r="K2038" s="0" t="s">
        <v>154</v>
      </c>
      <c r="L2038" s="0" t="n">
        <v>161</v>
      </c>
      <c r="M2038" s="4" t="s">
        <v>20</v>
      </c>
      <c r="O2038" s="0" t="str">
        <f aca="false">B2038&amp;F2038&amp;G2038&amp;H2038&amp;I2038&amp;J2038&amp;K2038&amp;L2038</f>
        <v>ALMERA 3P 2.2dCi (112ch)782.0M 58.04.75.9161</v>
      </c>
      <c r="P2038" s="0" t="str">
        <f aca="false">IF(O2038=O2039,C2038&amp;"/"&amp;C2039,C2038)</f>
        <v>MJN5411EX663</v>
      </c>
    </row>
    <row r="2039" customFormat="false" ht="13.2" hidden="false" customHeight="false" outlineLevel="0" collapsed="false">
      <c r="A2039" s="4" t="s">
        <v>4467</v>
      </c>
      <c r="B2039" s="4" t="s">
        <v>4575</v>
      </c>
      <c r="C2039" s="4" t="s">
        <v>4576</v>
      </c>
      <c r="D2039" s="4" t="s">
        <v>4576</v>
      </c>
      <c r="E2039" s="4" t="s">
        <v>14</v>
      </c>
      <c r="F2039" s="0" t="n">
        <v>8</v>
      </c>
      <c r="G2039" s="0" t="s">
        <v>899</v>
      </c>
      <c r="H2039" s="4" t="s">
        <v>29</v>
      </c>
      <c r="I2039" s="0" t="s">
        <v>248</v>
      </c>
      <c r="J2039" s="0" t="s">
        <v>120</v>
      </c>
      <c r="K2039" s="0" t="s">
        <v>154</v>
      </c>
      <c r="L2039" s="0" t="n">
        <v>161</v>
      </c>
      <c r="M2039" s="4" t="s">
        <v>20</v>
      </c>
      <c r="O2039" s="0" t="str">
        <f aca="false">B2039&amp;F2039&amp;G2039&amp;H2039&amp;I2039&amp;J2039&amp;K2039&amp;L2039</f>
        <v>ALMERA 3P 2.2dCi (136ch)8100.0M 67.94.85.9161</v>
      </c>
      <c r="P2039" s="0" t="str">
        <f aca="false">IF(O2039=O2040,C2039&amp;"/"&amp;C2040,C2039)</f>
        <v>MJN5511E6662</v>
      </c>
    </row>
    <row r="2040" customFormat="false" ht="13.2" hidden="false" customHeight="false" outlineLevel="0" collapsed="false">
      <c r="A2040" s="4" t="s">
        <v>4467</v>
      </c>
      <c r="B2040" s="4" t="s">
        <v>4577</v>
      </c>
      <c r="C2040" s="4" t="s">
        <v>4578</v>
      </c>
      <c r="D2040" s="4" t="s">
        <v>4578</v>
      </c>
      <c r="E2040" s="4" t="s">
        <v>14</v>
      </c>
      <c r="F2040" s="0" t="n">
        <v>5</v>
      </c>
      <c r="G2040" s="0" t="s">
        <v>51</v>
      </c>
      <c r="H2040" s="4" t="s">
        <v>42</v>
      </c>
      <c r="I2040" s="0" t="s">
        <v>113</v>
      </c>
      <c r="J2040" s="0" t="s">
        <v>44</v>
      </c>
      <c r="K2040" s="0" t="s">
        <v>120</v>
      </c>
      <c r="L2040" s="0" t="n">
        <v>127</v>
      </c>
      <c r="M2040" s="4" t="s">
        <v>20</v>
      </c>
      <c r="O2040" s="0" t="str">
        <f aca="false">B2040&amp;F2040&amp;G2040&amp;H2040&amp;I2040&amp;J2040&amp;K2040&amp;L2040</f>
        <v>ALMERA 4P 1.5dCi560.0M 56.04.14.8127</v>
      </c>
      <c r="P2040" s="0" t="str">
        <f aca="false">IF(O2040=O2041,C2040&amp;"/"&amp;C2041,C2040)</f>
        <v>MJN5112EN609</v>
      </c>
    </row>
    <row r="2041" customFormat="false" ht="13.2" hidden="false" customHeight="false" outlineLevel="0" collapsed="false">
      <c r="A2041" s="4" t="s">
        <v>4467</v>
      </c>
      <c r="B2041" s="4" t="s">
        <v>4579</v>
      </c>
      <c r="C2041" s="4" t="s">
        <v>4580</v>
      </c>
      <c r="D2041" s="4" t="s">
        <v>4580</v>
      </c>
      <c r="E2041" s="4" t="s">
        <v>14</v>
      </c>
      <c r="F2041" s="0" t="n">
        <v>7</v>
      </c>
      <c r="G2041" s="0" t="s">
        <v>3135</v>
      </c>
      <c r="H2041" s="4" t="s">
        <v>42</v>
      </c>
      <c r="I2041" s="0" t="s">
        <v>330</v>
      </c>
      <c r="J2041" s="0" t="s">
        <v>114</v>
      </c>
      <c r="K2041" s="0" t="s">
        <v>154</v>
      </c>
      <c r="L2041" s="0" t="n">
        <v>161</v>
      </c>
      <c r="M2041" s="4" t="s">
        <v>20</v>
      </c>
      <c r="O2041" s="0" t="str">
        <f aca="false">B2041&amp;F2041&amp;G2041&amp;H2041&amp;I2041&amp;J2041&amp;K2041&amp;L2041</f>
        <v>ALMERA 4P 2.2dCi (112ch)782.0M 58.04.75.9161</v>
      </c>
      <c r="P2041" s="0" t="str">
        <f aca="false">IF(O2041=O2042,C2041&amp;"/"&amp;C2042,C2041)</f>
        <v>MJN5412EQ654</v>
      </c>
    </row>
    <row r="2042" customFormat="false" ht="13.2" hidden="false" customHeight="false" outlineLevel="0" collapsed="false">
      <c r="A2042" s="4" t="s">
        <v>4467</v>
      </c>
      <c r="B2042" s="4" t="s">
        <v>4581</v>
      </c>
      <c r="C2042" s="4" t="s">
        <v>4582</v>
      </c>
      <c r="D2042" s="4" t="s">
        <v>4582</v>
      </c>
      <c r="E2042" s="4" t="s">
        <v>14</v>
      </c>
      <c r="F2042" s="0" t="n">
        <v>8</v>
      </c>
      <c r="G2042" s="0" t="s">
        <v>899</v>
      </c>
      <c r="H2042" s="4" t="s">
        <v>29</v>
      </c>
      <c r="I2042" s="0" t="s">
        <v>248</v>
      </c>
      <c r="J2042" s="0" t="s">
        <v>120</v>
      </c>
      <c r="K2042" s="0" t="s">
        <v>154</v>
      </c>
      <c r="L2042" s="0" t="n">
        <v>161</v>
      </c>
      <c r="M2042" s="4" t="s">
        <v>20</v>
      </c>
      <c r="O2042" s="0" t="str">
        <f aca="false">B2042&amp;F2042&amp;G2042&amp;H2042&amp;I2042&amp;J2042&amp;K2042&amp;L2042</f>
        <v>ALMERA 4P 2.2dCi (136ch)8100.0M 67.94.85.9161</v>
      </c>
      <c r="P2042" s="0" t="str">
        <f aca="false">IF(O2042=O2043,C2042&amp;"/"&amp;C2043,C2042)</f>
        <v>MJN5512EZ653</v>
      </c>
    </row>
    <row r="2043" customFormat="false" ht="13.2" hidden="false" customHeight="false" outlineLevel="0" collapsed="false">
      <c r="A2043" s="4" t="s">
        <v>4467</v>
      </c>
      <c r="B2043" s="4" t="s">
        <v>4583</v>
      </c>
      <c r="C2043" s="4" t="s">
        <v>4584</v>
      </c>
      <c r="D2043" s="4" t="s">
        <v>4584</v>
      </c>
      <c r="E2043" s="4" t="s">
        <v>14</v>
      </c>
      <c r="F2043" s="0" t="n">
        <v>5</v>
      </c>
      <c r="G2043" s="0" t="s">
        <v>51</v>
      </c>
      <c r="H2043" s="4" t="s">
        <v>42</v>
      </c>
      <c r="I2043" s="0" t="s">
        <v>113</v>
      </c>
      <c r="J2043" s="0" t="s">
        <v>44</v>
      </c>
      <c r="K2043" s="0" t="s">
        <v>120</v>
      </c>
      <c r="L2043" s="0" t="n">
        <v>127</v>
      </c>
      <c r="M2043" s="4" t="s">
        <v>20</v>
      </c>
      <c r="O2043" s="0" t="str">
        <f aca="false">B2043&amp;F2043&amp;G2043&amp;H2043&amp;I2043&amp;J2043&amp;K2043&amp;L2043</f>
        <v>ALMERA 5P 1.5dCi560.0M 56.04.14.8127</v>
      </c>
      <c r="P2043" s="0" t="str">
        <f aca="false">IF(O2043=O2044,C2043&amp;"/"&amp;C2044,C2043)</f>
        <v>MJN5112ET615</v>
      </c>
    </row>
    <row r="2044" customFormat="false" ht="13.2" hidden="false" customHeight="false" outlineLevel="0" collapsed="false">
      <c r="A2044" s="4" t="s">
        <v>4467</v>
      </c>
      <c r="B2044" s="4" t="s">
        <v>4585</v>
      </c>
      <c r="C2044" s="4" t="s">
        <v>4586</v>
      </c>
      <c r="D2044" s="4" t="s">
        <v>4586</v>
      </c>
      <c r="E2044" s="4" t="s">
        <v>14</v>
      </c>
      <c r="F2044" s="0" t="n">
        <v>7</v>
      </c>
      <c r="G2044" s="0" t="s">
        <v>3135</v>
      </c>
      <c r="H2044" s="4" t="s">
        <v>42</v>
      </c>
      <c r="I2044" s="0" t="s">
        <v>330</v>
      </c>
      <c r="J2044" s="0" t="s">
        <v>114</v>
      </c>
      <c r="K2044" s="0" t="s">
        <v>154</v>
      </c>
      <c r="L2044" s="0" t="n">
        <v>161</v>
      </c>
      <c r="M2044" s="4" t="s">
        <v>20</v>
      </c>
      <c r="O2044" s="0" t="str">
        <f aca="false">B2044&amp;F2044&amp;G2044&amp;H2044&amp;I2044&amp;J2044&amp;K2044&amp;L2044</f>
        <v>ALMERA 5P 2.2dCi (112ch)782.0M 58.04.75.9161</v>
      </c>
      <c r="P2044" s="0" t="str">
        <f aca="false">IF(O2044=O2045,C2044&amp;"/"&amp;C2045,C2044)</f>
        <v>MJN5412E8672</v>
      </c>
    </row>
    <row r="2045" customFormat="false" ht="13.2" hidden="false" customHeight="false" outlineLevel="0" collapsed="false">
      <c r="A2045" s="4" t="s">
        <v>4467</v>
      </c>
      <c r="B2045" s="4" t="s">
        <v>4587</v>
      </c>
      <c r="C2045" s="4" t="s">
        <v>4588</v>
      </c>
      <c r="D2045" s="4" t="s">
        <v>4588</v>
      </c>
      <c r="E2045" s="4" t="s">
        <v>14</v>
      </c>
      <c r="F2045" s="0" t="n">
        <v>8</v>
      </c>
      <c r="G2045" s="0" t="s">
        <v>899</v>
      </c>
      <c r="H2045" s="4" t="s">
        <v>29</v>
      </c>
      <c r="I2045" s="0" t="s">
        <v>248</v>
      </c>
      <c r="J2045" s="0" t="s">
        <v>120</v>
      </c>
      <c r="K2045" s="0" t="s">
        <v>154</v>
      </c>
      <c r="L2045" s="0" t="n">
        <v>161</v>
      </c>
      <c r="M2045" s="4" t="s">
        <v>20</v>
      </c>
      <c r="O2045" s="0" t="str">
        <f aca="false">B2045&amp;F2045&amp;G2045&amp;H2045&amp;I2045&amp;J2045&amp;K2045&amp;L2045</f>
        <v>ALMERA 5P 2.2dCi (136ch)8100.0M 67.94.85.9161</v>
      </c>
      <c r="P2045" s="0" t="str">
        <f aca="false">IF(O2045=O2046,C2045&amp;"/"&amp;C2046,C2045)</f>
        <v>MJN5512EH671</v>
      </c>
    </row>
    <row r="2046" customFormat="false" ht="13.2" hidden="false" customHeight="false" outlineLevel="0" collapsed="false">
      <c r="A2046" s="4" t="s">
        <v>4467</v>
      </c>
      <c r="B2046" s="4" t="s">
        <v>4589</v>
      </c>
      <c r="C2046" s="4" t="s">
        <v>4590</v>
      </c>
      <c r="D2046" s="4" t="s">
        <v>4590</v>
      </c>
      <c r="E2046" s="4" t="s">
        <v>14</v>
      </c>
      <c r="F2046" s="0" t="n">
        <v>7</v>
      </c>
      <c r="G2046" s="0" t="s">
        <v>3135</v>
      </c>
      <c r="H2046" s="4" t="s">
        <v>42</v>
      </c>
      <c r="I2046" s="0" t="s">
        <v>217</v>
      </c>
      <c r="J2046" s="0" t="s">
        <v>72</v>
      </c>
      <c r="K2046" s="0" t="s">
        <v>138</v>
      </c>
      <c r="L2046" s="0" t="n">
        <v>170</v>
      </c>
      <c r="M2046" s="4" t="s">
        <v>20</v>
      </c>
      <c r="O2046" s="0" t="str">
        <f aca="false">B2046&amp;F2046&amp;G2046&amp;H2046&amp;I2046&amp;J2046&amp;K2046&amp;L2046</f>
        <v>ALMERA TINO 2.2dCi (112ch)782.0M 58.15.26.2170</v>
      </c>
      <c r="P2046" s="0" t="str">
        <f aca="false">IF(O2046=O2047,C2046&amp;"/"&amp;C2047,C2046)</f>
        <v>MJN5416M5750</v>
      </c>
    </row>
    <row r="2047" customFormat="false" ht="13.2" hidden="false" customHeight="false" outlineLevel="0" collapsed="false">
      <c r="A2047" s="4" t="s">
        <v>4467</v>
      </c>
      <c r="B2047" s="4" t="s">
        <v>4591</v>
      </c>
      <c r="C2047" s="4" t="s">
        <v>4592</v>
      </c>
      <c r="D2047" s="4" t="s">
        <v>4592</v>
      </c>
      <c r="E2047" s="4" t="s">
        <v>14</v>
      </c>
      <c r="F2047" s="0" t="n">
        <v>8</v>
      </c>
      <c r="G2047" s="0" t="s">
        <v>899</v>
      </c>
      <c r="H2047" s="4" t="s">
        <v>29</v>
      </c>
      <c r="I2047" s="0" t="s">
        <v>310</v>
      </c>
      <c r="J2047" s="0" t="s">
        <v>66</v>
      </c>
      <c r="K2047" s="0" t="s">
        <v>393</v>
      </c>
      <c r="L2047" s="0" t="n">
        <v>181</v>
      </c>
      <c r="M2047" s="4" t="s">
        <v>20</v>
      </c>
      <c r="O2047" s="0" t="str">
        <f aca="false">B2047&amp;F2047&amp;G2047&amp;H2047&amp;I2047&amp;J2047&amp;K2047&amp;L2047</f>
        <v>ALMERA TINO 2.2dCi (136ch)8100.0M 68.65.56.6181</v>
      </c>
      <c r="P2047" s="0" t="str">
        <f aca="false">IF(O2047=O2048,C2047&amp;"/"&amp;C2048,C2047)</f>
        <v>MJN5516ME749</v>
      </c>
    </row>
    <row r="2048" customFormat="false" ht="13.2" hidden="false" customHeight="false" outlineLevel="0" collapsed="false">
      <c r="A2048" s="4" t="s">
        <v>4467</v>
      </c>
      <c r="B2048" s="4" t="s">
        <v>4593</v>
      </c>
      <c r="C2048" s="4" t="s">
        <v>4594</v>
      </c>
      <c r="D2048" s="4" t="s">
        <v>4594</v>
      </c>
      <c r="E2048" s="4" t="s">
        <v>14</v>
      </c>
      <c r="F2048" s="0" t="n">
        <v>7</v>
      </c>
      <c r="G2048" s="0" t="s">
        <v>51</v>
      </c>
      <c r="H2048" s="4" t="s">
        <v>42</v>
      </c>
      <c r="I2048" s="0" t="s">
        <v>246</v>
      </c>
      <c r="J2048" s="0" t="s">
        <v>420</v>
      </c>
      <c r="K2048" s="0" t="s">
        <v>330</v>
      </c>
      <c r="L2048" s="0" t="n">
        <v>213</v>
      </c>
      <c r="M2048" s="4" t="s">
        <v>20</v>
      </c>
      <c r="O2048" s="0" t="str">
        <f aca="false">B2048&amp;F2048&amp;G2048&amp;H2048&amp;I2048&amp;J2048&amp;K2048&amp;L2048</f>
        <v>INTERSTAR Combi L1H1 2.8t 5/2PL 1.9dCi760.0M 510.16.88.0213</v>
      </c>
      <c r="P2048" s="0" t="str">
        <f aca="false">IF(O2048=O2049,C2048&amp;"/"&amp;C2049,C2048)</f>
        <v>MJN5113PV737</v>
      </c>
    </row>
    <row r="2049" customFormat="false" ht="13.2" hidden="false" customHeight="false" outlineLevel="0" collapsed="false">
      <c r="A2049" s="4" t="s">
        <v>4467</v>
      </c>
      <c r="B2049" s="4" t="s">
        <v>4595</v>
      </c>
      <c r="C2049" s="4" t="s">
        <v>4596</v>
      </c>
      <c r="D2049" s="4" t="s">
        <v>4596</v>
      </c>
      <c r="E2049" s="4" t="s">
        <v>14</v>
      </c>
      <c r="F2049" s="0" t="n">
        <v>7</v>
      </c>
      <c r="G2049" s="0" t="s">
        <v>58</v>
      </c>
      <c r="H2049" s="4" t="s">
        <v>42</v>
      </c>
      <c r="I2049" s="0" t="s">
        <v>600</v>
      </c>
      <c r="J2049" s="0" t="s">
        <v>207</v>
      </c>
      <c r="K2049" s="0" t="s">
        <v>453</v>
      </c>
      <c r="L2049" s="0" t="n">
        <v>231</v>
      </c>
      <c r="M2049" s="4" t="s">
        <v>20</v>
      </c>
      <c r="O2049" s="0" t="str">
        <f aca="false">B2049&amp;F2049&amp;G2049&amp;H2049&amp;I2049&amp;J2049&amp;K2049&amp;L2049</f>
        <v>INTERSTAR Combi L1H1 2.8t 5/2PL 2.2dCi766.0M 510.77.58.7231</v>
      </c>
      <c r="P2049" s="0" t="str">
        <f aca="false">IF(O2049=O2050,C2049&amp;"/"&amp;C2050,C2049)</f>
        <v>MJN5213P3735</v>
      </c>
    </row>
    <row r="2050" customFormat="false" ht="13.2" hidden="false" customHeight="false" outlineLevel="0" collapsed="false">
      <c r="A2050" s="4" t="s">
        <v>4467</v>
      </c>
      <c r="B2050" s="4" t="s">
        <v>4597</v>
      </c>
      <c r="C2050" s="4" t="s">
        <v>4598</v>
      </c>
      <c r="D2050" s="4" t="s">
        <v>4598</v>
      </c>
      <c r="E2050" s="4" t="s">
        <v>14</v>
      </c>
      <c r="F2050" s="0" t="n">
        <v>9</v>
      </c>
      <c r="G2050" s="0" t="s">
        <v>4402</v>
      </c>
      <c r="H2050" s="4" t="s">
        <v>29</v>
      </c>
      <c r="I2050" s="0" t="s">
        <v>600</v>
      </c>
      <c r="J2050" s="0" t="s">
        <v>248</v>
      </c>
      <c r="K2050" s="0" t="s">
        <v>340</v>
      </c>
      <c r="L2050" s="0" t="n">
        <v>237</v>
      </c>
      <c r="M2050" s="4" t="s">
        <v>20</v>
      </c>
      <c r="O2050" s="0" t="str">
        <f aca="false">B2050&amp;F2050&amp;G2050&amp;H2050&amp;I2050&amp;J2050&amp;K2050&amp;L2050</f>
        <v>INTERSTAR Combi L1H1 2.8t 5/2PL 2.5dCi984.0M 610.77.98.9237</v>
      </c>
      <c r="P2050" s="0" t="str">
        <f aca="false">IF(O2050=O2051,C2050&amp;"/"&amp;C2051,C2050)</f>
        <v>MJN5413PL733</v>
      </c>
    </row>
    <row r="2051" customFormat="false" ht="13.2" hidden="false" customHeight="false" outlineLevel="0" collapsed="false">
      <c r="A2051" s="4" t="s">
        <v>4467</v>
      </c>
      <c r="B2051" s="4" t="s">
        <v>4599</v>
      </c>
      <c r="C2051" s="4" t="s">
        <v>4600</v>
      </c>
      <c r="D2051" s="4" t="s">
        <v>4600</v>
      </c>
      <c r="E2051" s="4" t="s">
        <v>14</v>
      </c>
      <c r="F2051" s="0" t="n">
        <v>7</v>
      </c>
      <c r="G2051" s="0" t="s">
        <v>51</v>
      </c>
      <c r="H2051" s="4" t="s">
        <v>42</v>
      </c>
      <c r="I2051" s="0" t="s">
        <v>246</v>
      </c>
      <c r="J2051" s="0" t="s">
        <v>420</v>
      </c>
      <c r="K2051" s="0" t="s">
        <v>330</v>
      </c>
      <c r="L2051" s="0" t="n">
        <v>213</v>
      </c>
      <c r="M2051" s="4" t="s">
        <v>20</v>
      </c>
      <c r="O2051" s="0" t="str">
        <f aca="false">B2051&amp;F2051&amp;G2051&amp;H2051&amp;I2051&amp;J2051&amp;K2051&amp;L2051</f>
        <v>INTERSTAR Combi L1H1 2.8t 6/3PL 1.9dCi760.0M 510.16.88.0213</v>
      </c>
      <c r="P2051" s="0" t="str">
        <f aca="false">IF(O2051=O2052,C2051&amp;"/"&amp;C2052,C2051)</f>
        <v>MJN5113PD719</v>
      </c>
    </row>
    <row r="2052" customFormat="false" ht="13.2" hidden="false" customHeight="false" outlineLevel="0" collapsed="false">
      <c r="A2052" s="4" t="s">
        <v>4467</v>
      </c>
      <c r="B2052" s="4" t="s">
        <v>4601</v>
      </c>
      <c r="C2052" s="4" t="s">
        <v>4602</v>
      </c>
      <c r="D2052" s="4" t="s">
        <v>4602</v>
      </c>
      <c r="E2052" s="4" t="s">
        <v>14</v>
      </c>
      <c r="F2052" s="0" t="n">
        <v>7</v>
      </c>
      <c r="G2052" s="0" t="s">
        <v>58</v>
      </c>
      <c r="H2052" s="4" t="s">
        <v>42</v>
      </c>
      <c r="I2052" s="0" t="s">
        <v>600</v>
      </c>
      <c r="J2052" s="0" t="s">
        <v>207</v>
      </c>
      <c r="K2052" s="0" t="s">
        <v>453</v>
      </c>
      <c r="L2052" s="0" t="n">
        <v>231</v>
      </c>
      <c r="M2052" s="4" t="s">
        <v>20</v>
      </c>
      <c r="O2052" s="0" t="str">
        <f aca="false">B2052&amp;F2052&amp;G2052&amp;H2052&amp;I2052&amp;J2052&amp;K2052&amp;L2052</f>
        <v>INTERSTAR Combi L1H1 2.8t 6/3PL 2.2dCi766.0M 510.77.58.7231</v>
      </c>
      <c r="P2052" s="0" t="str">
        <f aca="false">IF(O2052=O2053,C2052&amp;"/"&amp;C2053,C2052)</f>
        <v>MJN5213PL717</v>
      </c>
    </row>
    <row r="2053" customFormat="false" ht="13.2" hidden="false" customHeight="false" outlineLevel="0" collapsed="false">
      <c r="A2053" s="4" t="s">
        <v>4467</v>
      </c>
      <c r="B2053" s="4" t="s">
        <v>4603</v>
      </c>
      <c r="C2053" s="4" t="s">
        <v>4604</v>
      </c>
      <c r="D2053" s="4" t="s">
        <v>4604</v>
      </c>
      <c r="E2053" s="4" t="s">
        <v>14</v>
      </c>
      <c r="F2053" s="0" t="n">
        <v>9</v>
      </c>
      <c r="G2053" s="0" t="s">
        <v>4402</v>
      </c>
      <c r="H2053" s="4" t="s">
        <v>29</v>
      </c>
      <c r="I2053" s="0" t="s">
        <v>600</v>
      </c>
      <c r="J2053" s="0" t="s">
        <v>248</v>
      </c>
      <c r="K2053" s="0" t="s">
        <v>340</v>
      </c>
      <c r="L2053" s="0" t="n">
        <v>237</v>
      </c>
      <c r="M2053" s="4" t="s">
        <v>20</v>
      </c>
      <c r="O2053" s="0" t="str">
        <f aca="false">B2053&amp;F2053&amp;G2053&amp;H2053&amp;I2053&amp;J2053&amp;K2053&amp;L2053</f>
        <v>INTERSTAR Combi L1H1 2.8t 6/3PL 2.5dCi984.0M 610.77.98.9237</v>
      </c>
      <c r="P2053" s="0" t="str">
        <f aca="false">IF(O2053=O2054,C2053&amp;"/"&amp;C2054,C2053)</f>
        <v>MJN5413P3715</v>
      </c>
    </row>
    <row r="2054" customFormat="false" ht="13.2" hidden="false" customHeight="false" outlineLevel="0" collapsed="false">
      <c r="A2054" s="4" t="s">
        <v>4467</v>
      </c>
      <c r="B2054" s="4" t="s">
        <v>4605</v>
      </c>
      <c r="C2054" s="4" t="s">
        <v>4606</v>
      </c>
      <c r="D2054" s="4" t="s">
        <v>4606</v>
      </c>
      <c r="E2054" s="4" t="s">
        <v>14</v>
      </c>
      <c r="F2054" s="0" t="n">
        <v>7</v>
      </c>
      <c r="G2054" s="0" t="s">
        <v>51</v>
      </c>
      <c r="H2054" s="4" t="s">
        <v>42</v>
      </c>
      <c r="I2054" s="0" t="s">
        <v>246</v>
      </c>
      <c r="J2054" s="0" t="s">
        <v>420</v>
      </c>
      <c r="K2054" s="0" t="s">
        <v>330</v>
      </c>
      <c r="L2054" s="0" t="n">
        <v>213</v>
      </c>
      <c r="M2054" s="4" t="s">
        <v>20</v>
      </c>
      <c r="O2054" s="0" t="str">
        <f aca="false">B2054&amp;F2054&amp;G2054&amp;H2054&amp;I2054&amp;J2054&amp;K2054&amp;L2054</f>
        <v>INTERSTAR Combi L1H1 2.8t 8/5/2PL 1.9dCi760.0M 510.16.88.0213</v>
      </c>
      <c r="P2054" s="0" t="str">
        <f aca="false">IF(O2054=O2055,C2054&amp;"/"&amp;C2055,C2054)</f>
        <v>MJN5113PP730</v>
      </c>
    </row>
    <row r="2055" customFormat="false" ht="13.2" hidden="false" customHeight="false" outlineLevel="0" collapsed="false">
      <c r="A2055" s="4" t="s">
        <v>4467</v>
      </c>
      <c r="B2055" s="4" t="s">
        <v>4607</v>
      </c>
      <c r="C2055" s="4" t="s">
        <v>4608</v>
      </c>
      <c r="D2055" s="4" t="s">
        <v>4608</v>
      </c>
      <c r="E2055" s="4" t="s">
        <v>14</v>
      </c>
      <c r="F2055" s="0" t="n">
        <v>7</v>
      </c>
      <c r="G2055" s="0" t="s">
        <v>58</v>
      </c>
      <c r="H2055" s="4" t="s">
        <v>42</v>
      </c>
      <c r="I2055" s="0" t="s">
        <v>600</v>
      </c>
      <c r="J2055" s="0" t="s">
        <v>207</v>
      </c>
      <c r="K2055" s="0" t="s">
        <v>453</v>
      </c>
      <c r="L2055" s="0" t="n">
        <v>231</v>
      </c>
      <c r="M2055" s="4" t="s">
        <v>20</v>
      </c>
      <c r="O2055" s="0" t="str">
        <f aca="false">B2055&amp;F2055&amp;G2055&amp;H2055&amp;I2055&amp;J2055&amp;K2055&amp;L2055</f>
        <v>INTERSTAR Combi L1H1 2.8t 8/5/2PL 2.2dCi766.0M 510.77.58.7231</v>
      </c>
      <c r="P2055" s="0" t="str">
        <f aca="false">IF(O2055=O2056,C2055&amp;"/"&amp;C2056,C2055)</f>
        <v>MJN5213PW728</v>
      </c>
    </row>
    <row r="2056" customFormat="false" ht="13.2" hidden="false" customHeight="false" outlineLevel="0" collapsed="false">
      <c r="A2056" s="4" t="s">
        <v>4467</v>
      </c>
      <c r="B2056" s="4" t="s">
        <v>4609</v>
      </c>
      <c r="C2056" s="4" t="s">
        <v>4610</v>
      </c>
      <c r="D2056" s="4" t="s">
        <v>4610</v>
      </c>
      <c r="E2056" s="4" t="s">
        <v>14</v>
      </c>
      <c r="F2056" s="0" t="n">
        <v>9</v>
      </c>
      <c r="G2056" s="0" t="s">
        <v>4402</v>
      </c>
      <c r="H2056" s="4" t="s">
        <v>29</v>
      </c>
      <c r="I2056" s="0" t="s">
        <v>600</v>
      </c>
      <c r="J2056" s="0" t="s">
        <v>248</v>
      </c>
      <c r="K2056" s="0" t="s">
        <v>340</v>
      </c>
      <c r="L2056" s="0" t="n">
        <v>237</v>
      </c>
      <c r="M2056" s="4" t="s">
        <v>20</v>
      </c>
      <c r="O2056" s="0" t="str">
        <f aca="false">B2056&amp;F2056&amp;G2056&amp;H2056&amp;I2056&amp;J2056&amp;K2056&amp;L2056</f>
        <v>INTERSTAR Combi L1H1 2.8t 8/5/2PL 2.5dCi984.0M 610.77.98.9237</v>
      </c>
      <c r="P2056" s="0" t="str">
        <f aca="false">IF(O2056=O2057,C2056&amp;"/"&amp;C2057,C2056)</f>
        <v>MJN5413PE726</v>
      </c>
    </row>
    <row r="2057" customFormat="false" ht="13.2" hidden="false" customHeight="false" outlineLevel="0" collapsed="false">
      <c r="A2057" s="4" t="s">
        <v>4467</v>
      </c>
      <c r="B2057" s="4" t="s">
        <v>4611</v>
      </c>
      <c r="C2057" s="4" t="s">
        <v>4612</v>
      </c>
      <c r="D2057" s="4" t="s">
        <v>4612</v>
      </c>
      <c r="E2057" s="4" t="s">
        <v>14</v>
      </c>
      <c r="F2057" s="0" t="n">
        <v>7</v>
      </c>
      <c r="G2057" s="0" t="s">
        <v>51</v>
      </c>
      <c r="H2057" s="4" t="s">
        <v>42</v>
      </c>
      <c r="I2057" s="0" t="s">
        <v>506</v>
      </c>
      <c r="J2057" s="0" t="s">
        <v>230</v>
      </c>
      <c r="K2057" s="0" t="s">
        <v>330</v>
      </c>
      <c r="L2057" s="0" t="n">
        <v>213</v>
      </c>
      <c r="M2057" s="4" t="s">
        <v>20</v>
      </c>
      <c r="O2057" s="0" t="str">
        <f aca="false">B2057&amp;F2057&amp;G2057&amp;H2057&amp;I2057&amp;J2057&amp;K2057&amp;L2057</f>
        <v>INTERSTAR Combi L1H1 2.8t 8PL 1.9dCi760.0M 59.96.98.0213</v>
      </c>
      <c r="P2057" s="0" t="str">
        <f aca="false">IF(O2057=O2058,C2057&amp;"/"&amp;C2058,C2057)</f>
        <v>MJN5113PD525</v>
      </c>
    </row>
    <row r="2058" customFormat="false" ht="13.2" hidden="false" customHeight="false" outlineLevel="0" collapsed="false">
      <c r="A2058" s="4" t="s">
        <v>4467</v>
      </c>
      <c r="B2058" s="4" t="s">
        <v>4613</v>
      </c>
      <c r="C2058" s="4" t="s">
        <v>4614</v>
      </c>
      <c r="D2058" s="4" t="s">
        <v>4614</v>
      </c>
      <c r="E2058" s="4" t="s">
        <v>14</v>
      </c>
      <c r="F2058" s="0" t="n">
        <v>7</v>
      </c>
      <c r="G2058" s="0" t="s">
        <v>58</v>
      </c>
      <c r="H2058" s="4" t="s">
        <v>42</v>
      </c>
      <c r="I2058" s="0" t="s">
        <v>600</v>
      </c>
      <c r="J2058" s="0" t="s">
        <v>207</v>
      </c>
      <c r="K2058" s="0" t="s">
        <v>453</v>
      </c>
      <c r="L2058" s="0" t="n">
        <v>231</v>
      </c>
      <c r="M2058" s="4" t="s">
        <v>20</v>
      </c>
      <c r="O2058" s="0" t="str">
        <f aca="false">B2058&amp;F2058&amp;G2058&amp;H2058&amp;I2058&amp;J2058&amp;K2058&amp;L2058</f>
        <v>INTERSTAR Combi L1H1 2.8t 8PL 2.2dCi766.0M 510.77.58.7231</v>
      </c>
      <c r="P2058" s="0" t="str">
        <f aca="false">IF(O2058=O2059,C2058&amp;"/"&amp;C2059,C2058)</f>
        <v>MJN5213PB513</v>
      </c>
    </row>
    <row r="2059" customFormat="false" ht="13.2" hidden="false" customHeight="false" outlineLevel="0" collapsed="false">
      <c r="A2059" s="4" t="s">
        <v>4467</v>
      </c>
      <c r="B2059" s="4" t="s">
        <v>4615</v>
      </c>
      <c r="C2059" s="4" t="s">
        <v>4616</v>
      </c>
      <c r="D2059" s="4" t="s">
        <v>4616</v>
      </c>
      <c r="E2059" s="4" t="s">
        <v>14</v>
      </c>
      <c r="F2059" s="0" t="n">
        <v>9</v>
      </c>
      <c r="G2059" s="0" t="s">
        <v>4402</v>
      </c>
      <c r="H2059" s="4" t="s">
        <v>42</v>
      </c>
      <c r="I2059" s="0" t="s">
        <v>600</v>
      </c>
      <c r="J2059" s="0" t="s">
        <v>248</v>
      </c>
      <c r="K2059" s="0" t="s">
        <v>340</v>
      </c>
      <c r="L2059" s="0" t="n">
        <v>237</v>
      </c>
      <c r="M2059" s="4" t="s">
        <v>20</v>
      </c>
      <c r="O2059" s="0" t="str">
        <f aca="false">B2059&amp;F2059&amp;G2059&amp;H2059&amp;I2059&amp;J2059&amp;K2059&amp;L2059</f>
        <v>INTERSTAR Combi L1H1 2.8t 8PL 2.5dCi984.0M 510.77.98.9237</v>
      </c>
      <c r="P2059" s="0" t="str">
        <f aca="false">IF(O2059=O2060,C2059&amp;"/"&amp;C2060,C2059)</f>
        <v>MJN5413PX515</v>
      </c>
    </row>
    <row r="2060" customFormat="false" ht="13.2" hidden="false" customHeight="false" outlineLevel="0" collapsed="false">
      <c r="A2060" s="4" t="s">
        <v>4467</v>
      </c>
      <c r="B2060" s="4" t="s">
        <v>4617</v>
      </c>
      <c r="C2060" s="4" t="s">
        <v>4618</v>
      </c>
      <c r="D2060" s="4" t="s">
        <v>4618</v>
      </c>
      <c r="E2060" s="4" t="s">
        <v>14</v>
      </c>
      <c r="F2060" s="0" t="n">
        <v>7</v>
      </c>
      <c r="G2060" s="0" t="s">
        <v>51</v>
      </c>
      <c r="H2060" s="4" t="s">
        <v>42</v>
      </c>
      <c r="I2060" s="0" t="s">
        <v>246</v>
      </c>
      <c r="J2060" s="0" t="s">
        <v>420</v>
      </c>
      <c r="K2060" s="0" t="s">
        <v>330</v>
      </c>
      <c r="L2060" s="0" t="n">
        <v>213</v>
      </c>
      <c r="M2060" s="4" t="s">
        <v>20</v>
      </c>
      <c r="O2060" s="0" t="str">
        <f aca="false">B2060&amp;F2060&amp;G2060&amp;H2060&amp;I2060&amp;J2060&amp;K2060&amp;L2060</f>
        <v>INTERSTAR Combi L1H1 2.8t 9/6/3PL 1.9dCi760.0M 510.16.88.0213</v>
      </c>
      <c r="P2060" s="0" t="str">
        <f aca="false">IF(O2060=O2061,C2060&amp;"/"&amp;C2061,C2060)</f>
        <v>MJN5113P6712</v>
      </c>
    </row>
    <row r="2061" customFormat="false" ht="13.2" hidden="false" customHeight="false" outlineLevel="0" collapsed="false">
      <c r="A2061" s="4" t="s">
        <v>4467</v>
      </c>
      <c r="B2061" s="4" t="s">
        <v>4619</v>
      </c>
      <c r="C2061" s="4" t="s">
        <v>4620</v>
      </c>
      <c r="D2061" s="4" t="s">
        <v>4620</v>
      </c>
      <c r="E2061" s="4" t="s">
        <v>14</v>
      </c>
      <c r="F2061" s="0" t="n">
        <v>7</v>
      </c>
      <c r="G2061" s="0" t="s">
        <v>58</v>
      </c>
      <c r="H2061" s="4" t="s">
        <v>42</v>
      </c>
      <c r="I2061" s="0" t="s">
        <v>600</v>
      </c>
      <c r="J2061" s="0" t="s">
        <v>207</v>
      </c>
      <c r="K2061" s="0" t="s">
        <v>453</v>
      </c>
      <c r="L2061" s="0" t="n">
        <v>231</v>
      </c>
      <c r="M2061" s="4" t="s">
        <v>20</v>
      </c>
      <c r="O2061" s="0" t="str">
        <f aca="false">B2061&amp;F2061&amp;G2061&amp;H2061&amp;I2061&amp;J2061&amp;K2061&amp;L2061</f>
        <v>INTERSTAR Combi L1H1 2.8t 9/6/3PL 2.2dCi766.0M 510.77.58.7231</v>
      </c>
      <c r="P2061" s="0" t="str">
        <f aca="false">IF(O2061=O2062,C2061&amp;"/"&amp;C2062,C2061)</f>
        <v>MJN5213PE710</v>
      </c>
    </row>
    <row r="2062" customFormat="false" ht="13.2" hidden="false" customHeight="false" outlineLevel="0" collapsed="false">
      <c r="A2062" s="4" t="s">
        <v>4467</v>
      </c>
      <c r="B2062" s="4" t="s">
        <v>4621</v>
      </c>
      <c r="C2062" s="4" t="s">
        <v>4622</v>
      </c>
      <c r="D2062" s="4" t="s">
        <v>4622</v>
      </c>
      <c r="E2062" s="4" t="s">
        <v>14</v>
      </c>
      <c r="F2062" s="0" t="n">
        <v>9</v>
      </c>
      <c r="G2062" s="0" t="s">
        <v>4402</v>
      </c>
      <c r="H2062" s="4" t="s">
        <v>29</v>
      </c>
      <c r="I2062" s="0" t="s">
        <v>600</v>
      </c>
      <c r="J2062" s="0" t="s">
        <v>248</v>
      </c>
      <c r="K2062" s="0" t="s">
        <v>340</v>
      </c>
      <c r="L2062" s="0" t="n">
        <v>237</v>
      </c>
      <c r="M2062" s="4" t="s">
        <v>20</v>
      </c>
      <c r="O2062" s="0" t="str">
        <f aca="false">B2062&amp;F2062&amp;G2062&amp;H2062&amp;I2062&amp;J2062&amp;K2062&amp;L2062</f>
        <v>INTERSTAR Combi L1H1 2.8t 9/6/3PL 2.5dCi984.0M 610.77.98.9237</v>
      </c>
      <c r="P2062" s="0" t="str">
        <f aca="false">IF(O2062=O2063,C2062&amp;"/"&amp;C2063,C2062)</f>
        <v>MJN5413PW708</v>
      </c>
    </row>
    <row r="2063" customFormat="false" ht="13.2" hidden="false" customHeight="false" outlineLevel="0" collapsed="false">
      <c r="A2063" s="4" t="s">
        <v>4467</v>
      </c>
      <c r="B2063" s="4" t="s">
        <v>4623</v>
      </c>
      <c r="C2063" s="4" t="s">
        <v>4624</v>
      </c>
      <c r="D2063" s="4" t="s">
        <v>4624</v>
      </c>
      <c r="E2063" s="4" t="s">
        <v>14</v>
      </c>
      <c r="F2063" s="0" t="n">
        <v>7</v>
      </c>
      <c r="G2063" s="0" t="s">
        <v>51</v>
      </c>
      <c r="H2063" s="4" t="s">
        <v>42</v>
      </c>
      <c r="I2063" s="0" t="s">
        <v>506</v>
      </c>
      <c r="J2063" s="0" t="s">
        <v>230</v>
      </c>
      <c r="K2063" s="0" t="s">
        <v>330</v>
      </c>
      <c r="L2063" s="0" t="n">
        <v>213</v>
      </c>
      <c r="M2063" s="4" t="s">
        <v>20</v>
      </c>
      <c r="O2063" s="0" t="str">
        <f aca="false">B2063&amp;F2063&amp;G2063&amp;H2063&amp;I2063&amp;J2063&amp;K2063&amp;L2063</f>
        <v>INTERSTAR Combi L1H1 2.8t 9PL 1.9dCi760.0M 59.96.98.0213</v>
      </c>
      <c r="P2063" s="0" t="str">
        <f aca="false">IF(O2063=O2064,C2063&amp;"/"&amp;C2064,C2063)</f>
        <v>MJN5113PS479</v>
      </c>
    </row>
    <row r="2064" customFormat="false" ht="13.2" hidden="false" customHeight="false" outlineLevel="0" collapsed="false">
      <c r="A2064" s="4" t="s">
        <v>4467</v>
      </c>
      <c r="B2064" s="4" t="s">
        <v>4625</v>
      </c>
      <c r="C2064" s="4" t="s">
        <v>4626</v>
      </c>
      <c r="D2064" s="4" t="s">
        <v>4626</v>
      </c>
      <c r="E2064" s="4" t="s">
        <v>14</v>
      </c>
      <c r="F2064" s="0" t="n">
        <v>7</v>
      </c>
      <c r="G2064" s="0" t="s">
        <v>58</v>
      </c>
      <c r="H2064" s="4" t="s">
        <v>42</v>
      </c>
      <c r="I2064" s="0" t="s">
        <v>600</v>
      </c>
      <c r="J2064" s="0" t="s">
        <v>207</v>
      </c>
      <c r="K2064" s="0" t="s">
        <v>453</v>
      </c>
      <c r="L2064" s="0" t="n">
        <v>231</v>
      </c>
      <c r="M2064" s="4" t="s">
        <v>20</v>
      </c>
      <c r="O2064" s="0" t="str">
        <f aca="false">B2064&amp;F2064&amp;G2064&amp;H2064&amp;I2064&amp;J2064&amp;K2064&amp;L2064</f>
        <v>INTERSTAR Combi L1H1 2.8t 9PL 2.2dCi766.0M 510.77.58.7231</v>
      </c>
      <c r="P2064" s="0" t="str">
        <f aca="false">IF(O2064=O2065,C2064&amp;"/"&amp;C2065,C2064)</f>
        <v>MJN5213PM463</v>
      </c>
    </row>
    <row r="2065" customFormat="false" ht="13.2" hidden="false" customHeight="false" outlineLevel="0" collapsed="false">
      <c r="A2065" s="4" t="s">
        <v>4467</v>
      </c>
      <c r="B2065" s="4" t="s">
        <v>4627</v>
      </c>
      <c r="C2065" s="4" t="s">
        <v>4628</v>
      </c>
      <c r="D2065" s="4" t="s">
        <v>4628</v>
      </c>
      <c r="E2065" s="4" t="s">
        <v>14</v>
      </c>
      <c r="F2065" s="0" t="n">
        <v>9</v>
      </c>
      <c r="G2065" s="0" t="s">
        <v>4402</v>
      </c>
      <c r="H2065" s="4" t="s">
        <v>42</v>
      </c>
      <c r="I2065" s="0" t="s">
        <v>600</v>
      </c>
      <c r="J2065" s="0" t="s">
        <v>248</v>
      </c>
      <c r="K2065" s="0" t="s">
        <v>340</v>
      </c>
      <c r="L2065" s="0" t="n">
        <v>237</v>
      </c>
      <c r="M2065" s="4" t="s">
        <v>20</v>
      </c>
      <c r="O2065" s="0" t="str">
        <f aca="false">B2065&amp;F2065&amp;G2065&amp;H2065&amp;I2065&amp;J2065&amp;K2065&amp;L2065</f>
        <v>INTERSTAR Combi L1H1 2.8t 9PL 2.5dCi984.0M 510.77.98.9237</v>
      </c>
      <c r="P2065" s="0" t="str">
        <f aca="false">IF(O2065=O2066,C2065&amp;"/"&amp;C2066,C2065)</f>
        <v>MJN5413P8465</v>
      </c>
    </row>
    <row r="2066" customFormat="false" ht="13.2" hidden="false" customHeight="false" outlineLevel="0" collapsed="false">
      <c r="A2066" s="4" t="s">
        <v>4467</v>
      </c>
      <c r="B2066" s="4" t="s">
        <v>4629</v>
      </c>
      <c r="C2066" s="4" t="s">
        <v>4630</v>
      </c>
      <c r="D2066" s="4" t="s">
        <v>4630</v>
      </c>
      <c r="E2066" s="4" t="s">
        <v>14</v>
      </c>
      <c r="F2066" s="0" t="n">
        <v>7</v>
      </c>
      <c r="G2066" s="0" t="s">
        <v>58</v>
      </c>
      <c r="H2066" s="4" t="s">
        <v>42</v>
      </c>
      <c r="I2066" s="0" t="s">
        <v>600</v>
      </c>
      <c r="J2066" s="0" t="s">
        <v>207</v>
      </c>
      <c r="K2066" s="0" t="s">
        <v>453</v>
      </c>
      <c r="L2066" s="0" t="n">
        <v>231</v>
      </c>
      <c r="M2066" s="4" t="s">
        <v>20</v>
      </c>
      <c r="O2066" s="0" t="str">
        <f aca="false">B2066&amp;F2066&amp;G2066&amp;H2066&amp;I2066&amp;J2066&amp;K2066&amp;L2066</f>
        <v>INTERSTAR Combi L2H2 2.8t 5/2PL 2.2dCi766.0M 510.77.58.7231</v>
      </c>
      <c r="P2066" s="0" t="str">
        <f aca="false">IF(O2066=O2067,C2066&amp;"/"&amp;C2067,C2066)</f>
        <v>MJN5213P4736</v>
      </c>
    </row>
    <row r="2067" customFormat="false" ht="13.2" hidden="false" customHeight="false" outlineLevel="0" collapsed="false">
      <c r="A2067" s="4" t="s">
        <v>4467</v>
      </c>
      <c r="B2067" s="4" t="s">
        <v>4631</v>
      </c>
      <c r="C2067" s="4" t="s">
        <v>4632</v>
      </c>
      <c r="D2067" s="4" t="s">
        <v>4632</v>
      </c>
      <c r="E2067" s="4" t="s">
        <v>14</v>
      </c>
      <c r="F2067" s="0" t="n">
        <v>9</v>
      </c>
      <c r="G2067" s="0" t="s">
        <v>4402</v>
      </c>
      <c r="H2067" s="4" t="s">
        <v>29</v>
      </c>
      <c r="I2067" s="0" t="s">
        <v>600</v>
      </c>
      <c r="J2067" s="0" t="s">
        <v>248</v>
      </c>
      <c r="K2067" s="0" t="s">
        <v>340</v>
      </c>
      <c r="L2067" s="0" t="n">
        <v>237</v>
      </c>
      <c r="M2067" s="4" t="s">
        <v>20</v>
      </c>
      <c r="O2067" s="0" t="str">
        <f aca="false">B2067&amp;F2067&amp;G2067&amp;H2067&amp;I2067&amp;J2067&amp;K2067&amp;L2067</f>
        <v>INTERSTAR Combi L2H2 2.8t 5/2PL 2.5dCi984.0M 610.77.98.9237</v>
      </c>
      <c r="P2067" s="0" t="str">
        <f aca="false">IF(O2067=O2068,C2067&amp;"/"&amp;C2068,C2067)</f>
        <v>MJN5413PM734</v>
      </c>
    </row>
    <row r="2068" customFormat="false" ht="13.2" hidden="false" customHeight="false" outlineLevel="0" collapsed="false">
      <c r="A2068" s="4" t="s">
        <v>4467</v>
      </c>
      <c r="B2068" s="4" t="s">
        <v>4633</v>
      </c>
      <c r="C2068" s="4" t="s">
        <v>4634</v>
      </c>
      <c r="D2068" s="4" t="s">
        <v>4634</v>
      </c>
      <c r="E2068" s="4" t="s">
        <v>14</v>
      </c>
      <c r="F2068" s="0" t="n">
        <v>7</v>
      </c>
      <c r="G2068" s="0" t="s">
        <v>58</v>
      </c>
      <c r="H2068" s="4" t="s">
        <v>42</v>
      </c>
      <c r="I2068" s="0" t="s">
        <v>600</v>
      </c>
      <c r="J2068" s="0" t="s">
        <v>207</v>
      </c>
      <c r="K2068" s="0" t="s">
        <v>453</v>
      </c>
      <c r="L2068" s="0" t="n">
        <v>231</v>
      </c>
      <c r="M2068" s="4" t="s">
        <v>20</v>
      </c>
      <c r="O2068" s="0" t="str">
        <f aca="false">B2068&amp;F2068&amp;G2068&amp;H2068&amp;I2068&amp;J2068&amp;K2068&amp;L2068</f>
        <v>INTERSTAR Combi L2H2 2.8t 6/3PL 2.2dCi766.0M 510.77.58.7231</v>
      </c>
      <c r="P2068" s="0" t="str">
        <f aca="false">IF(O2068=O2069,C2068&amp;"/"&amp;C2069,C2068)</f>
        <v>MJN5213PM718</v>
      </c>
    </row>
    <row r="2069" customFormat="false" ht="13.2" hidden="false" customHeight="false" outlineLevel="0" collapsed="false">
      <c r="A2069" s="4" t="s">
        <v>4467</v>
      </c>
      <c r="B2069" s="4" t="s">
        <v>4635</v>
      </c>
      <c r="C2069" s="4" t="s">
        <v>4636</v>
      </c>
      <c r="D2069" s="4" t="s">
        <v>4636</v>
      </c>
      <c r="E2069" s="4" t="s">
        <v>14</v>
      </c>
      <c r="F2069" s="0" t="n">
        <v>9</v>
      </c>
      <c r="G2069" s="0" t="s">
        <v>4402</v>
      </c>
      <c r="H2069" s="4" t="s">
        <v>29</v>
      </c>
      <c r="I2069" s="0" t="s">
        <v>600</v>
      </c>
      <c r="J2069" s="0" t="s">
        <v>248</v>
      </c>
      <c r="K2069" s="0" t="s">
        <v>340</v>
      </c>
      <c r="L2069" s="0" t="n">
        <v>237</v>
      </c>
      <c r="M2069" s="4" t="s">
        <v>20</v>
      </c>
      <c r="O2069" s="0" t="str">
        <f aca="false">B2069&amp;F2069&amp;G2069&amp;H2069&amp;I2069&amp;J2069&amp;K2069&amp;L2069</f>
        <v>INTERSTAR Combi L2H2 2.8t 6/3PL 2.5dCi984.0M 610.77.98.9237</v>
      </c>
      <c r="P2069" s="0" t="str">
        <f aca="false">IF(O2069=O2070,C2069&amp;"/"&amp;C2070,C2069)</f>
        <v>MJN5413P4716</v>
      </c>
    </row>
    <row r="2070" customFormat="false" ht="13.2" hidden="false" customHeight="false" outlineLevel="0" collapsed="false">
      <c r="A2070" s="4" t="s">
        <v>4467</v>
      </c>
      <c r="B2070" s="4" t="s">
        <v>4637</v>
      </c>
      <c r="C2070" s="4" t="s">
        <v>4638</v>
      </c>
      <c r="D2070" s="4" t="s">
        <v>4638</v>
      </c>
      <c r="E2070" s="4" t="s">
        <v>14</v>
      </c>
      <c r="F2070" s="0" t="n">
        <v>7</v>
      </c>
      <c r="G2070" s="0" t="s">
        <v>58</v>
      </c>
      <c r="H2070" s="4" t="s">
        <v>42</v>
      </c>
      <c r="I2070" s="0" t="s">
        <v>600</v>
      </c>
      <c r="J2070" s="0" t="s">
        <v>207</v>
      </c>
      <c r="K2070" s="0" t="s">
        <v>453</v>
      </c>
      <c r="L2070" s="0" t="n">
        <v>231</v>
      </c>
      <c r="M2070" s="4" t="s">
        <v>20</v>
      </c>
      <c r="O2070" s="0" t="str">
        <f aca="false">B2070&amp;F2070&amp;G2070&amp;H2070&amp;I2070&amp;J2070&amp;K2070&amp;L2070</f>
        <v>INTERSTAR Combi L2H2 2.8t 8/5/2PL 2.2dCi766.0M 510.77.58.7231</v>
      </c>
      <c r="P2070" s="0" t="str">
        <f aca="false">IF(O2070=O2071,C2070&amp;"/"&amp;C2071,C2070)</f>
        <v>MJN5213PX729</v>
      </c>
    </row>
    <row r="2071" customFormat="false" ht="13.2" hidden="false" customHeight="false" outlineLevel="0" collapsed="false">
      <c r="A2071" s="4" t="s">
        <v>4467</v>
      </c>
      <c r="B2071" s="4" t="s">
        <v>4639</v>
      </c>
      <c r="C2071" s="4" t="s">
        <v>4640</v>
      </c>
      <c r="D2071" s="4" t="s">
        <v>4640</v>
      </c>
      <c r="E2071" s="4" t="s">
        <v>14</v>
      </c>
      <c r="F2071" s="0" t="n">
        <v>9</v>
      </c>
      <c r="G2071" s="0" t="s">
        <v>4402</v>
      </c>
      <c r="H2071" s="4" t="s">
        <v>29</v>
      </c>
      <c r="I2071" s="0" t="s">
        <v>600</v>
      </c>
      <c r="J2071" s="0" t="s">
        <v>248</v>
      </c>
      <c r="K2071" s="0" t="s">
        <v>340</v>
      </c>
      <c r="L2071" s="0" t="n">
        <v>237</v>
      </c>
      <c r="M2071" s="4" t="s">
        <v>20</v>
      </c>
      <c r="O2071" s="0" t="str">
        <f aca="false">B2071&amp;F2071&amp;G2071&amp;H2071&amp;I2071&amp;J2071&amp;K2071&amp;L2071</f>
        <v>INTERSTAR Combi L2H2 2.8t 8/5/2PL 2.5dCi984.0M 610.77.98.9237</v>
      </c>
      <c r="P2071" s="0" t="str">
        <f aca="false">IF(O2071=O2072,C2071&amp;"/"&amp;C2072,C2071)</f>
        <v>MJN5413PF727</v>
      </c>
    </row>
    <row r="2072" customFormat="false" ht="13.2" hidden="false" customHeight="false" outlineLevel="0" collapsed="false">
      <c r="A2072" s="4" t="s">
        <v>4467</v>
      </c>
      <c r="B2072" s="4" t="s">
        <v>4641</v>
      </c>
      <c r="C2072" s="4" t="s">
        <v>4642</v>
      </c>
      <c r="D2072" s="4" t="s">
        <v>4642</v>
      </c>
      <c r="E2072" s="4" t="s">
        <v>14</v>
      </c>
      <c r="F2072" s="0" t="n">
        <v>7</v>
      </c>
      <c r="G2072" s="0" t="s">
        <v>58</v>
      </c>
      <c r="H2072" s="4" t="s">
        <v>42</v>
      </c>
      <c r="I2072" s="0" t="s">
        <v>600</v>
      </c>
      <c r="J2072" s="0" t="s">
        <v>207</v>
      </c>
      <c r="K2072" s="0" t="s">
        <v>453</v>
      </c>
      <c r="L2072" s="0" t="n">
        <v>231</v>
      </c>
      <c r="M2072" s="4" t="s">
        <v>20</v>
      </c>
      <c r="O2072" s="0" t="str">
        <f aca="false">B2072&amp;F2072&amp;G2072&amp;H2072&amp;I2072&amp;J2072&amp;K2072&amp;L2072</f>
        <v>INTERSTAR Combi L2H2 2.8t 8PL 2.2dCi766.0M 510.77.58.7231</v>
      </c>
      <c r="P2072" s="0" t="str">
        <f aca="false">IF(O2072=O2073,C2072&amp;"/"&amp;C2073,C2072)</f>
        <v>MJN5213PC514</v>
      </c>
    </row>
    <row r="2073" customFormat="false" ht="13.2" hidden="false" customHeight="false" outlineLevel="0" collapsed="false">
      <c r="A2073" s="4" t="s">
        <v>4467</v>
      </c>
      <c r="B2073" s="4" t="s">
        <v>4643</v>
      </c>
      <c r="C2073" s="4" t="s">
        <v>4644</v>
      </c>
      <c r="D2073" s="4" t="s">
        <v>4644</v>
      </c>
      <c r="E2073" s="4" t="s">
        <v>14</v>
      </c>
      <c r="F2073" s="0" t="n">
        <v>9</v>
      </c>
      <c r="G2073" s="0" t="s">
        <v>4402</v>
      </c>
      <c r="H2073" s="4" t="s">
        <v>42</v>
      </c>
      <c r="I2073" s="0" t="s">
        <v>600</v>
      </c>
      <c r="J2073" s="0" t="s">
        <v>248</v>
      </c>
      <c r="K2073" s="0" t="s">
        <v>340</v>
      </c>
      <c r="L2073" s="0" t="n">
        <v>237</v>
      </c>
      <c r="M2073" s="4" t="s">
        <v>20</v>
      </c>
      <c r="O2073" s="0" t="str">
        <f aca="false">B2073&amp;F2073&amp;G2073&amp;H2073&amp;I2073&amp;J2073&amp;K2073&amp;L2073</f>
        <v>INTERSTAR Combi L2H2 2.8t 8PL 2.5dCi984.0M 510.77.98.9237</v>
      </c>
      <c r="P2073" s="0" t="str">
        <f aca="false">IF(O2073=O2074,C2073&amp;"/"&amp;C2074,C2073)</f>
        <v>MJN5413PY516</v>
      </c>
    </row>
    <row r="2074" customFormat="false" ht="13.2" hidden="false" customHeight="false" outlineLevel="0" collapsed="false">
      <c r="A2074" s="4" t="s">
        <v>4467</v>
      </c>
      <c r="B2074" s="4" t="s">
        <v>4645</v>
      </c>
      <c r="C2074" s="4" t="s">
        <v>4646</v>
      </c>
      <c r="D2074" s="4" t="s">
        <v>4646</v>
      </c>
      <c r="E2074" s="4" t="s">
        <v>14</v>
      </c>
      <c r="F2074" s="0" t="n">
        <v>7</v>
      </c>
      <c r="G2074" s="0" t="s">
        <v>58</v>
      </c>
      <c r="H2074" s="4" t="s">
        <v>42</v>
      </c>
      <c r="I2074" s="0" t="s">
        <v>600</v>
      </c>
      <c r="J2074" s="0" t="s">
        <v>207</v>
      </c>
      <c r="K2074" s="0" t="s">
        <v>453</v>
      </c>
      <c r="L2074" s="0" t="n">
        <v>231</v>
      </c>
      <c r="M2074" s="4" t="s">
        <v>20</v>
      </c>
      <c r="O2074" s="0" t="str">
        <f aca="false">B2074&amp;F2074&amp;G2074&amp;H2074&amp;I2074&amp;J2074&amp;K2074&amp;L2074</f>
        <v>INTERSTAR Combi L2H2 2.8t 9/6/3PL 2.2dCi766.0M 510.77.58.7231</v>
      </c>
      <c r="P2074" s="0" t="str">
        <f aca="false">IF(O2074=O2075,C2074&amp;"/"&amp;C2075,C2074)</f>
        <v>MJN5213PF711</v>
      </c>
    </row>
    <row r="2075" customFormat="false" ht="13.2" hidden="false" customHeight="false" outlineLevel="0" collapsed="false">
      <c r="A2075" s="4" t="s">
        <v>4467</v>
      </c>
      <c r="B2075" s="4" t="s">
        <v>4647</v>
      </c>
      <c r="C2075" s="4" t="s">
        <v>4648</v>
      </c>
      <c r="D2075" s="4" t="s">
        <v>4648</v>
      </c>
      <c r="E2075" s="4" t="s">
        <v>14</v>
      </c>
      <c r="F2075" s="0" t="n">
        <v>9</v>
      </c>
      <c r="G2075" s="0" t="s">
        <v>4402</v>
      </c>
      <c r="H2075" s="4" t="s">
        <v>29</v>
      </c>
      <c r="I2075" s="0" t="s">
        <v>297</v>
      </c>
      <c r="J2075" s="0" t="s">
        <v>174</v>
      </c>
      <c r="K2075" s="0" t="s">
        <v>340</v>
      </c>
      <c r="L2075" s="0" t="n">
        <v>237</v>
      </c>
      <c r="M2075" s="4" t="s">
        <v>20</v>
      </c>
      <c r="O2075" s="0" t="str">
        <f aca="false">B2075&amp;F2075&amp;G2075&amp;H2075&amp;I2075&amp;J2075&amp;K2075&amp;L2075</f>
        <v>INTERSTAR Combi L2H2 2.8t 9/6/3PL 2.5dCi984.0M 610.97.88.9237</v>
      </c>
      <c r="P2075" s="0" t="str">
        <f aca="false">IF(O2075=O2076,C2075&amp;"/"&amp;C2076,C2075)</f>
        <v>MJN5413PX709</v>
      </c>
    </row>
    <row r="2076" customFormat="false" ht="13.2" hidden="false" customHeight="false" outlineLevel="0" collapsed="false">
      <c r="A2076" s="4" t="s">
        <v>4467</v>
      </c>
      <c r="B2076" s="4" t="s">
        <v>4649</v>
      </c>
      <c r="C2076" s="4" t="s">
        <v>4650</v>
      </c>
      <c r="D2076" s="4" t="s">
        <v>4650</v>
      </c>
      <c r="E2076" s="4" t="s">
        <v>14</v>
      </c>
      <c r="F2076" s="0" t="n">
        <v>7</v>
      </c>
      <c r="G2076" s="0" t="s">
        <v>58</v>
      </c>
      <c r="H2076" s="4" t="s">
        <v>42</v>
      </c>
      <c r="I2076" s="0" t="s">
        <v>600</v>
      </c>
      <c r="J2076" s="0" t="s">
        <v>207</v>
      </c>
      <c r="K2076" s="0" t="s">
        <v>453</v>
      </c>
      <c r="L2076" s="0" t="n">
        <v>231</v>
      </c>
      <c r="M2076" s="4" t="s">
        <v>20</v>
      </c>
      <c r="O2076" s="0" t="str">
        <f aca="false">B2076&amp;F2076&amp;G2076&amp;H2076&amp;I2076&amp;J2076&amp;K2076&amp;L2076</f>
        <v>INTERSTAR Combi L2H2 2.8t 9PL 2.2dCi766.0M 510.77.58.7231</v>
      </c>
      <c r="P2076" s="0" t="str">
        <f aca="false">IF(O2076=O2077,C2076&amp;"/"&amp;C2077,C2076)</f>
        <v>MJN5213PN464</v>
      </c>
    </row>
    <row r="2077" customFormat="false" ht="13.2" hidden="false" customHeight="false" outlineLevel="0" collapsed="false">
      <c r="A2077" s="4" t="s">
        <v>4467</v>
      </c>
      <c r="B2077" s="4" t="s">
        <v>4651</v>
      </c>
      <c r="C2077" s="4" t="s">
        <v>4652</v>
      </c>
      <c r="D2077" s="4" t="s">
        <v>4652</v>
      </c>
      <c r="E2077" s="4" t="s">
        <v>14</v>
      </c>
      <c r="F2077" s="0" t="n">
        <v>9</v>
      </c>
      <c r="G2077" s="0" t="s">
        <v>4402</v>
      </c>
      <c r="H2077" s="4" t="s">
        <v>42</v>
      </c>
      <c r="I2077" s="0" t="s">
        <v>600</v>
      </c>
      <c r="J2077" s="0" t="s">
        <v>248</v>
      </c>
      <c r="K2077" s="0" t="s">
        <v>340</v>
      </c>
      <c r="L2077" s="0" t="n">
        <v>237</v>
      </c>
      <c r="M2077" s="4" t="s">
        <v>20</v>
      </c>
      <c r="O2077" s="0" t="str">
        <f aca="false">B2077&amp;F2077&amp;G2077&amp;H2077&amp;I2077&amp;J2077&amp;K2077&amp;L2077</f>
        <v>INTERSTAR Combi L2H2 2.8t 9PL 2.5dCi984.0M 510.77.98.9237</v>
      </c>
      <c r="P2077" s="0" t="str">
        <f aca="false">IF(O2077=O2078,C2077&amp;"/"&amp;C2078,C2077)</f>
        <v>MJN5413P9466</v>
      </c>
    </row>
    <row r="2078" customFormat="false" ht="13.2" hidden="false" customHeight="false" outlineLevel="0" collapsed="false">
      <c r="A2078" s="4" t="s">
        <v>4467</v>
      </c>
      <c r="B2078" s="4" t="s">
        <v>4653</v>
      </c>
      <c r="C2078" s="4" t="s">
        <v>4654</v>
      </c>
      <c r="D2078" s="4" t="s">
        <v>4654</v>
      </c>
      <c r="E2078" s="4" t="s">
        <v>14</v>
      </c>
      <c r="F2078" s="0" t="n">
        <v>7</v>
      </c>
      <c r="G2078" s="0" t="s">
        <v>58</v>
      </c>
      <c r="H2078" s="4" t="s">
        <v>42</v>
      </c>
      <c r="I2078" s="0" t="s">
        <v>600</v>
      </c>
      <c r="J2078" s="0" t="s">
        <v>207</v>
      </c>
      <c r="K2078" s="0" t="s">
        <v>453</v>
      </c>
      <c r="L2078" s="0" t="n">
        <v>231</v>
      </c>
      <c r="M2078" s="4" t="s">
        <v>20</v>
      </c>
      <c r="O2078" s="0" t="str">
        <f aca="false">B2078&amp;F2078&amp;G2078&amp;H2078&amp;I2078&amp;J2078&amp;K2078&amp;L2078</f>
        <v>INTERSTAR Combi L2H2 3.5t 5/2PL 2.2dCi766.0M 510.77.58.7231</v>
      </c>
      <c r="P2078" s="0" t="str">
        <f aca="false">IF(O2078=O2079,C2078&amp;"/"&amp;C2079,C2078)</f>
        <v>MJN5213P7739</v>
      </c>
    </row>
    <row r="2079" customFormat="false" ht="13.2" hidden="false" customHeight="false" outlineLevel="0" collapsed="false">
      <c r="A2079" s="4" t="s">
        <v>4467</v>
      </c>
      <c r="B2079" s="4" t="s">
        <v>4655</v>
      </c>
      <c r="C2079" s="4" t="s">
        <v>4656</v>
      </c>
      <c r="D2079" s="4" t="s">
        <v>4656</v>
      </c>
      <c r="E2079" s="4" t="s">
        <v>14</v>
      </c>
      <c r="F2079" s="0" t="n">
        <v>9</v>
      </c>
      <c r="G2079" s="0" t="s">
        <v>4402</v>
      </c>
      <c r="H2079" s="4" t="s">
        <v>29</v>
      </c>
      <c r="I2079" s="0" t="s">
        <v>600</v>
      </c>
      <c r="J2079" s="0" t="s">
        <v>248</v>
      </c>
      <c r="K2079" s="0" t="s">
        <v>340</v>
      </c>
      <c r="L2079" s="0" t="n">
        <v>237</v>
      </c>
      <c r="M2079" s="4" t="s">
        <v>20</v>
      </c>
      <c r="O2079" s="0" t="str">
        <f aca="false">B2079&amp;F2079&amp;G2079&amp;H2079&amp;I2079&amp;J2079&amp;K2079&amp;L2079</f>
        <v>INTERSTAR Combi L2H2 3.5t 5/2PL 2.5dCi984.0M 610.77.98.9237</v>
      </c>
      <c r="P2079" s="0" t="str">
        <f aca="false">IF(O2079=O2080,C2079&amp;"/"&amp;C2080,C2079)</f>
        <v>MJN5413PQ738</v>
      </c>
    </row>
    <row r="2080" customFormat="false" ht="13.2" hidden="false" customHeight="false" outlineLevel="0" collapsed="false">
      <c r="A2080" s="4" t="s">
        <v>4467</v>
      </c>
      <c r="B2080" s="4" t="s">
        <v>4657</v>
      </c>
      <c r="C2080" s="4" t="s">
        <v>4658</v>
      </c>
      <c r="D2080" s="4" t="s">
        <v>4658</v>
      </c>
      <c r="E2080" s="4" t="s">
        <v>14</v>
      </c>
      <c r="F2080" s="0" t="n">
        <v>10</v>
      </c>
      <c r="G2080" s="0" t="s">
        <v>899</v>
      </c>
      <c r="H2080" s="4" t="s">
        <v>29</v>
      </c>
      <c r="I2080" s="0" t="s">
        <v>355</v>
      </c>
      <c r="J2080" s="0" t="s">
        <v>179</v>
      </c>
      <c r="K2080" s="0" t="s">
        <v>843</v>
      </c>
      <c r="L2080" s="0" t="n">
        <v>272</v>
      </c>
      <c r="M2080" s="4" t="s">
        <v>20</v>
      </c>
      <c r="O2080" s="0" t="str">
        <f aca="false">B2080&amp;F2080&amp;G2080&amp;H2080&amp;I2080&amp;J2080&amp;K2080&amp;L2080</f>
        <v>INTERSTAR Combi L2H2 3.5t 5/2PL 3.0dCi10100.0M 613.68.410.3272</v>
      </c>
      <c r="P2080" s="0" t="str">
        <f aca="false">IF(O2080=O2081,C2080&amp;"/"&amp;C2081,C2080)</f>
        <v>MJN5513P7745</v>
      </c>
    </row>
    <row r="2081" customFormat="false" ht="13.2" hidden="false" customHeight="false" outlineLevel="0" collapsed="false">
      <c r="A2081" s="4" t="s">
        <v>4467</v>
      </c>
      <c r="B2081" s="4" t="s">
        <v>4659</v>
      </c>
      <c r="C2081" s="4" t="s">
        <v>4660</v>
      </c>
      <c r="D2081" s="4" t="s">
        <v>4660</v>
      </c>
      <c r="E2081" s="4" t="s">
        <v>14</v>
      </c>
      <c r="F2081" s="0" t="n">
        <v>7</v>
      </c>
      <c r="G2081" s="0" t="s">
        <v>58</v>
      </c>
      <c r="H2081" s="4" t="s">
        <v>42</v>
      </c>
      <c r="I2081" s="0" t="s">
        <v>600</v>
      </c>
      <c r="J2081" s="0" t="s">
        <v>207</v>
      </c>
      <c r="K2081" s="0" t="s">
        <v>453</v>
      </c>
      <c r="L2081" s="0" t="n">
        <v>231</v>
      </c>
      <c r="M2081" s="4" t="s">
        <v>20</v>
      </c>
      <c r="O2081" s="0" t="str">
        <f aca="false">B2081&amp;F2081&amp;G2081&amp;H2081&amp;I2081&amp;J2081&amp;K2081&amp;L2081</f>
        <v>INTERSTAR Combi L2H2 3.5t 6/3PL 2.2dCi766.0M 510.77.58.7231</v>
      </c>
      <c r="P2081" s="0" t="str">
        <f aca="false">IF(O2081=O2082,C2081&amp;"/"&amp;C2082,C2081)</f>
        <v>MJN5213PP721</v>
      </c>
    </row>
    <row r="2082" customFormat="false" ht="13.2" hidden="false" customHeight="false" outlineLevel="0" collapsed="false">
      <c r="A2082" s="4" t="s">
        <v>4467</v>
      </c>
      <c r="B2082" s="4" t="s">
        <v>4661</v>
      </c>
      <c r="C2082" s="4" t="s">
        <v>4662</v>
      </c>
      <c r="D2082" s="4" t="s">
        <v>4662</v>
      </c>
      <c r="E2082" s="4" t="s">
        <v>14</v>
      </c>
      <c r="F2082" s="0" t="n">
        <v>9</v>
      </c>
      <c r="G2082" s="0" t="s">
        <v>4402</v>
      </c>
      <c r="H2082" s="4" t="s">
        <v>29</v>
      </c>
      <c r="I2082" s="0" t="s">
        <v>600</v>
      </c>
      <c r="J2082" s="0" t="s">
        <v>248</v>
      </c>
      <c r="K2082" s="0" t="s">
        <v>340</v>
      </c>
      <c r="L2082" s="0" t="n">
        <v>237</v>
      </c>
      <c r="M2082" s="4" t="s">
        <v>20</v>
      </c>
      <c r="O2082" s="0" t="str">
        <f aca="false">B2082&amp;F2082&amp;G2082&amp;H2082&amp;I2082&amp;J2082&amp;K2082&amp;L2082</f>
        <v>INTERSTAR Combi L2H2 3.5t 6/3PL 2.5dCi984.0M 610.77.98.9237</v>
      </c>
      <c r="P2082" s="0" t="str">
        <f aca="false">IF(O2082=O2083,C2082&amp;"/"&amp;C2083,C2082)</f>
        <v>MJN5413P8720</v>
      </c>
    </row>
    <row r="2083" customFormat="false" ht="13.2" hidden="false" customHeight="false" outlineLevel="0" collapsed="false">
      <c r="A2083" s="4" t="s">
        <v>4467</v>
      </c>
      <c r="B2083" s="4" t="s">
        <v>4663</v>
      </c>
      <c r="C2083" s="4" t="s">
        <v>4664</v>
      </c>
      <c r="D2083" s="4" t="s">
        <v>4664</v>
      </c>
      <c r="E2083" s="4" t="s">
        <v>14</v>
      </c>
      <c r="F2083" s="0" t="n">
        <v>10</v>
      </c>
      <c r="G2083" s="0" t="s">
        <v>899</v>
      </c>
      <c r="H2083" s="4" t="s">
        <v>29</v>
      </c>
      <c r="I2083" s="0" t="s">
        <v>355</v>
      </c>
      <c r="J2083" s="0" t="s">
        <v>179</v>
      </c>
      <c r="K2083" s="0" t="s">
        <v>843</v>
      </c>
      <c r="L2083" s="0" t="n">
        <v>272</v>
      </c>
      <c r="M2083" s="4" t="s">
        <v>20</v>
      </c>
      <c r="O2083" s="0" t="str">
        <f aca="false">B2083&amp;F2083&amp;G2083&amp;H2083&amp;I2083&amp;J2083&amp;K2083&amp;L2083</f>
        <v>INTERSTAR Combi L2H2 3.5t 6/3PL 3.0dCi10100.0M 613.68.410.3272</v>
      </c>
      <c r="P2083" s="0" t="str">
        <f aca="false">IF(O2083=O2084,C2083&amp;"/"&amp;C2084,C2083)</f>
        <v>MJN5513P3741</v>
      </c>
    </row>
    <row r="2084" customFormat="false" ht="13.2" hidden="false" customHeight="false" outlineLevel="0" collapsed="false">
      <c r="A2084" s="4" t="s">
        <v>4467</v>
      </c>
      <c r="B2084" s="4" t="s">
        <v>4665</v>
      </c>
      <c r="C2084" s="4" t="s">
        <v>4666</v>
      </c>
      <c r="D2084" s="4" t="s">
        <v>4666</v>
      </c>
      <c r="E2084" s="4" t="s">
        <v>14</v>
      </c>
      <c r="F2084" s="0" t="n">
        <v>7</v>
      </c>
      <c r="G2084" s="0" t="s">
        <v>58</v>
      </c>
      <c r="H2084" s="4" t="s">
        <v>42</v>
      </c>
      <c r="I2084" s="0" t="s">
        <v>600</v>
      </c>
      <c r="J2084" s="0" t="s">
        <v>207</v>
      </c>
      <c r="K2084" s="0" t="s">
        <v>453</v>
      </c>
      <c r="L2084" s="0" t="n">
        <v>231</v>
      </c>
      <c r="M2084" s="4" t="s">
        <v>20</v>
      </c>
      <c r="O2084" s="0" t="str">
        <f aca="false">B2084&amp;F2084&amp;G2084&amp;H2084&amp;I2084&amp;J2084&amp;K2084&amp;L2084</f>
        <v>INTERSTAR Combi L2H2 3.5t 8/5/2PL 2.2dCi766.0M 510.77.58.7231</v>
      </c>
      <c r="P2084" s="0" t="str">
        <f aca="false">IF(O2084=O2085,C2084&amp;"/"&amp;C2085,C2084)</f>
        <v>MJN5213P0732</v>
      </c>
    </row>
    <row r="2085" customFormat="false" ht="13.2" hidden="false" customHeight="false" outlineLevel="0" collapsed="false">
      <c r="A2085" s="4" t="s">
        <v>4467</v>
      </c>
      <c r="B2085" s="4" t="s">
        <v>4667</v>
      </c>
      <c r="C2085" s="4" t="s">
        <v>4668</v>
      </c>
      <c r="D2085" s="4" t="s">
        <v>4668</v>
      </c>
      <c r="E2085" s="4" t="s">
        <v>14</v>
      </c>
      <c r="F2085" s="0" t="n">
        <v>9</v>
      </c>
      <c r="G2085" s="0" t="s">
        <v>4402</v>
      </c>
      <c r="H2085" s="4" t="s">
        <v>29</v>
      </c>
      <c r="I2085" s="0" t="s">
        <v>600</v>
      </c>
      <c r="J2085" s="0" t="s">
        <v>248</v>
      </c>
      <c r="K2085" s="0" t="s">
        <v>340</v>
      </c>
      <c r="L2085" s="0" t="n">
        <v>237</v>
      </c>
      <c r="M2085" s="4" t="s">
        <v>20</v>
      </c>
      <c r="O2085" s="0" t="str">
        <f aca="false">B2085&amp;F2085&amp;G2085&amp;H2085&amp;I2085&amp;J2085&amp;K2085&amp;L2085</f>
        <v>INTERSTAR Combi L2H2 3.5t 8/5/2PL 2.5dCi984.0M 610.77.98.9237</v>
      </c>
      <c r="P2085" s="0" t="str">
        <f aca="false">IF(O2085=O2086,C2085&amp;"/"&amp;C2086,C2085)</f>
        <v>MJN5413PJ731</v>
      </c>
    </row>
    <row r="2086" customFormat="false" ht="13.2" hidden="false" customHeight="false" outlineLevel="0" collapsed="false">
      <c r="A2086" s="4" t="s">
        <v>4467</v>
      </c>
      <c r="B2086" s="4" t="s">
        <v>4669</v>
      </c>
      <c r="C2086" s="4" t="s">
        <v>4670</v>
      </c>
      <c r="D2086" s="4" t="s">
        <v>4670</v>
      </c>
      <c r="E2086" s="4" t="s">
        <v>14</v>
      </c>
      <c r="F2086" s="0" t="n">
        <v>11</v>
      </c>
      <c r="G2086" s="0" t="s">
        <v>899</v>
      </c>
      <c r="H2086" s="4" t="s">
        <v>29</v>
      </c>
      <c r="I2086" s="0" t="s">
        <v>756</v>
      </c>
      <c r="J2086" s="0" t="s">
        <v>310</v>
      </c>
      <c r="K2086" s="0" t="s">
        <v>598</v>
      </c>
      <c r="L2086" s="0" t="n">
        <v>282</v>
      </c>
      <c r="M2086" s="4" t="s">
        <v>20</v>
      </c>
      <c r="O2086" s="0" t="str">
        <f aca="false">B2086&amp;F2086&amp;G2086&amp;H2086&amp;I2086&amp;J2086&amp;K2086&amp;L2086</f>
        <v>INTERSTAR Combi L2H2 3.5t 8/5/2PL 3.0dCi11100.0M 614.18.610.6282</v>
      </c>
      <c r="P2086" s="0" t="str">
        <f aca="false">IF(O2086=O2087,C2086&amp;"/"&amp;C2087,C2086)</f>
        <v>MJN5513P6744</v>
      </c>
    </row>
    <row r="2087" customFormat="false" ht="13.2" hidden="false" customHeight="false" outlineLevel="0" collapsed="false">
      <c r="A2087" s="4" t="s">
        <v>4467</v>
      </c>
      <c r="B2087" s="4" t="s">
        <v>4671</v>
      </c>
      <c r="C2087" s="4" t="s">
        <v>4672</v>
      </c>
      <c r="D2087" s="4" t="s">
        <v>4672</v>
      </c>
      <c r="E2087" s="4" t="s">
        <v>14</v>
      </c>
      <c r="F2087" s="0" t="n">
        <v>7</v>
      </c>
      <c r="G2087" s="0" t="s">
        <v>58</v>
      </c>
      <c r="H2087" s="4" t="s">
        <v>42</v>
      </c>
      <c r="I2087" s="0" t="s">
        <v>600</v>
      </c>
      <c r="J2087" s="0" t="s">
        <v>207</v>
      </c>
      <c r="K2087" s="0" t="s">
        <v>453</v>
      </c>
      <c r="L2087" s="0" t="n">
        <v>231</v>
      </c>
      <c r="M2087" s="4" t="s">
        <v>20</v>
      </c>
      <c r="O2087" s="0" t="str">
        <f aca="false">B2087&amp;F2087&amp;G2087&amp;H2087&amp;I2087&amp;J2087&amp;K2087&amp;L2087</f>
        <v>INTERSTAR Combi L2H2 3.5t 8PL 2.2dCi766.0M 510.77.58.7231</v>
      </c>
      <c r="P2087" s="0" t="str">
        <f aca="false">IF(O2087=O2088,C2087&amp;"/"&amp;C2088,C2087)</f>
        <v>MJN5213PF517</v>
      </c>
    </row>
    <row r="2088" customFormat="false" ht="13.2" hidden="false" customHeight="false" outlineLevel="0" collapsed="false">
      <c r="A2088" s="4" t="s">
        <v>4467</v>
      </c>
      <c r="B2088" s="4" t="s">
        <v>4673</v>
      </c>
      <c r="C2088" s="4" t="s">
        <v>4674</v>
      </c>
      <c r="D2088" s="4" t="s">
        <v>4674</v>
      </c>
      <c r="E2088" s="4" t="s">
        <v>14</v>
      </c>
      <c r="F2088" s="0" t="n">
        <v>9</v>
      </c>
      <c r="G2088" s="0" t="s">
        <v>4402</v>
      </c>
      <c r="H2088" s="4" t="s">
        <v>42</v>
      </c>
      <c r="I2088" s="0" t="s">
        <v>600</v>
      </c>
      <c r="J2088" s="0" t="s">
        <v>248</v>
      </c>
      <c r="K2088" s="0" t="s">
        <v>340</v>
      </c>
      <c r="L2088" s="0" t="n">
        <v>237</v>
      </c>
      <c r="M2088" s="4" t="s">
        <v>20</v>
      </c>
      <c r="O2088" s="0" t="str">
        <f aca="false">B2088&amp;F2088&amp;G2088&amp;H2088&amp;I2088&amp;J2088&amp;K2088&amp;L2088</f>
        <v>INTERSTAR Combi L2H2 3.5t 8PL 2.5dCi984.0M 510.77.98.9237</v>
      </c>
      <c r="P2088" s="0" t="str">
        <f aca="false">IF(O2088=O2089,C2088&amp;"/"&amp;C2089,C2088)</f>
        <v>MJN5413P0518</v>
      </c>
    </row>
    <row r="2089" customFormat="false" ht="13.2" hidden="false" customHeight="false" outlineLevel="0" collapsed="false">
      <c r="A2089" s="4" t="s">
        <v>4467</v>
      </c>
      <c r="B2089" s="4" t="s">
        <v>4675</v>
      </c>
      <c r="C2089" s="4" t="s">
        <v>4676</v>
      </c>
      <c r="D2089" s="4" t="s">
        <v>4676</v>
      </c>
      <c r="E2089" s="4" t="s">
        <v>14</v>
      </c>
      <c r="F2089" s="0" t="n">
        <v>7</v>
      </c>
      <c r="G2089" s="0" t="s">
        <v>58</v>
      </c>
      <c r="H2089" s="4" t="s">
        <v>42</v>
      </c>
      <c r="I2089" s="0" t="s">
        <v>600</v>
      </c>
      <c r="J2089" s="0" t="s">
        <v>207</v>
      </c>
      <c r="K2089" s="0" t="s">
        <v>453</v>
      </c>
      <c r="L2089" s="0" t="n">
        <v>231</v>
      </c>
      <c r="M2089" s="4" t="s">
        <v>20</v>
      </c>
      <c r="O2089" s="0" t="str">
        <f aca="false">B2089&amp;F2089&amp;G2089&amp;H2089&amp;I2089&amp;J2089&amp;K2089&amp;L2089</f>
        <v>INTERSTAR Combi L2H2 3.5t 9/6/3PL 2.2dCi766.0M 510.77.58.7231</v>
      </c>
      <c r="P2089" s="0" t="str">
        <f aca="false">IF(O2089=O2090,C2089&amp;"/"&amp;C2090,C2089)</f>
        <v>MJN5213PJ714</v>
      </c>
    </row>
    <row r="2090" customFormat="false" ht="13.2" hidden="false" customHeight="false" outlineLevel="0" collapsed="false">
      <c r="A2090" s="4" t="s">
        <v>4467</v>
      </c>
      <c r="B2090" s="4" t="s">
        <v>4677</v>
      </c>
      <c r="C2090" s="4" t="s">
        <v>4678</v>
      </c>
      <c r="D2090" s="4" t="s">
        <v>4678</v>
      </c>
      <c r="E2090" s="4" t="s">
        <v>14</v>
      </c>
      <c r="F2090" s="0" t="n">
        <v>9</v>
      </c>
      <c r="G2090" s="0" t="s">
        <v>4402</v>
      </c>
      <c r="H2090" s="4" t="s">
        <v>29</v>
      </c>
      <c r="I2090" s="0" t="s">
        <v>297</v>
      </c>
      <c r="J2090" s="0" t="s">
        <v>174</v>
      </c>
      <c r="K2090" s="0" t="s">
        <v>340</v>
      </c>
      <c r="L2090" s="0" t="n">
        <v>237</v>
      </c>
      <c r="M2090" s="4" t="s">
        <v>20</v>
      </c>
      <c r="O2090" s="0" t="str">
        <f aca="false">B2090&amp;F2090&amp;G2090&amp;H2090&amp;I2090&amp;J2090&amp;K2090&amp;L2090</f>
        <v>INTERSTAR Combi L2H2 3.5t 9/6/3PL 2.5dCi984.0M 610.97.88.9237</v>
      </c>
      <c r="P2090" s="0" t="str">
        <f aca="false">IF(O2090=O2091,C2090&amp;"/"&amp;C2091,C2090)</f>
        <v>MJN5413P1713</v>
      </c>
    </row>
    <row r="2091" customFormat="false" ht="13.2" hidden="false" customHeight="false" outlineLevel="0" collapsed="false">
      <c r="A2091" s="4" t="s">
        <v>4467</v>
      </c>
      <c r="B2091" s="4" t="s">
        <v>4679</v>
      </c>
      <c r="C2091" s="4" t="s">
        <v>4680</v>
      </c>
      <c r="D2091" s="4" t="s">
        <v>4680</v>
      </c>
      <c r="E2091" s="4" t="s">
        <v>14</v>
      </c>
      <c r="F2091" s="0" t="n">
        <v>10</v>
      </c>
      <c r="G2091" s="0" t="s">
        <v>899</v>
      </c>
      <c r="H2091" s="4" t="s">
        <v>29</v>
      </c>
      <c r="I2091" s="0" t="s">
        <v>336</v>
      </c>
      <c r="J2091" s="0" t="s">
        <v>310</v>
      </c>
      <c r="K2091" s="0" t="s">
        <v>216</v>
      </c>
      <c r="L2091" s="0" t="n">
        <v>277</v>
      </c>
      <c r="M2091" s="4" t="s">
        <v>20</v>
      </c>
      <c r="O2091" s="0" t="str">
        <f aca="false">B2091&amp;F2091&amp;G2091&amp;H2091&amp;I2091&amp;J2091&amp;K2091&amp;L2091</f>
        <v>INTERSTAR Combi L2H2 3.5t 9/6/3PL 3.0dCi10100.0M 614.08.610.5277</v>
      </c>
      <c r="P2091" s="0" t="str">
        <f aca="false">IF(O2091=O2092,C2091&amp;"/"&amp;C2092,C2091)</f>
        <v>MJN5513P2740</v>
      </c>
    </row>
    <row r="2092" customFormat="false" ht="13.2" hidden="false" customHeight="false" outlineLevel="0" collapsed="false">
      <c r="A2092" s="4" t="s">
        <v>4467</v>
      </c>
      <c r="B2092" s="4" t="s">
        <v>4681</v>
      </c>
      <c r="C2092" s="4" t="s">
        <v>4682</v>
      </c>
      <c r="D2092" s="4" t="s">
        <v>4682</v>
      </c>
      <c r="E2092" s="4" t="s">
        <v>14</v>
      </c>
      <c r="F2092" s="0" t="n">
        <v>7</v>
      </c>
      <c r="G2092" s="0" t="s">
        <v>58</v>
      </c>
      <c r="H2092" s="4" t="s">
        <v>42</v>
      </c>
      <c r="I2092" s="0" t="s">
        <v>600</v>
      </c>
      <c r="J2092" s="0" t="s">
        <v>207</v>
      </c>
      <c r="K2092" s="0" t="s">
        <v>453</v>
      </c>
      <c r="L2092" s="0" t="n">
        <v>231</v>
      </c>
      <c r="M2092" s="4" t="s">
        <v>20</v>
      </c>
      <c r="O2092" s="0" t="str">
        <f aca="false">B2092&amp;F2092&amp;G2092&amp;H2092&amp;I2092&amp;J2092&amp;K2092&amp;L2092</f>
        <v>INTERSTAR Combi L2H2 3.5t 9PL 2.2dCi766.0M 510.77.58.7231</v>
      </c>
      <c r="P2092" s="0" t="str">
        <f aca="false">IF(O2092=O2093,C2092&amp;"/"&amp;C2093,C2092)</f>
        <v>MJN5213PQ467</v>
      </c>
    </row>
    <row r="2093" customFormat="false" ht="13.2" hidden="false" customHeight="false" outlineLevel="0" collapsed="false">
      <c r="A2093" s="4" t="s">
        <v>4467</v>
      </c>
      <c r="B2093" s="4" t="s">
        <v>4683</v>
      </c>
      <c r="C2093" s="4" t="s">
        <v>4684</v>
      </c>
      <c r="D2093" s="4" t="s">
        <v>4684</v>
      </c>
      <c r="E2093" s="4" t="s">
        <v>14</v>
      </c>
      <c r="F2093" s="0" t="n">
        <v>9</v>
      </c>
      <c r="G2093" s="0" t="s">
        <v>4402</v>
      </c>
      <c r="H2093" s="4" t="s">
        <v>42</v>
      </c>
      <c r="I2093" s="0" t="s">
        <v>600</v>
      </c>
      <c r="J2093" s="0" t="s">
        <v>248</v>
      </c>
      <c r="K2093" s="0" t="s">
        <v>340</v>
      </c>
      <c r="L2093" s="0" t="n">
        <v>237</v>
      </c>
      <c r="M2093" s="4" t="s">
        <v>20</v>
      </c>
      <c r="O2093" s="0" t="str">
        <f aca="false">B2093&amp;F2093&amp;G2093&amp;H2093&amp;I2093&amp;J2093&amp;K2093&amp;L2093</f>
        <v>INTERSTAR Combi L2H2 3.5t 9PL 2.5dCi984.0M 510.77.98.9237</v>
      </c>
      <c r="P2093" s="0" t="str">
        <f aca="false">IF(O2093=O2094,C2093&amp;"/"&amp;C2094,C2093)</f>
        <v>MJN5413PB468</v>
      </c>
    </row>
    <row r="2094" customFormat="false" ht="13.2" hidden="false" customHeight="false" outlineLevel="0" collapsed="false">
      <c r="A2094" s="4" t="s">
        <v>4467</v>
      </c>
      <c r="B2094" s="4" t="s">
        <v>4685</v>
      </c>
      <c r="C2094" s="4" t="s">
        <v>4686</v>
      </c>
      <c r="D2094" s="4" t="s">
        <v>4686</v>
      </c>
      <c r="E2094" s="4" t="s">
        <v>14</v>
      </c>
      <c r="F2094" s="0" t="n">
        <v>7</v>
      </c>
      <c r="G2094" s="0" t="s">
        <v>58</v>
      </c>
      <c r="H2094" s="4" t="s">
        <v>42</v>
      </c>
      <c r="I2094" s="0" t="s">
        <v>274</v>
      </c>
      <c r="J2094" s="0" t="s">
        <v>174</v>
      </c>
      <c r="K2094" s="0" t="s">
        <v>208</v>
      </c>
      <c r="L2094" s="0" t="n">
        <v>237</v>
      </c>
      <c r="M2094" s="4" t="s">
        <v>20</v>
      </c>
      <c r="O2094" s="0" t="str">
        <f aca="false">B2094&amp;F2094&amp;G2094&amp;H2094&amp;I2094&amp;J2094&amp;K2094&amp;L2094</f>
        <v>INTERSTAR Minibus L1H1 3.5t 8PL 2.2dCi766.0M 511.27.89.0237</v>
      </c>
      <c r="P2094" s="0" t="str">
        <f aca="false">IF(O2094=O2095,C2094&amp;"/"&amp;C2095,C2094)</f>
        <v>MJN5213PR723</v>
      </c>
    </row>
    <row r="2095" customFormat="false" ht="13.2" hidden="false" customHeight="false" outlineLevel="0" collapsed="false">
      <c r="A2095" s="4" t="s">
        <v>4467</v>
      </c>
      <c r="B2095" s="4" t="s">
        <v>4687</v>
      </c>
      <c r="C2095" s="4" t="s">
        <v>4688</v>
      </c>
      <c r="D2095" s="4" t="s">
        <v>4688</v>
      </c>
      <c r="E2095" s="4" t="s">
        <v>14</v>
      </c>
      <c r="F2095" s="0" t="n">
        <v>9</v>
      </c>
      <c r="G2095" s="0" t="s">
        <v>4402</v>
      </c>
      <c r="H2095" s="4" t="s">
        <v>29</v>
      </c>
      <c r="I2095" s="0" t="s">
        <v>360</v>
      </c>
      <c r="J2095" s="0" t="s">
        <v>331</v>
      </c>
      <c r="K2095" s="0" t="s">
        <v>241</v>
      </c>
      <c r="L2095" s="0" t="n">
        <v>246</v>
      </c>
      <c r="M2095" s="4" t="s">
        <v>20</v>
      </c>
      <c r="O2095" s="0" t="str">
        <f aca="false">B2095&amp;F2095&amp;G2095&amp;H2095&amp;I2095&amp;J2095&amp;K2095&amp;L2095</f>
        <v>INTERSTAR Minibus L1H1 3.5t 8PL 2.5dCi984.0M 611.18.29.2246</v>
      </c>
      <c r="P2095" s="0" t="str">
        <f aca="false">IF(O2095=O2096,C2095&amp;"/"&amp;C2096,C2095)</f>
        <v>MJN5413PA722</v>
      </c>
    </row>
    <row r="2096" customFormat="false" ht="13.2" hidden="false" customHeight="false" outlineLevel="0" collapsed="false">
      <c r="A2096" s="4" t="s">
        <v>4467</v>
      </c>
      <c r="B2096" s="4" t="s">
        <v>4689</v>
      </c>
      <c r="C2096" s="4" t="s">
        <v>4690</v>
      </c>
      <c r="D2096" s="4" t="s">
        <v>4690</v>
      </c>
      <c r="E2096" s="4" t="s">
        <v>14</v>
      </c>
      <c r="F2096" s="0" t="n">
        <v>11</v>
      </c>
      <c r="G2096" s="0" t="s">
        <v>899</v>
      </c>
      <c r="H2096" s="4" t="s">
        <v>29</v>
      </c>
      <c r="I2096" s="0" t="s">
        <v>756</v>
      </c>
      <c r="J2096" s="0" t="s">
        <v>310</v>
      </c>
      <c r="K2096" s="0" t="s">
        <v>598</v>
      </c>
      <c r="L2096" s="0" t="n">
        <v>282</v>
      </c>
      <c r="M2096" s="4" t="s">
        <v>20</v>
      </c>
      <c r="O2096" s="0" t="str">
        <f aca="false">B2096&amp;F2096&amp;G2096&amp;H2096&amp;I2096&amp;J2096&amp;K2096&amp;L2096</f>
        <v>INTERSTAR Minibus L1H1 3.5t 8PL 3.0dCi11100.0M 614.18.610.6282</v>
      </c>
      <c r="P2096" s="0" t="str">
        <f aca="false">IF(O2096=O2097,C2096&amp;"/"&amp;C2097,C2096)</f>
        <v>MJN5513P4742</v>
      </c>
    </row>
    <row r="2097" customFormat="false" ht="13.2" hidden="false" customHeight="false" outlineLevel="0" collapsed="false">
      <c r="A2097" s="4" t="s">
        <v>4467</v>
      </c>
      <c r="B2097" s="4" t="s">
        <v>4691</v>
      </c>
      <c r="C2097" s="4" t="s">
        <v>4692</v>
      </c>
      <c r="D2097" s="4" t="s">
        <v>4692</v>
      </c>
      <c r="E2097" s="4" t="s">
        <v>14</v>
      </c>
      <c r="F2097" s="0" t="n">
        <v>7</v>
      </c>
      <c r="G2097" s="0" t="s">
        <v>58</v>
      </c>
      <c r="H2097" s="4" t="s">
        <v>42</v>
      </c>
      <c r="I2097" s="0" t="s">
        <v>274</v>
      </c>
      <c r="J2097" s="0" t="s">
        <v>174</v>
      </c>
      <c r="K2097" s="0" t="s">
        <v>208</v>
      </c>
      <c r="L2097" s="0" t="n">
        <v>237</v>
      </c>
      <c r="M2097" s="4" t="s">
        <v>20</v>
      </c>
      <c r="O2097" s="0" t="str">
        <f aca="false">B2097&amp;F2097&amp;G2097&amp;H2097&amp;I2097&amp;J2097&amp;K2097&amp;L2097</f>
        <v>INTERSTAR Minibus L1H1 3.5t 9PL 2.2dCi766.0M 511.27.89.0237</v>
      </c>
      <c r="P2097" s="0" t="str">
        <f aca="false">IF(O2097=O2098,C2097&amp;"/"&amp;C2098,C2097)</f>
        <v>MJN5213PT725</v>
      </c>
    </row>
    <row r="2098" customFormat="false" ht="13.2" hidden="false" customHeight="false" outlineLevel="0" collapsed="false">
      <c r="A2098" s="4" t="s">
        <v>4467</v>
      </c>
      <c r="B2098" s="4" t="s">
        <v>4693</v>
      </c>
      <c r="C2098" s="4" t="s">
        <v>4694</v>
      </c>
      <c r="D2098" s="4" t="s">
        <v>4694</v>
      </c>
      <c r="E2098" s="4" t="s">
        <v>14</v>
      </c>
      <c r="F2098" s="0" t="n">
        <v>9</v>
      </c>
      <c r="G2098" s="0" t="s">
        <v>4402</v>
      </c>
      <c r="H2098" s="4" t="s">
        <v>29</v>
      </c>
      <c r="I2098" s="0" t="s">
        <v>360</v>
      </c>
      <c r="J2098" s="0" t="s">
        <v>331</v>
      </c>
      <c r="K2098" s="0" t="s">
        <v>241</v>
      </c>
      <c r="L2098" s="0" t="n">
        <v>246</v>
      </c>
      <c r="M2098" s="4" t="s">
        <v>20</v>
      </c>
      <c r="O2098" s="0" t="str">
        <f aca="false">B2098&amp;F2098&amp;G2098&amp;H2098&amp;I2098&amp;J2098&amp;K2098&amp;L2098</f>
        <v>INTERSTAR Minibus L1H1 3.5t 9PL 2.5dCi984.0M 611.18.29.2246</v>
      </c>
      <c r="P2098" s="0" t="str">
        <f aca="false">IF(O2098=O2099,C2098&amp;"/"&amp;C2099,C2098)</f>
        <v>MJN5413PC724</v>
      </c>
    </row>
    <row r="2099" customFormat="false" ht="13.2" hidden="false" customHeight="false" outlineLevel="0" collapsed="false">
      <c r="A2099" s="4" t="s">
        <v>4467</v>
      </c>
      <c r="B2099" s="4" t="s">
        <v>4695</v>
      </c>
      <c r="C2099" s="4" t="s">
        <v>4696</v>
      </c>
      <c r="D2099" s="4" t="s">
        <v>4696</v>
      </c>
      <c r="E2099" s="4" t="s">
        <v>14</v>
      </c>
      <c r="F2099" s="0" t="n">
        <v>11</v>
      </c>
      <c r="G2099" s="0" t="s">
        <v>899</v>
      </c>
      <c r="H2099" s="4" t="s">
        <v>29</v>
      </c>
      <c r="I2099" s="0" t="s">
        <v>756</v>
      </c>
      <c r="J2099" s="0" t="s">
        <v>310</v>
      </c>
      <c r="K2099" s="0" t="s">
        <v>598</v>
      </c>
      <c r="L2099" s="0" t="n">
        <v>282</v>
      </c>
      <c r="M2099" s="4" t="s">
        <v>20</v>
      </c>
      <c r="O2099" s="0" t="str">
        <f aca="false">B2099&amp;F2099&amp;G2099&amp;H2099&amp;I2099&amp;J2099&amp;K2099&amp;L2099</f>
        <v>INTERSTAR Minibus L1H1 3.5t 9PL 3.0dCi11100.0M 614.18.610.6282</v>
      </c>
      <c r="P2099" s="0" t="str">
        <f aca="false">IF(O2099=O2100,C2099&amp;"/"&amp;C2100,C2099)</f>
        <v>MJN5513P5743</v>
      </c>
    </row>
    <row r="2100" customFormat="false" ht="13.2" hidden="false" customHeight="false" outlineLevel="0" collapsed="false">
      <c r="A2100" s="4" t="s">
        <v>4467</v>
      </c>
      <c r="B2100" s="4" t="s">
        <v>4697</v>
      </c>
      <c r="C2100" s="4" t="s">
        <v>4698</v>
      </c>
      <c r="D2100" s="4" t="s">
        <v>4698</v>
      </c>
      <c r="E2100" s="4" t="s">
        <v>14</v>
      </c>
      <c r="F2100" s="0" t="n">
        <v>8</v>
      </c>
      <c r="G2100" s="0" t="s">
        <v>58</v>
      </c>
      <c r="H2100" s="4" t="s">
        <v>42</v>
      </c>
      <c r="I2100" s="0" t="s">
        <v>274</v>
      </c>
      <c r="J2100" s="0" t="s">
        <v>174</v>
      </c>
      <c r="K2100" s="0" t="s">
        <v>208</v>
      </c>
      <c r="L2100" s="0" t="n">
        <v>240</v>
      </c>
      <c r="M2100" s="4" t="s">
        <v>20</v>
      </c>
      <c r="O2100" s="0" t="str">
        <f aca="false">B2100&amp;F2100&amp;G2100&amp;H2100&amp;I2100&amp;J2100&amp;K2100&amp;L2100</f>
        <v>INTERSTAR Minibus L1H1 8PL 2.2dCi866.0M 511.27.89.0240</v>
      </c>
      <c r="P2100" s="0" t="str">
        <f aca="false">IF(O2100=O2101,C2100&amp;"/"&amp;C2101,C2100)</f>
        <v>MJN5213PY475</v>
      </c>
    </row>
    <row r="2101" customFormat="false" ht="13.2" hidden="false" customHeight="false" outlineLevel="0" collapsed="false">
      <c r="A2101" s="4" t="s">
        <v>4467</v>
      </c>
      <c r="B2101" s="4" t="s">
        <v>4699</v>
      </c>
      <c r="C2101" s="4" t="s">
        <v>4700</v>
      </c>
      <c r="D2101" s="4" t="s">
        <v>4700</v>
      </c>
      <c r="E2101" s="4" t="s">
        <v>14</v>
      </c>
      <c r="F2101" s="0" t="n">
        <v>9</v>
      </c>
      <c r="G2101" s="0" t="s">
        <v>4402</v>
      </c>
      <c r="H2101" s="4" t="s">
        <v>42</v>
      </c>
      <c r="I2101" s="0" t="s">
        <v>360</v>
      </c>
      <c r="J2101" s="0" t="s">
        <v>331</v>
      </c>
      <c r="K2101" s="0" t="s">
        <v>241</v>
      </c>
      <c r="L2101" s="0" t="n">
        <v>246</v>
      </c>
      <c r="M2101" s="4" t="s">
        <v>20</v>
      </c>
      <c r="O2101" s="0" t="str">
        <f aca="false">B2101&amp;F2101&amp;G2101&amp;H2101&amp;I2101&amp;J2101&amp;K2101&amp;L2101</f>
        <v>INTERSTAR Minibus L1H1 8PL 2.5dCi984.0M 511.18.29.2246</v>
      </c>
      <c r="P2101" s="0" t="str">
        <f aca="false">IF(O2101=O2102,C2101&amp;"/"&amp;C2102,C2101)</f>
        <v>MJN5413PJ476</v>
      </c>
    </row>
    <row r="2102" customFormat="false" ht="13.2" hidden="false" customHeight="false" outlineLevel="0" collapsed="false">
      <c r="A2102" s="4" t="s">
        <v>4467</v>
      </c>
      <c r="B2102" s="4" t="s">
        <v>4701</v>
      </c>
      <c r="C2102" s="4" t="s">
        <v>4702</v>
      </c>
      <c r="D2102" s="4" t="s">
        <v>4702</v>
      </c>
      <c r="E2102" s="4" t="s">
        <v>14</v>
      </c>
      <c r="F2102" s="0" t="n">
        <v>8</v>
      </c>
      <c r="G2102" s="0" t="s">
        <v>58</v>
      </c>
      <c r="H2102" s="4" t="s">
        <v>42</v>
      </c>
      <c r="I2102" s="0" t="s">
        <v>274</v>
      </c>
      <c r="J2102" s="0" t="s">
        <v>174</v>
      </c>
      <c r="K2102" s="0" t="s">
        <v>208</v>
      </c>
      <c r="L2102" s="0" t="n">
        <v>240</v>
      </c>
      <c r="M2102" s="4" t="s">
        <v>20</v>
      </c>
      <c r="O2102" s="0" t="str">
        <f aca="false">B2102&amp;F2102&amp;G2102&amp;H2102&amp;I2102&amp;J2102&amp;K2102&amp;L2102</f>
        <v>INTERSTAR Minibus L1H1 9PL 2.2dCi866.0M 511.27.89.0240</v>
      </c>
      <c r="P2102" s="0" t="str">
        <f aca="false">IF(O2102=O2103,C2102&amp;"/"&amp;C2103,C2102)</f>
        <v>MJN5213P0477</v>
      </c>
    </row>
    <row r="2103" customFormat="false" ht="13.2" hidden="false" customHeight="false" outlineLevel="0" collapsed="false">
      <c r="A2103" s="4" t="s">
        <v>4467</v>
      </c>
      <c r="B2103" s="4" t="s">
        <v>4703</v>
      </c>
      <c r="C2103" s="4" t="s">
        <v>4704</v>
      </c>
      <c r="D2103" s="4" t="s">
        <v>4704</v>
      </c>
      <c r="E2103" s="4" t="s">
        <v>14</v>
      </c>
      <c r="F2103" s="0" t="n">
        <v>9</v>
      </c>
      <c r="G2103" s="0" t="s">
        <v>4402</v>
      </c>
      <c r="H2103" s="4" t="s">
        <v>42</v>
      </c>
      <c r="I2103" s="0" t="s">
        <v>360</v>
      </c>
      <c r="J2103" s="0" t="s">
        <v>331</v>
      </c>
      <c r="K2103" s="0" t="s">
        <v>241</v>
      </c>
      <c r="L2103" s="0" t="n">
        <v>246</v>
      </c>
      <c r="M2103" s="4" t="s">
        <v>20</v>
      </c>
      <c r="O2103" s="0" t="str">
        <f aca="false">B2103&amp;F2103&amp;G2103&amp;H2103&amp;I2103&amp;J2103&amp;K2103&amp;L2103</f>
        <v>INTERSTAR Minibus L1H1 9PL 2.5dCi984.0M 511.18.29.2246</v>
      </c>
      <c r="P2103" s="0" t="str">
        <f aca="false">IF(O2103=O2104,C2103&amp;"/"&amp;C2104,C2103)</f>
        <v>MJN5413PL478</v>
      </c>
    </row>
    <row r="2104" customFormat="false" ht="13.2" hidden="false" customHeight="false" outlineLevel="0" collapsed="false">
      <c r="A2104" s="4" t="s">
        <v>4467</v>
      </c>
      <c r="B2104" s="4" t="s">
        <v>4705</v>
      </c>
      <c r="C2104" s="4" t="s">
        <v>4706</v>
      </c>
      <c r="D2104" s="4" t="s">
        <v>4706</v>
      </c>
      <c r="E2104" s="4" t="s">
        <v>14</v>
      </c>
      <c r="F2104" s="0" t="n">
        <v>4</v>
      </c>
      <c r="G2104" s="0" t="s">
        <v>176</v>
      </c>
      <c r="H2104" s="4" t="s">
        <v>42</v>
      </c>
      <c r="I2104" s="0" t="s">
        <v>587</v>
      </c>
      <c r="J2104" s="0" t="s">
        <v>36</v>
      </c>
      <c r="K2104" s="0" t="s">
        <v>109</v>
      </c>
      <c r="L2104" s="0" t="n">
        <v>122</v>
      </c>
      <c r="M2104" s="4" t="s">
        <v>20</v>
      </c>
      <c r="O2104" s="0" t="str">
        <f aca="false">B2104&amp;F2104&amp;G2104&amp;H2104&amp;I2104&amp;J2104&amp;K2104&amp;L2104</f>
        <v>MICRA 3P 1.5dCi (65ch)448.0M 55.64.04.6122</v>
      </c>
      <c r="P2104" s="0" t="str">
        <f aca="false">IF(O2104=O2105,C2104&amp;"/"&amp;C2105,C2104)</f>
        <v>MJN5011D4639</v>
      </c>
    </row>
    <row r="2105" customFormat="false" ht="13.2" hidden="false" customHeight="false" outlineLevel="0" collapsed="false">
      <c r="A2105" s="4" t="s">
        <v>4467</v>
      </c>
      <c r="B2105" s="4" t="s">
        <v>4707</v>
      </c>
      <c r="C2105" s="4" t="s">
        <v>4708</v>
      </c>
      <c r="D2105" s="4" t="s">
        <v>4708</v>
      </c>
      <c r="E2105" s="4" t="s">
        <v>14</v>
      </c>
      <c r="F2105" s="0" t="n">
        <v>5</v>
      </c>
      <c r="G2105" s="0" t="s">
        <v>51</v>
      </c>
      <c r="H2105" s="4" t="s">
        <v>42</v>
      </c>
      <c r="I2105" s="0" t="s">
        <v>87</v>
      </c>
      <c r="J2105" s="0" t="s">
        <v>36</v>
      </c>
      <c r="K2105" s="0" t="s">
        <v>901</v>
      </c>
      <c r="L2105" s="0" t="n">
        <v>119</v>
      </c>
      <c r="M2105" s="4" t="s">
        <v>20</v>
      </c>
      <c r="O2105" s="0" t="str">
        <f aca="false">B2105&amp;F2105&amp;G2105&amp;H2105&amp;I2105&amp;J2105&amp;K2105&amp;L2105</f>
        <v>MICRA 3P 1.5dCi (82ch)560.0M 55.44.04.5119</v>
      </c>
      <c r="P2105" s="0" t="str">
        <f aca="false">IF(O2105=O2106,C2105&amp;"/"&amp;C2106,C2105)</f>
        <v>MJN5111DT751</v>
      </c>
    </row>
    <row r="2106" customFormat="false" ht="13.2" hidden="false" customHeight="false" outlineLevel="0" collapsed="false">
      <c r="A2106" s="4" t="s">
        <v>4467</v>
      </c>
      <c r="B2106" s="4" t="s">
        <v>4709</v>
      </c>
      <c r="C2106" s="4" t="s">
        <v>4710</v>
      </c>
      <c r="D2106" s="4" t="s">
        <v>4710</v>
      </c>
      <c r="E2106" s="4" t="s">
        <v>14</v>
      </c>
      <c r="F2106" s="0" t="n">
        <v>4</v>
      </c>
      <c r="G2106" s="0" t="s">
        <v>176</v>
      </c>
      <c r="H2106" s="4" t="s">
        <v>42</v>
      </c>
      <c r="I2106" s="0" t="s">
        <v>587</v>
      </c>
      <c r="J2106" s="0" t="s">
        <v>36</v>
      </c>
      <c r="K2106" s="0" t="s">
        <v>109</v>
      </c>
      <c r="L2106" s="0" t="n">
        <v>122</v>
      </c>
      <c r="M2106" s="4" t="s">
        <v>20</v>
      </c>
      <c r="O2106" s="0" t="str">
        <f aca="false">B2106&amp;F2106&amp;G2106&amp;H2106&amp;I2106&amp;J2106&amp;K2106&amp;L2106</f>
        <v>MICRA 5P 1.5dCi (65ch)448.0M 55.64.04.6122</v>
      </c>
      <c r="P2106" s="0" t="str">
        <f aca="false">IF(O2106=O2107,C2106&amp;"/"&amp;C2107,C2106)</f>
        <v>MJN5012DD646</v>
      </c>
    </row>
    <row r="2107" customFormat="false" ht="13.2" hidden="false" customHeight="false" outlineLevel="0" collapsed="false">
      <c r="A2107" s="4" t="s">
        <v>4467</v>
      </c>
      <c r="B2107" s="4" t="s">
        <v>4711</v>
      </c>
      <c r="C2107" s="4" t="s">
        <v>4712</v>
      </c>
      <c r="D2107" s="4" t="s">
        <v>4712</v>
      </c>
      <c r="E2107" s="4" t="s">
        <v>14</v>
      </c>
      <c r="F2107" s="0" t="n">
        <v>5</v>
      </c>
      <c r="G2107" s="0" t="s">
        <v>51</v>
      </c>
      <c r="H2107" s="4" t="s">
        <v>42</v>
      </c>
      <c r="I2107" s="0" t="s">
        <v>87</v>
      </c>
      <c r="J2107" s="0" t="s">
        <v>36</v>
      </c>
      <c r="K2107" s="0" t="s">
        <v>901</v>
      </c>
      <c r="L2107" s="0" t="n">
        <v>119</v>
      </c>
      <c r="M2107" s="4" t="s">
        <v>20</v>
      </c>
      <c r="O2107" s="0" t="str">
        <f aca="false">B2107&amp;F2107&amp;G2107&amp;H2107&amp;I2107&amp;J2107&amp;K2107&amp;L2107</f>
        <v>MICRA 5P 1.5dCi (82ch)560.0M 55.44.04.5119</v>
      </c>
      <c r="P2107" s="0" t="str">
        <f aca="false">IF(O2107=O2108,C2107&amp;"/"&amp;C2108,C2107)</f>
        <v>MJN5112DW752</v>
      </c>
    </row>
    <row r="2108" customFormat="false" ht="13.2" hidden="false" customHeight="false" outlineLevel="0" collapsed="false">
      <c r="A2108" s="4" t="s">
        <v>4467</v>
      </c>
      <c r="B2108" s="4" t="s">
        <v>4713</v>
      </c>
      <c r="C2108" s="4" t="s">
        <v>4714</v>
      </c>
      <c r="D2108" s="4" t="s">
        <v>4714</v>
      </c>
      <c r="E2108" s="4" t="s">
        <v>14</v>
      </c>
      <c r="F2108" s="0" t="n">
        <v>12</v>
      </c>
      <c r="G2108" s="0" t="s">
        <v>1561</v>
      </c>
      <c r="H2108" s="4" t="s">
        <v>42</v>
      </c>
      <c r="I2108" s="0" t="s">
        <v>271</v>
      </c>
      <c r="J2108" s="0" t="s">
        <v>211</v>
      </c>
      <c r="K2108" s="0" t="s">
        <v>650</v>
      </c>
      <c r="L2108" s="0" t="n">
        <v>288</v>
      </c>
      <c r="M2108" s="4" t="s">
        <v>20</v>
      </c>
      <c r="O2108" s="0" t="str">
        <f aca="false">B2108&amp;F2108&amp;G2108&amp;H2108&amp;I2108&amp;J2108&amp;K2108&amp;L2108</f>
        <v>PATROL GR COURT 3.0L Di12116.0M 514.38.810.8288</v>
      </c>
      <c r="P2108" s="0" t="str">
        <f aca="false">IF(O2108=O2109,C2108&amp;"/"&amp;C2109,C2108)</f>
        <v>MJN6714LA691</v>
      </c>
    </row>
    <row r="2109" customFormat="false" ht="13.2" hidden="false" customHeight="false" outlineLevel="0" collapsed="false">
      <c r="A2109" s="4" t="s">
        <v>4467</v>
      </c>
      <c r="B2109" s="4" t="s">
        <v>4715</v>
      </c>
      <c r="C2109" s="4" t="s">
        <v>4716</v>
      </c>
      <c r="D2109" s="4" t="s">
        <v>4716</v>
      </c>
      <c r="E2109" s="4" t="s">
        <v>14</v>
      </c>
      <c r="F2109" s="0" t="n">
        <v>12</v>
      </c>
      <c r="G2109" s="0" t="s">
        <v>1561</v>
      </c>
      <c r="H2109" s="4" t="s">
        <v>309</v>
      </c>
      <c r="I2109" s="0" t="s">
        <v>722</v>
      </c>
      <c r="J2109" s="0" t="s">
        <v>208</v>
      </c>
      <c r="K2109" s="0" t="s">
        <v>650</v>
      </c>
      <c r="L2109" s="0" t="n">
        <v>287</v>
      </c>
      <c r="M2109" s="4" t="s">
        <v>20</v>
      </c>
      <c r="O2109" s="0" t="str">
        <f aca="false">B2109&amp;F2109&amp;G2109&amp;H2109&amp;I2109&amp;J2109&amp;K2109&amp;L2109</f>
        <v>PATROL GR COURT 3.0L Di BVA12116.0A 413.99.010.8287</v>
      </c>
      <c r="P2109" s="0" t="str">
        <f aca="false">IF(O2109=O2110,C2109&amp;"/"&amp;C2110,C2109)</f>
        <v>MJN8714L2458</v>
      </c>
    </row>
    <row r="2110" customFormat="false" ht="13.2" hidden="false" customHeight="false" outlineLevel="0" collapsed="false">
      <c r="A2110" s="4" t="s">
        <v>4467</v>
      </c>
      <c r="B2110" s="4" t="s">
        <v>4717</v>
      </c>
      <c r="C2110" s="4" t="s">
        <v>4718</v>
      </c>
      <c r="D2110" s="4" t="s">
        <v>4718</v>
      </c>
      <c r="E2110" s="4" t="s">
        <v>14</v>
      </c>
      <c r="F2110" s="0" t="n">
        <v>12</v>
      </c>
      <c r="G2110" s="0" t="s">
        <v>1561</v>
      </c>
      <c r="H2110" s="4" t="s">
        <v>42</v>
      </c>
      <c r="I2110" s="0" t="s">
        <v>271</v>
      </c>
      <c r="J2110" s="0" t="s">
        <v>211</v>
      </c>
      <c r="K2110" s="0" t="s">
        <v>650</v>
      </c>
      <c r="L2110" s="0" t="n">
        <v>288</v>
      </c>
      <c r="M2110" s="4" t="s">
        <v>20</v>
      </c>
      <c r="O2110" s="0" t="str">
        <f aca="false">B2110&amp;F2110&amp;G2110&amp;H2110&amp;I2110&amp;J2110&amp;K2110&amp;L2110</f>
        <v>PATROL GR LONG 3.0L Di12116.0M 514.38.810.8288</v>
      </c>
      <c r="P2110" s="0" t="str">
        <f aca="false">IF(O2110=O2111,C2110&amp;"/"&amp;C2111,C2110)</f>
        <v>MJN6714L6687</v>
      </c>
    </row>
    <row r="2111" customFormat="false" ht="13.2" hidden="false" customHeight="false" outlineLevel="0" collapsed="false">
      <c r="A2111" s="4" t="s">
        <v>4467</v>
      </c>
      <c r="B2111" s="4" t="s">
        <v>4719</v>
      </c>
      <c r="C2111" s="4" t="s">
        <v>4720</v>
      </c>
      <c r="D2111" s="4" t="s">
        <v>4720</v>
      </c>
      <c r="E2111" s="4" t="s">
        <v>14</v>
      </c>
      <c r="F2111" s="0" t="n">
        <v>12</v>
      </c>
      <c r="G2111" s="0" t="s">
        <v>1561</v>
      </c>
      <c r="H2111" s="4" t="s">
        <v>309</v>
      </c>
      <c r="I2111" s="0" t="s">
        <v>722</v>
      </c>
      <c r="J2111" s="0" t="s">
        <v>208</v>
      </c>
      <c r="K2111" s="0" t="s">
        <v>650</v>
      </c>
      <c r="L2111" s="0" t="n">
        <v>287</v>
      </c>
      <c r="M2111" s="4" t="s">
        <v>20</v>
      </c>
      <c r="O2111" s="0" t="str">
        <f aca="false">B2111&amp;F2111&amp;G2111&amp;H2111&amp;I2111&amp;J2111&amp;K2111&amp;L2111</f>
        <v>PATROL GR LONG 3.0L Di BVA12116.0A 413.99.010.8287</v>
      </c>
      <c r="P2111" s="0" t="str">
        <f aca="false">IF(O2111=O2112,C2111&amp;"/"&amp;C2112,C2111)</f>
        <v>MJN8714LE689</v>
      </c>
    </row>
    <row r="2112" customFormat="false" ht="13.2" hidden="false" customHeight="false" outlineLevel="0" collapsed="false">
      <c r="A2112" s="4" t="s">
        <v>4467</v>
      </c>
      <c r="B2112" s="4" t="s">
        <v>4721</v>
      </c>
      <c r="C2112" s="4" t="s">
        <v>4722</v>
      </c>
      <c r="D2112" s="4" t="s">
        <v>4722</v>
      </c>
      <c r="E2112" s="4" t="s">
        <v>14</v>
      </c>
      <c r="F2112" s="0" t="n">
        <v>9</v>
      </c>
      <c r="G2112" s="0" t="s">
        <v>4723</v>
      </c>
      <c r="H2112" s="4" t="s">
        <v>29</v>
      </c>
      <c r="I2112" s="0" t="s">
        <v>843</v>
      </c>
      <c r="J2112" s="0" t="s">
        <v>290</v>
      </c>
      <c r="K2112" s="0" t="s">
        <v>310</v>
      </c>
      <c r="L2112" s="0" t="n">
        <v>228</v>
      </c>
      <c r="M2112" s="4" t="s">
        <v>20</v>
      </c>
      <c r="O2112" s="0" t="str">
        <f aca="false">B2112&amp;F2112&amp;G2112&amp;H2112&amp;I2112&amp;J2112&amp;K2112&amp;L2112</f>
        <v>PRIMASTAR Combi L1H1 1.0t 6PL 2.5dCi (140ch)999.0M 610.37.78.6228</v>
      </c>
      <c r="P2112" s="0" t="str">
        <f aca="false">IF(O2112=O2113,C2112&amp;"/"&amp;C2113,C2112)</f>
        <v>MJN5513QL625</v>
      </c>
    </row>
    <row r="2113" customFormat="false" ht="13.2" hidden="false" customHeight="false" outlineLevel="0" collapsed="false">
      <c r="A2113" s="4" t="s">
        <v>4467</v>
      </c>
      <c r="B2113" s="4" t="s">
        <v>4724</v>
      </c>
      <c r="C2113" s="4" t="s">
        <v>4725</v>
      </c>
      <c r="D2113" s="4" t="s">
        <v>4725</v>
      </c>
      <c r="E2113" s="4" t="s">
        <v>14</v>
      </c>
      <c r="F2113" s="0" t="n">
        <v>7</v>
      </c>
      <c r="G2113" s="0" t="s">
        <v>71</v>
      </c>
      <c r="H2113" s="4" t="s">
        <v>29</v>
      </c>
      <c r="I2113" s="0" t="s">
        <v>447</v>
      </c>
      <c r="J2113" s="0" t="s">
        <v>420</v>
      </c>
      <c r="K2113" s="0" t="s">
        <v>290</v>
      </c>
      <c r="L2113" s="0" t="n">
        <v>205</v>
      </c>
      <c r="M2113" s="4" t="s">
        <v>20</v>
      </c>
      <c r="O2113" s="0" t="str">
        <f aca="false">B2113&amp;F2113&amp;G2113&amp;H2113&amp;I2113&amp;J2113&amp;K2113&amp;L2113</f>
        <v>PRIMASTAR Combi L1H1 1.0t 9PL 1.9dCi (100ch)774.0M 69.36.87.7205</v>
      </c>
      <c r="P2113" s="0" t="str">
        <f aca="false">IF(O2113=O2114,C2113&amp;"/"&amp;C2114,C2113)</f>
        <v>MJN5313Q1528</v>
      </c>
    </row>
    <row r="2114" customFormat="false" ht="13.2" hidden="false" customHeight="false" outlineLevel="0" collapsed="false">
      <c r="A2114" s="4" t="s">
        <v>4467</v>
      </c>
      <c r="B2114" s="4" t="s">
        <v>4724</v>
      </c>
      <c r="C2114" s="4" t="s">
        <v>4726</v>
      </c>
      <c r="D2114" s="4" t="s">
        <v>4726</v>
      </c>
      <c r="E2114" s="4" t="s">
        <v>14</v>
      </c>
      <c r="F2114" s="0" t="n">
        <v>6</v>
      </c>
      <c r="G2114" s="0" t="s">
        <v>51</v>
      </c>
      <c r="H2114" s="4" t="s">
        <v>42</v>
      </c>
      <c r="I2114" s="0" t="s">
        <v>447</v>
      </c>
      <c r="J2114" s="0" t="s">
        <v>420</v>
      </c>
      <c r="K2114" s="0" t="s">
        <v>290</v>
      </c>
      <c r="L2114" s="0" t="n">
        <v>205</v>
      </c>
      <c r="M2114" s="4" t="s">
        <v>20</v>
      </c>
      <c r="O2114" s="0" t="str">
        <f aca="false">B2114&amp;F2114&amp;G2114&amp;H2114&amp;I2114&amp;J2114&amp;K2114&amp;L2114</f>
        <v>PRIMASTAR Combi L1H1 1.0t 9PL 1.9dCi (100ch)660.0M 59.36.87.7205</v>
      </c>
      <c r="P2114" s="0" t="str">
        <f aca="false">IF(O2114=O2115,C2114&amp;"/"&amp;C2115,C2114)</f>
        <v>MJN5113QJ529</v>
      </c>
    </row>
    <row r="2115" customFormat="false" ht="13.2" hidden="false" customHeight="false" outlineLevel="0" collapsed="false">
      <c r="A2115" s="4" t="s">
        <v>4467</v>
      </c>
      <c r="B2115" s="4" t="s">
        <v>4724</v>
      </c>
      <c r="C2115" s="4" t="s">
        <v>4727</v>
      </c>
      <c r="D2115" s="4" t="s">
        <v>4727</v>
      </c>
      <c r="E2115" s="4" t="s">
        <v>14</v>
      </c>
      <c r="F2115" s="0" t="n">
        <v>7</v>
      </c>
      <c r="G2115" s="0" t="s">
        <v>71</v>
      </c>
      <c r="H2115" s="4" t="s">
        <v>29</v>
      </c>
      <c r="I2115" s="0" t="s">
        <v>447</v>
      </c>
      <c r="J2115" s="0" t="s">
        <v>420</v>
      </c>
      <c r="K2115" s="0" t="s">
        <v>290</v>
      </c>
      <c r="L2115" s="0" t="n">
        <v>205</v>
      </c>
      <c r="M2115" s="4" t="s">
        <v>20</v>
      </c>
      <c r="O2115" s="0" t="str">
        <f aca="false">B2115&amp;F2115&amp;G2115&amp;H2115&amp;I2115&amp;J2115&amp;K2115&amp;L2115</f>
        <v>PRIMASTAR Combi L1H1 1.0t 9PL 1.9dCi (100ch)774.0M 69.36.87.7205</v>
      </c>
      <c r="P2115" s="0" t="str">
        <f aca="false">IF(O2115=O2116,C2115&amp;"/"&amp;C2116,C2115)</f>
        <v>MJN5313Q3530</v>
      </c>
    </row>
    <row r="2116" customFormat="false" ht="13.2" hidden="false" customHeight="false" outlineLevel="0" collapsed="false">
      <c r="A2116" s="4" t="s">
        <v>4467</v>
      </c>
      <c r="B2116" s="4" t="s">
        <v>4724</v>
      </c>
      <c r="C2116" s="4" t="s">
        <v>4728</v>
      </c>
      <c r="D2116" s="4" t="s">
        <v>4728</v>
      </c>
      <c r="E2116" s="4" t="s">
        <v>14</v>
      </c>
      <c r="F2116" s="0" t="n">
        <v>7</v>
      </c>
      <c r="G2116" s="0" t="s">
        <v>51</v>
      </c>
      <c r="H2116" s="4" t="s">
        <v>42</v>
      </c>
      <c r="I2116" s="0" t="s">
        <v>235</v>
      </c>
      <c r="J2116" s="0" t="s">
        <v>230</v>
      </c>
      <c r="K2116" s="0" t="s">
        <v>248</v>
      </c>
      <c r="L2116" s="0" t="n">
        <v>210</v>
      </c>
      <c r="M2116" s="4" t="s">
        <v>20</v>
      </c>
      <c r="O2116" s="0" t="str">
        <f aca="false">B2116&amp;F2116&amp;G2116&amp;H2116&amp;I2116&amp;J2116&amp;K2116&amp;L2116</f>
        <v>PRIMASTAR Combi L1H1 1.0t 9PL 1.9dCi (100ch)760.0M 59.66.97.9210</v>
      </c>
      <c r="P2116" s="0" t="str">
        <f aca="false">IF(O2116=O2117,C2116&amp;"/"&amp;C2117,C2116)</f>
        <v>MJN5113Q3550</v>
      </c>
    </row>
    <row r="2117" customFormat="false" ht="13.2" hidden="false" customHeight="false" outlineLevel="0" collapsed="false">
      <c r="A2117" s="4" t="s">
        <v>4467</v>
      </c>
      <c r="B2117" s="4" t="s">
        <v>4724</v>
      </c>
      <c r="C2117" s="4" t="s">
        <v>4729</v>
      </c>
      <c r="D2117" s="4" t="s">
        <v>4729</v>
      </c>
      <c r="E2117" s="4" t="s">
        <v>14</v>
      </c>
      <c r="F2117" s="0" t="n">
        <v>7</v>
      </c>
      <c r="G2117" s="0" t="s">
        <v>71</v>
      </c>
      <c r="H2117" s="4" t="s">
        <v>29</v>
      </c>
      <c r="I2117" s="0" t="s">
        <v>235</v>
      </c>
      <c r="J2117" s="0" t="s">
        <v>230</v>
      </c>
      <c r="K2117" s="0" t="s">
        <v>248</v>
      </c>
      <c r="L2117" s="0" t="n">
        <v>210</v>
      </c>
      <c r="M2117" s="4" t="s">
        <v>20</v>
      </c>
      <c r="O2117" s="0" t="str">
        <f aca="false">B2117&amp;F2117&amp;G2117&amp;H2117&amp;I2117&amp;J2117&amp;K2117&amp;L2117</f>
        <v>PRIMASTAR Combi L1H1 1.0t 9PL 1.9dCi (100ch)774.0M 69.66.97.9210</v>
      </c>
      <c r="P2117" s="0" t="str">
        <f aca="false">IF(O2117=O2118,C2117&amp;"/"&amp;C2118,C2117)</f>
        <v>MJN5313QP551</v>
      </c>
    </row>
    <row r="2118" customFormat="false" ht="13.2" hidden="false" customHeight="false" outlineLevel="0" collapsed="false">
      <c r="A2118" s="4" t="s">
        <v>4467</v>
      </c>
      <c r="B2118" s="4" t="s">
        <v>4730</v>
      </c>
      <c r="C2118" s="4" t="s">
        <v>4731</v>
      </c>
      <c r="D2118" s="4" t="s">
        <v>4731</v>
      </c>
      <c r="E2118" s="4" t="s">
        <v>14</v>
      </c>
      <c r="F2118" s="0" t="n">
        <v>6</v>
      </c>
      <c r="G2118" s="0" t="s">
        <v>51</v>
      </c>
      <c r="H2118" s="4" t="s">
        <v>42</v>
      </c>
      <c r="I2118" s="0" t="s">
        <v>447</v>
      </c>
      <c r="J2118" s="0" t="s">
        <v>420</v>
      </c>
      <c r="K2118" s="0" t="s">
        <v>290</v>
      </c>
      <c r="L2118" s="0" t="n">
        <v>205</v>
      </c>
      <c r="M2118" s="4" t="s">
        <v>20</v>
      </c>
      <c r="O2118" s="0" t="str">
        <f aca="false">B2118&amp;F2118&amp;G2118&amp;H2118&amp;I2118&amp;J2118&amp;K2118&amp;L2118</f>
        <v>PRIMASTAR Combi L1H1 1.0t 9PL 1.9dCi (82ch)660.0M 59.36.87.7205</v>
      </c>
      <c r="P2118" s="0" t="str">
        <f aca="false">IF(O2118=O2119,C2118&amp;"/"&amp;C2119,C2118)</f>
        <v>MJN5113QG527</v>
      </c>
    </row>
    <row r="2119" customFormat="false" ht="13.2" hidden="false" customHeight="false" outlineLevel="0" collapsed="false">
      <c r="A2119" s="4" t="s">
        <v>4467</v>
      </c>
      <c r="B2119" s="4" t="s">
        <v>4732</v>
      </c>
      <c r="C2119" s="4" t="s">
        <v>4733</v>
      </c>
      <c r="D2119" s="4" t="s">
        <v>4733</v>
      </c>
      <c r="E2119" s="4" t="s">
        <v>14</v>
      </c>
      <c r="F2119" s="0" t="n">
        <v>9</v>
      </c>
      <c r="G2119" s="0" t="s">
        <v>4723</v>
      </c>
      <c r="H2119" s="4" t="s">
        <v>29</v>
      </c>
      <c r="I2119" s="0" t="s">
        <v>843</v>
      </c>
      <c r="J2119" s="0" t="s">
        <v>290</v>
      </c>
      <c r="K2119" s="0" t="s">
        <v>310</v>
      </c>
      <c r="L2119" s="0" t="n">
        <v>228</v>
      </c>
      <c r="M2119" s="4" t="s">
        <v>20</v>
      </c>
      <c r="O2119" s="0" t="str">
        <f aca="false">B2119&amp;F2119&amp;G2119&amp;H2119&amp;I2119&amp;J2119&amp;K2119&amp;L2119</f>
        <v>PRIMASTAR Combi L1H1 1.0t 9PL 2.5dCi (140ch)999.0M 610.37.78.6228</v>
      </c>
      <c r="P2119" s="0" t="str">
        <f aca="false">IF(O2119=O2120,C2119&amp;"/"&amp;C2120,C2119)</f>
        <v>MJN5513QJ623</v>
      </c>
    </row>
    <row r="2120" customFormat="false" ht="13.2" hidden="false" customHeight="false" outlineLevel="0" collapsed="false">
      <c r="A2120" s="4" t="s">
        <v>4467</v>
      </c>
      <c r="B2120" s="4" t="s">
        <v>4734</v>
      </c>
      <c r="C2120" s="4" t="s">
        <v>4735</v>
      </c>
      <c r="D2120" s="4" t="s">
        <v>4735</v>
      </c>
      <c r="E2120" s="4" t="s">
        <v>14</v>
      </c>
      <c r="F2120" s="0" t="n">
        <v>9</v>
      </c>
      <c r="G2120" s="0" t="s">
        <v>4723</v>
      </c>
      <c r="H2120" s="4" t="s">
        <v>29</v>
      </c>
      <c r="I2120" s="0" t="s">
        <v>843</v>
      </c>
      <c r="J2120" s="0" t="s">
        <v>290</v>
      </c>
      <c r="K2120" s="0" t="s">
        <v>310</v>
      </c>
      <c r="L2120" s="0" t="n">
        <v>228</v>
      </c>
      <c r="M2120" s="4" t="s">
        <v>20</v>
      </c>
      <c r="O2120" s="0" t="str">
        <f aca="false">B2120&amp;F2120&amp;G2120&amp;H2120&amp;I2120&amp;J2120&amp;K2120&amp;L2120</f>
        <v>PRIMASTAR Combi L1H1 1.2t 6PL 2.5dCi (140ch)999.0M 610.37.78.6228</v>
      </c>
      <c r="P2120" s="0" t="str">
        <f aca="false">IF(O2120=O2121,C2120&amp;"/"&amp;C2121,C2120)</f>
        <v>MJN5513QM626</v>
      </c>
    </row>
    <row r="2121" customFormat="false" ht="13.2" hidden="false" customHeight="false" outlineLevel="0" collapsed="false">
      <c r="A2121" s="4" t="s">
        <v>4467</v>
      </c>
      <c r="B2121" s="4" t="s">
        <v>4736</v>
      </c>
      <c r="C2121" s="4" t="s">
        <v>4737</v>
      </c>
      <c r="D2121" s="4" t="s">
        <v>4737</v>
      </c>
      <c r="E2121" s="4" t="s">
        <v>14</v>
      </c>
      <c r="F2121" s="0" t="n">
        <v>9</v>
      </c>
      <c r="G2121" s="0" t="s">
        <v>4723</v>
      </c>
      <c r="H2121" s="4" t="s">
        <v>29</v>
      </c>
      <c r="I2121" s="0" t="s">
        <v>843</v>
      </c>
      <c r="J2121" s="0" t="s">
        <v>290</v>
      </c>
      <c r="K2121" s="0" t="s">
        <v>310</v>
      </c>
      <c r="L2121" s="0" t="n">
        <v>228</v>
      </c>
      <c r="M2121" s="4" t="s">
        <v>20</v>
      </c>
      <c r="O2121" s="0" t="str">
        <f aca="false">B2121&amp;F2121&amp;G2121&amp;H2121&amp;I2121&amp;J2121&amp;K2121&amp;L2121</f>
        <v>PRIMASTAR Combi L1H1 1.2t 9PL 2.5dCi (140ch)999.0M 610.37.78.6228</v>
      </c>
      <c r="P2121" s="0" t="str">
        <f aca="false">IF(O2121=O2122,C2121&amp;"/"&amp;C2122,C2121)</f>
        <v>MJN5513QK624</v>
      </c>
    </row>
    <row r="2122" customFormat="false" ht="13.2" hidden="false" customHeight="false" outlineLevel="0" collapsed="false">
      <c r="A2122" s="4" t="s">
        <v>4467</v>
      </c>
      <c r="B2122" s="4" t="s">
        <v>4738</v>
      </c>
      <c r="C2122" s="4" t="s">
        <v>4739</v>
      </c>
      <c r="D2122" s="4" t="s">
        <v>4739</v>
      </c>
      <c r="E2122" s="4" t="s">
        <v>14</v>
      </c>
      <c r="F2122" s="0" t="n">
        <v>7</v>
      </c>
      <c r="G2122" s="0" t="s">
        <v>71</v>
      </c>
      <c r="H2122" s="4" t="s">
        <v>29</v>
      </c>
      <c r="I2122" s="0" t="s">
        <v>447</v>
      </c>
      <c r="J2122" s="0" t="s">
        <v>420</v>
      </c>
      <c r="K2122" s="0" t="s">
        <v>290</v>
      </c>
      <c r="L2122" s="0" t="n">
        <v>205</v>
      </c>
      <c r="M2122" s="4" t="s">
        <v>20</v>
      </c>
      <c r="O2122" s="0" t="str">
        <f aca="false">B2122&amp;F2122&amp;G2122&amp;H2122&amp;I2122&amp;J2122&amp;K2122&amp;L2122</f>
        <v>PRIMASTAR Combi L2H1 1.2t 6PL 1.9dCi (100ch)774.0M 69.36.87.7205</v>
      </c>
      <c r="P2122" s="0" t="str">
        <f aca="false">IF(O2122=O2123,C2122&amp;"/"&amp;C2123,C2122)</f>
        <v>MJN5313QY622</v>
      </c>
    </row>
    <row r="2123" customFormat="false" ht="13.2" hidden="false" customHeight="false" outlineLevel="0" collapsed="false">
      <c r="A2123" s="4" t="s">
        <v>4467</v>
      </c>
      <c r="B2123" s="4" t="s">
        <v>4740</v>
      </c>
      <c r="C2123" s="4" t="s">
        <v>4741</v>
      </c>
      <c r="D2123" s="4" t="s">
        <v>4741</v>
      </c>
      <c r="E2123" s="4" t="s">
        <v>14</v>
      </c>
      <c r="F2123" s="0" t="n">
        <v>6</v>
      </c>
      <c r="G2123" s="0" t="s">
        <v>51</v>
      </c>
      <c r="H2123" s="4" t="s">
        <v>42</v>
      </c>
      <c r="I2123" s="0" t="s">
        <v>447</v>
      </c>
      <c r="J2123" s="0" t="s">
        <v>420</v>
      </c>
      <c r="K2123" s="0" t="s">
        <v>290</v>
      </c>
      <c r="L2123" s="0" t="n">
        <v>205</v>
      </c>
      <c r="M2123" s="4" t="s">
        <v>20</v>
      </c>
      <c r="O2123" s="0" t="str">
        <f aca="false">B2123&amp;F2123&amp;G2123&amp;H2123&amp;I2123&amp;J2123&amp;K2123&amp;L2123</f>
        <v>PRIMASTAR Combi L2H1 1.2t 6PL 1.9dCi (82ch)660.0M 59.36.87.7205</v>
      </c>
      <c r="P2123" s="0" t="str">
        <f aca="false">IF(O2123=O2124,C2123&amp;"/"&amp;C2124,C2123)</f>
        <v>MJN5113QD621</v>
      </c>
    </row>
    <row r="2124" customFormat="false" ht="13.2" hidden="false" customHeight="false" outlineLevel="0" collapsed="false">
      <c r="A2124" s="4" t="s">
        <v>4467</v>
      </c>
      <c r="B2124" s="4" t="s">
        <v>4742</v>
      </c>
      <c r="C2124" s="4" t="s">
        <v>4743</v>
      </c>
      <c r="D2124" s="4" t="s">
        <v>4743</v>
      </c>
      <c r="E2124" s="4" t="s">
        <v>14</v>
      </c>
      <c r="F2124" s="0" t="n">
        <v>9</v>
      </c>
      <c r="G2124" s="0" t="s">
        <v>4723</v>
      </c>
      <c r="H2124" s="4" t="s">
        <v>29</v>
      </c>
      <c r="I2124" s="0" t="s">
        <v>843</v>
      </c>
      <c r="J2124" s="0" t="s">
        <v>290</v>
      </c>
      <c r="K2124" s="0" t="s">
        <v>310</v>
      </c>
      <c r="L2124" s="0" t="n">
        <v>228</v>
      </c>
      <c r="M2124" s="4" t="s">
        <v>20</v>
      </c>
      <c r="O2124" s="0" t="str">
        <f aca="false">B2124&amp;F2124&amp;G2124&amp;H2124&amp;I2124&amp;J2124&amp;K2124&amp;L2124</f>
        <v>PRIMASTAR Combi L2H1 1.2t 6PL 2.5dCi (140ch)999.0M 610.37.78.6228</v>
      </c>
      <c r="P2124" s="0" t="str">
        <f aca="false">IF(O2124=O2125,C2124&amp;"/"&amp;C2125,C2124)</f>
        <v>MJN5513QP628</v>
      </c>
    </row>
    <row r="2125" customFormat="false" ht="13.2" hidden="false" customHeight="false" outlineLevel="0" collapsed="false">
      <c r="A2125" s="4" t="s">
        <v>4467</v>
      </c>
      <c r="B2125" s="4" t="s">
        <v>4744</v>
      </c>
      <c r="C2125" s="4" t="s">
        <v>4745</v>
      </c>
      <c r="D2125" s="4" t="s">
        <v>4745</v>
      </c>
      <c r="E2125" s="4" t="s">
        <v>14</v>
      </c>
      <c r="F2125" s="0" t="n">
        <v>9</v>
      </c>
      <c r="G2125" s="0" t="s">
        <v>4723</v>
      </c>
      <c r="H2125" s="4" t="s">
        <v>29</v>
      </c>
      <c r="I2125" s="0" t="s">
        <v>843</v>
      </c>
      <c r="J2125" s="0" t="s">
        <v>290</v>
      </c>
      <c r="K2125" s="0" t="s">
        <v>310</v>
      </c>
      <c r="L2125" s="0" t="n">
        <v>228</v>
      </c>
      <c r="M2125" s="4" t="s">
        <v>20</v>
      </c>
      <c r="O2125" s="0" t="str">
        <f aca="false">B2125&amp;F2125&amp;G2125&amp;H2125&amp;I2125&amp;J2125&amp;K2125&amp;L2125</f>
        <v>PRIMASTAR Combi L2H1 1.2t 9PL 2.5dCi (140ch)999.0M 610.37.78.6228</v>
      </c>
      <c r="P2125" s="0" t="str">
        <f aca="false">IF(O2125=O2126,C2125&amp;"/"&amp;C2126,C2125)</f>
        <v>MJN5513QN627</v>
      </c>
    </row>
    <row r="2126" customFormat="false" ht="13.2" hidden="false" customHeight="false" outlineLevel="0" collapsed="false">
      <c r="A2126" s="4" t="s">
        <v>4467</v>
      </c>
      <c r="B2126" s="4" t="s">
        <v>4746</v>
      </c>
      <c r="C2126" s="4" t="s">
        <v>4747</v>
      </c>
      <c r="D2126" s="4" t="s">
        <v>4747</v>
      </c>
      <c r="E2126" s="4" t="s">
        <v>14</v>
      </c>
      <c r="F2126" s="0" t="n">
        <v>7</v>
      </c>
      <c r="G2126" s="0" t="s">
        <v>363</v>
      </c>
      <c r="H2126" s="4" t="s">
        <v>29</v>
      </c>
      <c r="I2126" s="0" t="s">
        <v>210</v>
      </c>
      <c r="J2126" s="0" t="s">
        <v>120</v>
      </c>
      <c r="K2126" s="0" t="s">
        <v>584</v>
      </c>
      <c r="L2126" s="0" t="n">
        <v>151</v>
      </c>
      <c r="M2126" s="4" t="s">
        <v>20</v>
      </c>
      <c r="O2126" s="0" t="str">
        <f aca="false">B2126&amp;F2126&amp;G2126&amp;H2126&amp;I2126&amp;J2126&amp;K2126&amp;L2126</f>
        <v>PRIMERA 4P 1.9dCi788.0M 67.34.85.7151</v>
      </c>
      <c r="P2126" s="0" t="str">
        <f aca="false">IF(O2126=O2127,C2126&amp;"/"&amp;C2127,C2126)</f>
        <v>MJN5412B8675</v>
      </c>
    </row>
    <row r="2127" customFormat="false" ht="13.2" hidden="false" customHeight="false" outlineLevel="0" collapsed="false">
      <c r="A2127" s="4" t="s">
        <v>4467</v>
      </c>
      <c r="B2127" s="4" t="s">
        <v>4748</v>
      </c>
      <c r="C2127" s="4" t="s">
        <v>4749</v>
      </c>
      <c r="D2127" s="4" t="s">
        <v>4749</v>
      </c>
      <c r="E2127" s="4" t="s">
        <v>14</v>
      </c>
      <c r="F2127" s="0" t="n">
        <v>8</v>
      </c>
      <c r="G2127" s="0" t="s">
        <v>4750</v>
      </c>
      <c r="H2127" s="4" t="s">
        <v>29</v>
      </c>
      <c r="I2127" s="0" t="s">
        <v>217</v>
      </c>
      <c r="J2127" s="0" t="s">
        <v>103</v>
      </c>
      <c r="K2127" s="0" t="s">
        <v>131</v>
      </c>
      <c r="L2127" s="0" t="n">
        <v>164</v>
      </c>
      <c r="M2127" s="4" t="s">
        <v>20</v>
      </c>
      <c r="O2127" s="0" t="str">
        <f aca="false">B2127&amp;F2127&amp;G2127&amp;H2127&amp;I2127&amp;J2127&amp;K2127&amp;L2127</f>
        <v>PRIMERA 4P 2.2dCi8102.0M 68.15.06.1164</v>
      </c>
      <c r="P2127" s="0" t="str">
        <f aca="false">IF(O2127=O2128,C2127&amp;"/"&amp;C2128,C2127)</f>
        <v>MJN5612BR674</v>
      </c>
    </row>
    <row r="2128" customFormat="false" ht="13.2" hidden="false" customHeight="false" outlineLevel="0" collapsed="false">
      <c r="A2128" s="4" t="s">
        <v>4467</v>
      </c>
      <c r="B2128" s="4" t="s">
        <v>4751</v>
      </c>
      <c r="C2128" s="4" t="s">
        <v>4752</v>
      </c>
      <c r="D2128" s="4" t="s">
        <v>4752</v>
      </c>
      <c r="E2128" s="4" t="s">
        <v>14</v>
      </c>
      <c r="F2128" s="0" t="n">
        <v>7</v>
      </c>
      <c r="G2128" s="0" t="s">
        <v>363</v>
      </c>
      <c r="H2128" s="4" t="s">
        <v>29</v>
      </c>
      <c r="I2128" s="0" t="s">
        <v>210</v>
      </c>
      <c r="J2128" s="0" t="s">
        <v>120</v>
      </c>
      <c r="K2128" s="0" t="s">
        <v>584</v>
      </c>
      <c r="L2128" s="0" t="n">
        <v>151</v>
      </c>
      <c r="M2128" s="4" t="s">
        <v>20</v>
      </c>
      <c r="O2128" s="0" t="str">
        <f aca="false">B2128&amp;F2128&amp;G2128&amp;H2128&amp;I2128&amp;J2128&amp;K2128&amp;L2128</f>
        <v>PRIMERA 5P 1.9dCi788.0M 67.34.85.7151</v>
      </c>
      <c r="P2128" s="0" t="str">
        <f aca="false">IF(O2128=O2129,C2128&amp;"/"&amp;C2129,C2128)</f>
        <v>MJN5412BN679</v>
      </c>
    </row>
    <row r="2129" customFormat="false" ht="13.2" hidden="false" customHeight="false" outlineLevel="0" collapsed="false">
      <c r="A2129" s="4" t="s">
        <v>4467</v>
      </c>
      <c r="B2129" s="4" t="s">
        <v>4753</v>
      </c>
      <c r="C2129" s="4" t="s">
        <v>4754</v>
      </c>
      <c r="D2129" s="4" t="s">
        <v>4754</v>
      </c>
      <c r="E2129" s="4" t="s">
        <v>14</v>
      </c>
      <c r="F2129" s="0" t="n">
        <v>8</v>
      </c>
      <c r="G2129" s="0" t="s">
        <v>4750</v>
      </c>
      <c r="H2129" s="4" t="s">
        <v>29</v>
      </c>
      <c r="I2129" s="0" t="s">
        <v>217</v>
      </c>
      <c r="J2129" s="0" t="s">
        <v>103</v>
      </c>
      <c r="K2129" s="0" t="s">
        <v>131</v>
      </c>
      <c r="L2129" s="0" t="n">
        <v>164</v>
      </c>
      <c r="M2129" s="4" t="s">
        <v>20</v>
      </c>
      <c r="O2129" s="0" t="str">
        <f aca="false">B2129&amp;F2129&amp;G2129&amp;H2129&amp;I2129&amp;J2129&amp;K2129&amp;L2129</f>
        <v>PRIMERA 5P 2.2dCi8102.0M 68.15.06.1164</v>
      </c>
      <c r="P2129" s="0" t="str">
        <f aca="false">IF(O2129=O2130,C2129&amp;"/"&amp;C2130,C2129)</f>
        <v>MJN5612BV678</v>
      </c>
    </row>
    <row r="2130" customFormat="false" ht="13.2" hidden="false" customHeight="false" outlineLevel="0" collapsed="false">
      <c r="A2130" s="4" t="s">
        <v>4467</v>
      </c>
      <c r="B2130" s="4" t="s">
        <v>4755</v>
      </c>
      <c r="C2130" s="4" t="s">
        <v>4756</v>
      </c>
      <c r="D2130" s="4" t="s">
        <v>4756</v>
      </c>
      <c r="E2130" s="4" t="s">
        <v>14</v>
      </c>
      <c r="F2130" s="0" t="n">
        <v>7</v>
      </c>
      <c r="G2130" s="0" t="s">
        <v>363</v>
      </c>
      <c r="H2130" s="4" t="s">
        <v>29</v>
      </c>
      <c r="I2130" s="0" t="s">
        <v>210</v>
      </c>
      <c r="J2130" s="0" t="s">
        <v>120</v>
      </c>
      <c r="K2130" s="0" t="s">
        <v>584</v>
      </c>
      <c r="L2130" s="0" t="n">
        <v>151</v>
      </c>
      <c r="M2130" s="4" t="s">
        <v>20</v>
      </c>
      <c r="O2130" s="0" t="str">
        <f aca="false">B2130&amp;F2130&amp;G2130&amp;H2130&amp;I2130&amp;J2130&amp;K2130&amp;L2130</f>
        <v>PRIMERA BREAK 1.9dCi788.0M 67.34.85.7151</v>
      </c>
      <c r="P2130" s="0" t="str">
        <f aca="false">IF(O2130=O2131,C2130&amp;"/"&amp;C2131,C2130)</f>
        <v>MJN5414BE677</v>
      </c>
    </row>
    <row r="2131" customFormat="false" ht="13.2" hidden="false" customHeight="false" outlineLevel="0" collapsed="false">
      <c r="A2131" s="4" t="s">
        <v>4467</v>
      </c>
      <c r="B2131" s="4" t="s">
        <v>4757</v>
      </c>
      <c r="C2131" s="4" t="s">
        <v>4758</v>
      </c>
      <c r="D2131" s="4" t="s">
        <v>4758</v>
      </c>
      <c r="E2131" s="4" t="s">
        <v>14</v>
      </c>
      <c r="F2131" s="0" t="n">
        <v>8</v>
      </c>
      <c r="G2131" s="0" t="s">
        <v>4750</v>
      </c>
      <c r="H2131" s="4" t="s">
        <v>29</v>
      </c>
      <c r="I2131" s="0" t="s">
        <v>217</v>
      </c>
      <c r="J2131" s="0" t="s">
        <v>103</v>
      </c>
      <c r="K2131" s="0" t="s">
        <v>131</v>
      </c>
      <c r="L2131" s="0" t="n">
        <v>164</v>
      </c>
      <c r="M2131" s="4" t="s">
        <v>20</v>
      </c>
      <c r="O2131" s="0" t="str">
        <f aca="false">B2131&amp;F2131&amp;G2131&amp;H2131&amp;I2131&amp;J2131&amp;K2131&amp;L2131</f>
        <v>PRIMERA BREAK 2.2dCi8102.0M 68.15.06.1164</v>
      </c>
      <c r="P2131" s="0" t="str">
        <f aca="false">IF(O2131=O2132,C2131&amp;"/"&amp;C2132,C2131)</f>
        <v>MJN5614BX676</v>
      </c>
    </row>
    <row r="2132" customFormat="false" ht="13.2" hidden="false" customHeight="false" outlineLevel="0" collapsed="false">
      <c r="A2132" s="4" t="s">
        <v>4467</v>
      </c>
      <c r="B2132" s="4" t="s">
        <v>4759</v>
      </c>
      <c r="C2132" s="4" t="s">
        <v>4760</v>
      </c>
      <c r="D2132" s="4" t="s">
        <v>4761</v>
      </c>
      <c r="E2132" s="4" t="s">
        <v>14</v>
      </c>
      <c r="F2132" s="0" t="n">
        <v>10</v>
      </c>
      <c r="G2132" s="0" t="s">
        <v>304</v>
      </c>
      <c r="H2132" s="4" t="s">
        <v>42</v>
      </c>
      <c r="I2132" s="0" t="s">
        <v>401</v>
      </c>
      <c r="J2132" s="0" t="s">
        <v>310</v>
      </c>
      <c r="K2132" s="0" t="s">
        <v>349</v>
      </c>
      <c r="L2132" s="0" t="n">
        <v>260</v>
      </c>
      <c r="M2132" s="4" t="s">
        <v>20</v>
      </c>
      <c r="O2132" s="0" t="str">
        <f aca="false">B2132&amp;F2132&amp;G2132&amp;H2132&amp;I2132&amp;J2132&amp;K2132&amp;L2132</f>
        <v>TERRANO COURT 2.7TDi1092.0M 511.88.69.8260</v>
      </c>
      <c r="P2132" s="0" t="e">
        <f aca="false">IF(O2132=#REF!,C2132&amp;"/"&amp;#REF!,C2132)</f>
        <v>#REF!</v>
      </c>
    </row>
    <row r="2133" customFormat="false" ht="13.2" hidden="false" customHeight="false" outlineLevel="0" collapsed="false">
      <c r="A2133" s="4" t="s">
        <v>4467</v>
      </c>
      <c r="B2133" s="4" t="s">
        <v>4762</v>
      </c>
      <c r="C2133" s="4" t="s">
        <v>4763</v>
      </c>
      <c r="D2133" s="4" t="s">
        <v>4763</v>
      </c>
      <c r="E2133" s="4" t="s">
        <v>14</v>
      </c>
      <c r="F2133" s="0" t="n">
        <v>10</v>
      </c>
      <c r="G2133" s="0" t="s">
        <v>316</v>
      </c>
      <c r="H2133" s="4" t="s">
        <v>42</v>
      </c>
      <c r="I2133" s="0" t="s">
        <v>177</v>
      </c>
      <c r="J2133" s="0" t="s">
        <v>236</v>
      </c>
      <c r="K2133" s="0" t="s">
        <v>211</v>
      </c>
      <c r="L2133" s="0" t="n">
        <v>232</v>
      </c>
      <c r="M2133" s="4" t="s">
        <v>20</v>
      </c>
      <c r="O2133" s="0" t="str">
        <f aca="false">B2133&amp;F2133&amp;G2133&amp;H2133&amp;I2133&amp;J2133&amp;K2133&amp;L2133</f>
        <v>TERRANO COURT 3.0L Di10113.0M 511.37.48.8232</v>
      </c>
      <c r="P2133" s="0" t="str">
        <f aca="false">IF(O2133=O2134,C2133&amp;"/"&amp;C2134,C2133)</f>
        <v>MJN6714JJ507</v>
      </c>
    </row>
    <row r="2134" customFormat="false" ht="13.2" hidden="false" customHeight="false" outlineLevel="0" collapsed="false">
      <c r="A2134" s="4" t="s">
        <v>4467</v>
      </c>
      <c r="B2134" s="4" t="s">
        <v>4764</v>
      </c>
      <c r="C2134" s="4" t="s">
        <v>4765</v>
      </c>
      <c r="D2134" s="4" t="s">
        <v>4765</v>
      </c>
      <c r="E2134" s="4" t="s">
        <v>14</v>
      </c>
      <c r="F2134" s="0" t="n">
        <v>11</v>
      </c>
      <c r="G2134" s="0" t="s">
        <v>316</v>
      </c>
      <c r="H2134" s="4" t="s">
        <v>309</v>
      </c>
      <c r="I2134" s="0" t="s">
        <v>735</v>
      </c>
      <c r="J2134" s="0" t="s">
        <v>331</v>
      </c>
      <c r="K2134" s="0" t="s">
        <v>349</v>
      </c>
      <c r="L2134" s="0" t="n">
        <v>259</v>
      </c>
      <c r="M2134" s="4" t="s">
        <v>20</v>
      </c>
      <c r="O2134" s="0" t="str">
        <f aca="false">B2134&amp;F2134&amp;G2134&amp;H2134&amp;I2134&amp;J2134&amp;K2134&amp;L2134</f>
        <v>TERRANO COURT 3.0L Di BVA11113.0A 412.78.29.8259</v>
      </c>
      <c r="P2134" s="0" t="str">
        <f aca="false">IF(O2134=O2135,C2134&amp;"/"&amp;C2135,C2134)</f>
        <v>MJN8714JP508</v>
      </c>
    </row>
    <row r="2135" customFormat="false" ht="13.2" hidden="false" customHeight="false" outlineLevel="0" collapsed="false">
      <c r="A2135" s="4" t="s">
        <v>4467</v>
      </c>
      <c r="B2135" s="4" t="s">
        <v>4766</v>
      </c>
      <c r="C2135" s="4" t="s">
        <v>4767</v>
      </c>
      <c r="D2135" s="4" t="s">
        <v>4768</v>
      </c>
      <c r="E2135" s="4" t="s">
        <v>14</v>
      </c>
      <c r="F2135" s="0" t="n">
        <v>10</v>
      </c>
      <c r="G2135" s="0" t="s">
        <v>304</v>
      </c>
      <c r="H2135" s="4" t="s">
        <v>42</v>
      </c>
      <c r="I2135" s="0" t="s">
        <v>199</v>
      </c>
      <c r="J2135" s="0" t="s">
        <v>453</v>
      </c>
      <c r="K2135" s="0" t="s">
        <v>506</v>
      </c>
      <c r="L2135" s="0" t="n">
        <v>263</v>
      </c>
      <c r="M2135" s="4" t="s">
        <v>20</v>
      </c>
      <c r="O2135" s="0" t="str">
        <f aca="false">B2135&amp;F2135&amp;G2135&amp;H2135&amp;I2135&amp;J2135&amp;K2135&amp;L2135</f>
        <v>TERRANO LONG 2.7TDi1092.0M 511.98.79.9263</v>
      </c>
      <c r="P2135" s="0" t="e">
        <f aca="false">IF(O2135=#REF!,C2135&amp;"/"&amp;#REF!,C2135)</f>
        <v>#REF!</v>
      </c>
    </row>
    <row r="2136" customFormat="false" ht="13.2" hidden="false" customHeight="false" outlineLevel="0" collapsed="false">
      <c r="A2136" s="4" t="s">
        <v>4467</v>
      </c>
      <c r="B2136" s="4" t="s">
        <v>4769</v>
      </c>
      <c r="C2136" s="4" t="s">
        <v>4770</v>
      </c>
      <c r="D2136" s="4" t="s">
        <v>4770</v>
      </c>
      <c r="E2136" s="4" t="s">
        <v>14</v>
      </c>
      <c r="F2136" s="0" t="n">
        <v>11</v>
      </c>
      <c r="G2136" s="0" t="s">
        <v>316</v>
      </c>
      <c r="H2136" s="4" t="s">
        <v>42</v>
      </c>
      <c r="I2136" s="0" t="s">
        <v>401</v>
      </c>
      <c r="J2136" s="0" t="s">
        <v>245</v>
      </c>
      <c r="K2136" s="0" t="s">
        <v>252</v>
      </c>
      <c r="L2136" s="0" t="n">
        <v>240</v>
      </c>
      <c r="M2136" s="4" t="s">
        <v>20</v>
      </c>
      <c r="O2136" s="0" t="str">
        <f aca="false">B2136&amp;F2136&amp;G2136&amp;H2136&amp;I2136&amp;J2136&amp;K2136&amp;L2136</f>
        <v>TERRANO LONG 3.0L Di11113.0M 511.87.69.1240</v>
      </c>
      <c r="P2136" s="0" t="str">
        <f aca="false">IF(O2136=O2137,C2136&amp;"/"&amp;C2137,C2136)</f>
        <v>MJN6714JK509</v>
      </c>
    </row>
    <row r="2137" customFormat="false" ht="13.2" hidden="false" customHeight="false" outlineLevel="0" collapsed="false">
      <c r="A2137" s="4" t="s">
        <v>4467</v>
      </c>
      <c r="B2137" s="4" t="s">
        <v>4771</v>
      </c>
      <c r="C2137" s="4" t="s">
        <v>4772</v>
      </c>
      <c r="D2137" s="4" t="s">
        <v>4772</v>
      </c>
      <c r="E2137" s="4" t="s">
        <v>14</v>
      </c>
      <c r="F2137" s="0" t="n">
        <v>11</v>
      </c>
      <c r="G2137" s="0" t="s">
        <v>316</v>
      </c>
      <c r="H2137" s="4" t="s">
        <v>309</v>
      </c>
      <c r="I2137" s="0" t="s">
        <v>239</v>
      </c>
      <c r="J2137" s="0" t="s">
        <v>413</v>
      </c>
      <c r="K2137" s="0" t="s">
        <v>506</v>
      </c>
      <c r="L2137" s="0" t="n">
        <v>262</v>
      </c>
      <c r="M2137" s="4" t="s">
        <v>20</v>
      </c>
      <c r="O2137" s="0" t="str">
        <f aca="false">B2137&amp;F2137&amp;G2137&amp;H2137&amp;I2137&amp;J2137&amp;K2137&amp;L2137</f>
        <v>TERRANO LONG 3.0L Di BVA11113.0A 412.88.39.9262</v>
      </c>
      <c r="P2137" s="0" t="str">
        <f aca="false">IF(O2137=O2138,C2137&amp;"/"&amp;C2138,C2137)</f>
        <v>MJN8714JR510</v>
      </c>
    </row>
    <row r="2138" customFormat="false" ht="13.2" hidden="false" customHeight="false" outlineLevel="0" collapsed="false">
      <c r="A2138" s="4" t="s">
        <v>4467</v>
      </c>
      <c r="B2138" s="4" t="s">
        <v>4773</v>
      </c>
      <c r="C2138" s="4" t="s">
        <v>4774</v>
      </c>
      <c r="D2138" s="4" t="s">
        <v>4775</v>
      </c>
      <c r="E2138" s="4" t="s">
        <v>14</v>
      </c>
      <c r="F2138" s="0" t="n">
        <v>9</v>
      </c>
      <c r="G2138" s="0" t="s">
        <v>899</v>
      </c>
      <c r="H2138" s="4" t="s">
        <v>29</v>
      </c>
      <c r="I2138" s="0" t="s">
        <v>241</v>
      </c>
      <c r="J2138" s="0" t="s">
        <v>113</v>
      </c>
      <c r="K2138" s="0" t="s">
        <v>315</v>
      </c>
      <c r="L2138" s="0" t="n">
        <v>190</v>
      </c>
      <c r="M2138" s="4" t="s">
        <v>20</v>
      </c>
      <c r="O2138" s="0" t="str">
        <f aca="false">B2138&amp;F2138&amp;G2138&amp;H2138&amp;I2138&amp;J2138&amp;K2138&amp;L2138</f>
        <v>X-TRAIL 2.2VDi9100.0M 69.26.07.2190</v>
      </c>
      <c r="P2138" s="0" t="e">
        <f aca="false">IF(O2138=#REF!,C2138&amp;"/"&amp;#REF!,C2138)</f>
        <v>#REF!</v>
      </c>
    </row>
    <row r="2139" customFormat="false" ht="13.2" hidden="false" customHeight="false" outlineLevel="0" collapsed="false">
      <c r="A2139" s="4" t="s">
        <v>212</v>
      </c>
      <c r="B2139" s="4" t="s">
        <v>4776</v>
      </c>
      <c r="C2139" s="4" t="s">
        <v>4777</v>
      </c>
      <c r="D2139" s="4" t="s">
        <v>4777</v>
      </c>
      <c r="E2139" s="4" t="s">
        <v>100</v>
      </c>
      <c r="F2139" s="0" t="n">
        <v>4</v>
      </c>
      <c r="G2139" s="0" t="s">
        <v>289</v>
      </c>
      <c r="H2139" s="4" t="s">
        <v>42</v>
      </c>
      <c r="I2139" s="0" t="s">
        <v>234</v>
      </c>
      <c r="J2139" s="0" t="s">
        <v>43</v>
      </c>
      <c r="K2139" s="0" t="s">
        <v>108</v>
      </c>
      <c r="L2139" s="0" t="n">
        <v>139</v>
      </c>
      <c r="M2139" s="4" t="s">
        <v>20</v>
      </c>
      <c r="O2139" s="0" t="str">
        <f aca="false">B2139&amp;F2139&amp;G2139&amp;H2139&amp;I2139&amp;J2139&amp;K2139&amp;L2139</f>
        <v>AGILA 1.0i 12V444.0M 57.05.15.8139</v>
      </c>
      <c r="P2139" s="0" t="str">
        <f aca="false">IF(O2139=O2140,C2139&amp;"/"&amp;C2140,C2139)</f>
        <v>MPL1092NU029</v>
      </c>
    </row>
    <row r="2140" customFormat="false" ht="13.2" hidden="false" customHeight="false" outlineLevel="0" collapsed="false">
      <c r="A2140" s="4" t="s">
        <v>212</v>
      </c>
      <c r="B2140" s="4" t="s">
        <v>4778</v>
      </c>
      <c r="C2140" s="4" t="s">
        <v>4779</v>
      </c>
      <c r="D2140" s="4" t="s">
        <v>4779</v>
      </c>
      <c r="E2140" s="4" t="s">
        <v>100</v>
      </c>
      <c r="F2140" s="0" t="n">
        <v>5</v>
      </c>
      <c r="G2140" s="0" t="s">
        <v>78</v>
      </c>
      <c r="H2140" s="4" t="s">
        <v>42</v>
      </c>
      <c r="I2140" s="0" t="s">
        <v>174</v>
      </c>
      <c r="J2140" s="0" t="s">
        <v>66</v>
      </c>
      <c r="K2140" s="0" t="s">
        <v>158</v>
      </c>
      <c r="L2140" s="0" t="n">
        <v>151</v>
      </c>
      <c r="M2140" s="4" t="s">
        <v>20</v>
      </c>
      <c r="O2140" s="0" t="str">
        <f aca="false">B2140&amp;F2140&amp;G2140&amp;H2140&amp;I2140&amp;J2140&amp;K2140&amp;L2140</f>
        <v>AGILA 1.2L 16V555.0M 57.85.56.3151</v>
      </c>
      <c r="P2140" s="0" t="str">
        <f aca="false">IF(O2140=O2141,C2140&amp;"/"&amp;C2141,C2140)</f>
        <v>MPL1192N3028</v>
      </c>
    </row>
    <row r="2141" customFormat="false" ht="13.2" hidden="false" customHeight="false" outlineLevel="0" collapsed="false">
      <c r="A2141" s="4" t="s">
        <v>212</v>
      </c>
      <c r="B2141" s="4" t="s">
        <v>4780</v>
      </c>
      <c r="C2141" s="4" t="s">
        <v>4781</v>
      </c>
      <c r="D2141" s="4" t="s">
        <v>4781</v>
      </c>
      <c r="E2141" s="4" t="s">
        <v>100</v>
      </c>
      <c r="F2141" s="0" t="n">
        <v>6</v>
      </c>
      <c r="G2141" s="0" t="s">
        <v>58</v>
      </c>
      <c r="H2141" s="4" t="s">
        <v>42</v>
      </c>
      <c r="I2141" s="0" t="s">
        <v>620</v>
      </c>
      <c r="J2141" s="0" t="s">
        <v>87</v>
      </c>
      <c r="K2141" s="0" t="s">
        <v>230</v>
      </c>
      <c r="L2141" s="0" t="n">
        <v>165</v>
      </c>
      <c r="M2141" s="4" t="s">
        <v>20</v>
      </c>
      <c r="O2141" s="0" t="str">
        <f aca="false">B2141&amp;F2141&amp;G2141&amp;H2141&amp;I2141&amp;J2141&amp;K2141&amp;L2141</f>
        <v>ASTRA 3P 1.4L 16V666.0M 59.45.46.9165</v>
      </c>
      <c r="P2141" s="0" t="str">
        <f aca="false">IF(O2141=O2142,C2141&amp;"/"&amp;C2142,C2141)</f>
        <v>MPL1281HW020</v>
      </c>
    </row>
    <row r="2142" customFormat="false" ht="13.2" hidden="false" customHeight="false" outlineLevel="0" collapsed="false">
      <c r="A2142" s="4" t="s">
        <v>212</v>
      </c>
      <c r="B2142" s="4" t="s">
        <v>4782</v>
      </c>
      <c r="C2142" s="4" t="s">
        <v>4783</v>
      </c>
      <c r="D2142" s="4" t="s">
        <v>4783</v>
      </c>
      <c r="E2142" s="4" t="s">
        <v>100</v>
      </c>
      <c r="F2142" s="0" t="n">
        <v>6</v>
      </c>
      <c r="G2142" s="0" t="s">
        <v>58</v>
      </c>
      <c r="H2142" s="4" t="s">
        <v>42</v>
      </c>
      <c r="I2142" s="0" t="s">
        <v>620</v>
      </c>
      <c r="J2142" s="0" t="s">
        <v>87</v>
      </c>
      <c r="K2142" s="0" t="s">
        <v>230</v>
      </c>
      <c r="L2142" s="0" t="n">
        <v>165</v>
      </c>
      <c r="M2142" s="4" t="s">
        <v>20</v>
      </c>
      <c r="O2142" s="0" t="str">
        <f aca="false">B2142&amp;F2142&amp;G2142&amp;H2142&amp;I2142&amp;J2142&amp;K2142&amp;L2142</f>
        <v>ASTRA 3P 1.4L 16V CLIM666.0M 59.45.46.9165</v>
      </c>
      <c r="P2142" s="0" t="str">
        <f aca="false">IF(O2142=O2143,C2142&amp;"/"&amp;C2143,C2142)</f>
        <v>MPL1281HX021</v>
      </c>
    </row>
    <row r="2143" customFormat="false" ht="13.2" hidden="false" customHeight="false" outlineLevel="0" collapsed="false">
      <c r="A2143" s="4" t="s">
        <v>212</v>
      </c>
      <c r="B2143" s="4" t="s">
        <v>4784</v>
      </c>
      <c r="C2143" s="4" t="s">
        <v>4785</v>
      </c>
      <c r="D2143" s="4" t="s">
        <v>4785</v>
      </c>
      <c r="E2143" s="4" t="s">
        <v>100</v>
      </c>
      <c r="F2143" s="0" t="n">
        <v>13</v>
      </c>
      <c r="G2143" s="0" t="s">
        <v>2632</v>
      </c>
      <c r="H2143" s="4" t="s">
        <v>42</v>
      </c>
      <c r="I2143" s="0" t="s">
        <v>202</v>
      </c>
      <c r="J2143" s="0" t="s">
        <v>420</v>
      </c>
      <c r="K2143" s="0" t="s">
        <v>340</v>
      </c>
      <c r="L2143" s="0" t="n">
        <v>214</v>
      </c>
      <c r="M2143" s="4" t="s">
        <v>20</v>
      </c>
      <c r="O2143" s="0" t="str">
        <f aca="false">B2143&amp;F2143&amp;G2143&amp;H2143&amp;I2143&amp;J2143&amp;K2143&amp;L2143</f>
        <v>ASTRA 3P 2.0L Turbo 16V CLIM13147.0M 512.56.88.9214</v>
      </c>
      <c r="P2143" s="0" t="str">
        <f aca="false">IF(O2143=O2144,C2143&amp;"/"&amp;C2144,C2143)</f>
        <v>MPL1871HG635</v>
      </c>
    </row>
    <row r="2144" customFormat="false" ht="13.2" hidden="false" customHeight="false" outlineLevel="0" collapsed="false">
      <c r="A2144" s="4" t="s">
        <v>212</v>
      </c>
      <c r="B2144" s="4" t="s">
        <v>4786</v>
      </c>
      <c r="C2144" s="4" t="s">
        <v>4787</v>
      </c>
      <c r="D2144" s="4" t="s">
        <v>4787</v>
      </c>
      <c r="E2144" s="4" t="s">
        <v>100</v>
      </c>
      <c r="F2144" s="0" t="n">
        <v>6</v>
      </c>
      <c r="G2144" s="0" t="s">
        <v>58</v>
      </c>
      <c r="H2144" s="4" t="s">
        <v>42</v>
      </c>
      <c r="I2144" s="0" t="s">
        <v>318</v>
      </c>
      <c r="J2144" s="0" t="s">
        <v>66</v>
      </c>
      <c r="K2144" s="0" t="s">
        <v>234</v>
      </c>
      <c r="L2144" s="0" t="n">
        <v>167</v>
      </c>
      <c r="M2144" s="4" t="s">
        <v>20</v>
      </c>
      <c r="O2144" s="0" t="str">
        <f aca="false">B2144&amp;F2144&amp;G2144&amp;H2144&amp;I2144&amp;J2144&amp;K2144&amp;L2144</f>
        <v>ASTRA 5P 1.4L 16V666.0M 59.55.57.0167</v>
      </c>
      <c r="P2144" s="0" t="str">
        <f aca="false">IF(O2144=O2145,C2144&amp;"/"&amp;C2145,C2144)</f>
        <v>MPL1282H0022</v>
      </c>
    </row>
    <row r="2145" customFormat="false" ht="13.2" hidden="false" customHeight="false" outlineLevel="0" collapsed="false">
      <c r="A2145" s="4" t="s">
        <v>212</v>
      </c>
      <c r="B2145" s="4" t="s">
        <v>4788</v>
      </c>
      <c r="C2145" s="4" t="s">
        <v>4789</v>
      </c>
      <c r="D2145" s="4" t="s">
        <v>4789</v>
      </c>
      <c r="E2145" s="4" t="s">
        <v>100</v>
      </c>
      <c r="F2145" s="0" t="n">
        <v>6</v>
      </c>
      <c r="G2145" s="0" t="s">
        <v>58</v>
      </c>
      <c r="H2145" s="4" t="s">
        <v>42</v>
      </c>
      <c r="I2145" s="0" t="s">
        <v>318</v>
      </c>
      <c r="J2145" s="0" t="s">
        <v>66</v>
      </c>
      <c r="K2145" s="0" t="s">
        <v>234</v>
      </c>
      <c r="L2145" s="0" t="n">
        <v>167</v>
      </c>
      <c r="M2145" s="4" t="s">
        <v>20</v>
      </c>
      <c r="O2145" s="0" t="str">
        <f aca="false">B2145&amp;F2145&amp;G2145&amp;H2145&amp;I2145&amp;J2145&amp;K2145&amp;L2145</f>
        <v>ASTRA 5P 1.4L 16V CLIM666.0M 59.55.57.0167</v>
      </c>
      <c r="P2145" s="0" t="str">
        <f aca="false">IF(O2145=O2146,C2145&amp;"/"&amp;C2146,C2145)</f>
        <v>MPL1282H1023</v>
      </c>
    </row>
    <row r="2146" customFormat="false" ht="13.2" hidden="false" customHeight="false" outlineLevel="0" collapsed="false">
      <c r="A2146" s="4" t="s">
        <v>212</v>
      </c>
      <c r="B2146" s="4" t="s">
        <v>4790</v>
      </c>
      <c r="C2146" s="4" t="s">
        <v>4791</v>
      </c>
      <c r="D2146" s="4" t="s">
        <v>4791</v>
      </c>
      <c r="E2146" s="4" t="s">
        <v>100</v>
      </c>
      <c r="F2146" s="0" t="n">
        <v>7</v>
      </c>
      <c r="G2146" s="0" t="s">
        <v>71</v>
      </c>
      <c r="H2146" s="4" t="s">
        <v>309</v>
      </c>
      <c r="I2146" s="0" t="s">
        <v>256</v>
      </c>
      <c r="J2146" s="0" t="s">
        <v>108</v>
      </c>
      <c r="K2146" s="0" t="s">
        <v>207</v>
      </c>
      <c r="L2146" s="0" t="n">
        <v>179</v>
      </c>
      <c r="M2146" s="4" t="s">
        <v>20</v>
      </c>
      <c r="O2146" s="0" t="str">
        <f aca="false">B2146&amp;F2146&amp;G2146&amp;H2146&amp;I2146&amp;J2146&amp;K2146&amp;L2146</f>
        <v>ASTRA 5P 1.6L 16V BVA CLIM774.0A 410.45.87.5179</v>
      </c>
      <c r="P2146" s="0" t="str">
        <f aca="false">IF(O2146=O2147,C2146&amp;"/"&amp;C2147,C2146)</f>
        <v>MPL3382H7049</v>
      </c>
    </row>
    <row r="2147" customFormat="false" ht="13.2" hidden="false" customHeight="false" outlineLevel="0" collapsed="false">
      <c r="A2147" s="4" t="s">
        <v>212</v>
      </c>
      <c r="B2147" s="4" t="s">
        <v>4792</v>
      </c>
      <c r="C2147" s="4" t="s">
        <v>4793</v>
      </c>
      <c r="D2147" s="4" t="s">
        <v>4793</v>
      </c>
      <c r="E2147" s="4" t="s">
        <v>100</v>
      </c>
      <c r="F2147" s="0" t="n">
        <v>6</v>
      </c>
      <c r="G2147" s="0" t="s">
        <v>71</v>
      </c>
      <c r="H2147" s="4" t="s">
        <v>42</v>
      </c>
      <c r="I2147" s="0" t="s">
        <v>318</v>
      </c>
      <c r="J2147" s="0" t="s">
        <v>66</v>
      </c>
      <c r="K2147" s="0" t="s">
        <v>234</v>
      </c>
      <c r="L2147" s="0" t="n">
        <v>167</v>
      </c>
      <c r="M2147" s="4" t="s">
        <v>20</v>
      </c>
      <c r="O2147" s="0" t="str">
        <f aca="false">B2147&amp;F2147&amp;G2147&amp;H2147&amp;I2147&amp;J2147&amp;K2147&amp;L2147</f>
        <v>ASTRA 5P 1.6L 16V CLIM674.0M 59.55.57.0167</v>
      </c>
      <c r="P2147" s="0" t="str">
        <f aca="false">IF(O2147=O2148,C2147&amp;"/"&amp;C2148,C2147)</f>
        <v>MPL1382H7055</v>
      </c>
    </row>
    <row r="2148" customFormat="false" ht="13.2" hidden="false" customHeight="false" outlineLevel="0" collapsed="false">
      <c r="A2148" s="4" t="s">
        <v>212</v>
      </c>
      <c r="B2148" s="4" t="s">
        <v>4794</v>
      </c>
      <c r="C2148" s="4" t="s">
        <v>4795</v>
      </c>
      <c r="D2148" s="4" t="s">
        <v>4795</v>
      </c>
      <c r="E2148" s="4" t="s">
        <v>100</v>
      </c>
      <c r="F2148" s="0" t="n">
        <v>8</v>
      </c>
      <c r="G2148" s="0" t="s">
        <v>304</v>
      </c>
      <c r="H2148" s="4" t="s">
        <v>42</v>
      </c>
      <c r="I2148" s="0" t="s">
        <v>600</v>
      </c>
      <c r="J2148" s="0" t="s">
        <v>108</v>
      </c>
      <c r="K2148" s="0" t="s">
        <v>245</v>
      </c>
      <c r="L2148" s="0" t="n">
        <v>182</v>
      </c>
      <c r="M2148" s="4" t="s">
        <v>20</v>
      </c>
      <c r="O2148" s="0" t="str">
        <f aca="false">B2148&amp;F2148&amp;G2148&amp;H2148&amp;I2148&amp;J2148&amp;K2148&amp;L2148</f>
        <v>ASTRA 5P 1.8L 16V CLIM892.0M 510.75.87.6182</v>
      </c>
      <c r="P2148" s="0" t="str">
        <f aca="false">IF(O2148=O2149,C2148&amp;"/"&amp;C2149,C2148)</f>
        <v>MPL1582HZ063</v>
      </c>
    </row>
    <row r="2149" customFormat="false" ht="13.2" hidden="false" customHeight="false" outlineLevel="0" collapsed="false">
      <c r="A2149" s="4" t="s">
        <v>212</v>
      </c>
      <c r="B2149" s="4" t="s">
        <v>4796</v>
      </c>
      <c r="C2149" s="4" t="s">
        <v>4797</v>
      </c>
      <c r="D2149" s="4" t="s">
        <v>4797</v>
      </c>
      <c r="E2149" s="4" t="s">
        <v>100</v>
      </c>
      <c r="F2149" s="0" t="n">
        <v>7</v>
      </c>
      <c r="G2149" s="0" t="s">
        <v>71</v>
      </c>
      <c r="H2149" s="4" t="s">
        <v>309</v>
      </c>
      <c r="I2149" s="0" t="s">
        <v>256</v>
      </c>
      <c r="J2149" s="0" t="s">
        <v>154</v>
      </c>
      <c r="K2149" s="0" t="s">
        <v>245</v>
      </c>
      <c r="L2149" s="0" t="n">
        <v>182</v>
      </c>
      <c r="M2149" s="4" t="s">
        <v>20</v>
      </c>
      <c r="O2149" s="0" t="str">
        <f aca="false">B2149&amp;F2149&amp;G2149&amp;H2149&amp;I2149&amp;J2149&amp;K2149&amp;L2149</f>
        <v>ASTRA BREAK 1.6L 16V BVA CLIM774.0A 410.45.97.6182</v>
      </c>
      <c r="P2149" s="0" t="str">
        <f aca="false">IF(O2149=O2150,C2149&amp;"/"&amp;C2150,C2149)</f>
        <v>MPL3384HR259</v>
      </c>
    </row>
    <row r="2150" customFormat="false" ht="13.2" hidden="false" customHeight="false" outlineLevel="0" collapsed="false">
      <c r="A2150" s="4" t="s">
        <v>212</v>
      </c>
      <c r="B2150" s="4" t="s">
        <v>4798</v>
      </c>
      <c r="C2150" s="4" t="s">
        <v>4799</v>
      </c>
      <c r="D2150" s="4" t="s">
        <v>4799</v>
      </c>
      <c r="E2150" s="4" t="s">
        <v>100</v>
      </c>
      <c r="F2150" s="0" t="n">
        <v>6</v>
      </c>
      <c r="G2150" s="0" t="s">
        <v>71</v>
      </c>
      <c r="H2150" s="4" t="s">
        <v>42</v>
      </c>
      <c r="I2150" s="0" t="s">
        <v>235</v>
      </c>
      <c r="J2150" s="0" t="s">
        <v>584</v>
      </c>
      <c r="K2150" s="0" t="s">
        <v>240</v>
      </c>
      <c r="L2150" s="0" t="n">
        <v>170</v>
      </c>
      <c r="M2150" s="4" t="s">
        <v>20</v>
      </c>
      <c r="O2150" s="0" t="str">
        <f aca="false">B2150&amp;F2150&amp;G2150&amp;H2150&amp;I2150&amp;J2150&amp;K2150&amp;L2150</f>
        <v>ASTRA BREAK 1.6L 16V CLIM674.0M 59.65.77.1170</v>
      </c>
      <c r="P2150" s="0" t="str">
        <f aca="false">IF(O2150=O2151,C2150&amp;"/"&amp;C2151,C2150)</f>
        <v>MPL1384HP263</v>
      </c>
    </row>
    <row r="2151" customFormat="false" ht="13.2" hidden="false" customHeight="false" outlineLevel="0" collapsed="false">
      <c r="A2151" s="4" t="s">
        <v>212</v>
      </c>
      <c r="B2151" s="4" t="s">
        <v>4800</v>
      </c>
      <c r="C2151" s="4" t="s">
        <v>4801</v>
      </c>
      <c r="D2151" s="4" t="s">
        <v>4801</v>
      </c>
      <c r="E2151" s="4" t="s">
        <v>100</v>
      </c>
      <c r="F2151" s="0" t="n">
        <v>6</v>
      </c>
      <c r="G2151" s="0" t="s">
        <v>206</v>
      </c>
      <c r="H2151" s="4" t="s">
        <v>42</v>
      </c>
      <c r="I2151" s="0" t="s">
        <v>211</v>
      </c>
      <c r="J2151" s="0" t="s">
        <v>66</v>
      </c>
      <c r="K2151" s="0" t="s">
        <v>178</v>
      </c>
      <c r="L2151" s="0" t="n">
        <v>161</v>
      </c>
      <c r="M2151" s="4" t="s">
        <v>20</v>
      </c>
      <c r="O2151" s="0" t="str">
        <f aca="false">B2151&amp;F2151&amp;G2151&amp;H2151&amp;I2151&amp;J2151&amp;K2151&amp;L2151</f>
        <v>ASTRA CABRIOLET 1.6i 16V CLIM676.0M 58.85.56.7161</v>
      </c>
      <c r="P2151" s="0" t="str">
        <f aca="false">IF(O2151=O2152,C2151&amp;"/"&amp;C2152,C2151)</f>
        <v>MPL1375HE675</v>
      </c>
    </row>
    <row r="2152" customFormat="false" ht="13.2" hidden="false" customHeight="false" outlineLevel="0" collapsed="false">
      <c r="A2152" s="4" t="s">
        <v>212</v>
      </c>
      <c r="B2152" s="4" t="s">
        <v>4802</v>
      </c>
      <c r="C2152" s="4" t="s">
        <v>4803</v>
      </c>
      <c r="D2152" s="4" t="s">
        <v>4803</v>
      </c>
      <c r="E2152" s="4" t="s">
        <v>100</v>
      </c>
      <c r="F2152" s="0" t="n">
        <v>13</v>
      </c>
      <c r="G2152" s="0" t="s">
        <v>2632</v>
      </c>
      <c r="H2152" s="4" t="s">
        <v>42</v>
      </c>
      <c r="I2152" s="0" t="s">
        <v>202</v>
      </c>
      <c r="J2152" s="0" t="s">
        <v>420</v>
      </c>
      <c r="K2152" s="0" t="s">
        <v>340</v>
      </c>
      <c r="L2152" s="0" t="n">
        <v>214</v>
      </c>
      <c r="M2152" s="4" t="s">
        <v>20</v>
      </c>
      <c r="O2152" s="0" t="str">
        <f aca="false">B2152&amp;F2152&amp;G2152&amp;H2152&amp;I2152&amp;J2152&amp;K2152&amp;L2152</f>
        <v>ASTRA CABRIOLET 2.0L Turbo 16V CLIM13147.0M 512.56.88.9214</v>
      </c>
      <c r="P2152" s="0" t="str">
        <f aca="false">IF(O2152=O2153,C2152&amp;"/"&amp;C2153,C2152)</f>
        <v>MPL1875HA682</v>
      </c>
    </row>
    <row r="2153" customFormat="false" ht="13.2" hidden="false" customHeight="false" outlineLevel="0" collapsed="false">
      <c r="A2153" s="4" t="s">
        <v>212</v>
      </c>
      <c r="B2153" s="4" t="s">
        <v>4804</v>
      </c>
      <c r="C2153" s="4" t="s">
        <v>4805</v>
      </c>
      <c r="D2153" s="4" t="s">
        <v>4805</v>
      </c>
      <c r="E2153" s="4" t="s">
        <v>100</v>
      </c>
      <c r="F2153" s="0" t="n">
        <v>13</v>
      </c>
      <c r="G2153" s="0" t="s">
        <v>2632</v>
      </c>
      <c r="H2153" s="4" t="s">
        <v>42</v>
      </c>
      <c r="I2153" s="0" t="s">
        <v>202</v>
      </c>
      <c r="J2153" s="0" t="s">
        <v>420</v>
      </c>
      <c r="K2153" s="0" t="s">
        <v>340</v>
      </c>
      <c r="L2153" s="0" t="n">
        <v>214</v>
      </c>
      <c r="M2153" s="4" t="s">
        <v>20</v>
      </c>
      <c r="O2153" s="0" t="str">
        <f aca="false">B2153&amp;F2153&amp;G2153&amp;H2153&amp;I2153&amp;J2153&amp;K2153&amp;L2153</f>
        <v>ASTRA CABRIOLET 2.0L Turbo 16V CLIM PNEU 18"13147.0M 512.56.88.9214</v>
      </c>
      <c r="P2153" s="0" t="str">
        <f aca="false">IF(O2153=O2154,C2153&amp;"/"&amp;C2154,C2153)</f>
        <v>MPL1895H6033</v>
      </c>
    </row>
    <row r="2154" customFormat="false" ht="13.2" hidden="false" customHeight="false" outlineLevel="0" collapsed="false">
      <c r="A2154" s="4" t="s">
        <v>212</v>
      </c>
      <c r="B2154" s="4" t="s">
        <v>4806</v>
      </c>
      <c r="C2154" s="4" t="s">
        <v>4807</v>
      </c>
      <c r="D2154" s="4" t="s">
        <v>4807</v>
      </c>
      <c r="E2154" s="4" t="s">
        <v>100</v>
      </c>
      <c r="F2154" s="0" t="n">
        <v>10</v>
      </c>
      <c r="G2154" s="0" t="s">
        <v>1443</v>
      </c>
      <c r="H2154" s="4" t="s">
        <v>309</v>
      </c>
      <c r="I2154" s="0" t="s">
        <v>229</v>
      </c>
      <c r="J2154" s="0" t="s">
        <v>420</v>
      </c>
      <c r="K2154" s="0" t="s">
        <v>453</v>
      </c>
      <c r="L2154" s="0" t="n">
        <v>209</v>
      </c>
      <c r="M2154" s="4" t="s">
        <v>20</v>
      </c>
      <c r="O2154" s="0" t="str">
        <f aca="false">B2154&amp;F2154&amp;G2154&amp;H2154&amp;I2154&amp;J2154&amp;K2154&amp;L2154</f>
        <v>ASTRA CABRIOLET 2.2L 16V BVA CLIM10108.0A 412.06.88.7209</v>
      </c>
      <c r="P2154" s="0" t="str">
        <f aca="false">IF(O2154=O2155,C2154&amp;"/"&amp;C2155,C2154)</f>
        <v>MPL3675H0686</v>
      </c>
    </row>
    <row r="2155" customFormat="false" ht="13.2" hidden="false" customHeight="false" outlineLevel="0" collapsed="false">
      <c r="A2155" s="4" t="s">
        <v>212</v>
      </c>
      <c r="B2155" s="4" t="s">
        <v>4808</v>
      </c>
      <c r="C2155" s="4" t="s">
        <v>4809</v>
      </c>
      <c r="D2155" s="4" t="s">
        <v>4809</v>
      </c>
      <c r="E2155" s="4" t="s">
        <v>100</v>
      </c>
      <c r="F2155" s="0" t="n">
        <v>9</v>
      </c>
      <c r="G2155" s="0" t="s">
        <v>1443</v>
      </c>
      <c r="H2155" s="4" t="s">
        <v>42</v>
      </c>
      <c r="I2155" s="0" t="s">
        <v>401</v>
      </c>
      <c r="J2155" s="0" t="s">
        <v>131</v>
      </c>
      <c r="K2155" s="0" t="s">
        <v>331</v>
      </c>
      <c r="L2155" s="0" t="n">
        <v>197</v>
      </c>
      <c r="M2155" s="4" t="s">
        <v>20</v>
      </c>
      <c r="O2155" s="0" t="str">
        <f aca="false">B2155&amp;F2155&amp;G2155&amp;H2155&amp;I2155&amp;J2155&amp;K2155&amp;L2155</f>
        <v>ASTRA CABRIOLET 2.2L 16V CLIM9108.0M 511.86.18.2197</v>
      </c>
      <c r="P2155" s="0" t="str">
        <f aca="false">IF(O2155=O2156,C2155&amp;"/"&amp;C2156,C2155)</f>
        <v>MPL1675HS684</v>
      </c>
    </row>
    <row r="2156" customFormat="false" ht="13.2" hidden="false" customHeight="false" outlineLevel="0" collapsed="false">
      <c r="A2156" s="4" t="s">
        <v>212</v>
      </c>
      <c r="B2156" s="4" t="s">
        <v>4810</v>
      </c>
      <c r="C2156" s="4" t="s">
        <v>4811</v>
      </c>
      <c r="D2156" s="4" t="s">
        <v>4811</v>
      </c>
      <c r="E2156" s="4" t="s">
        <v>100</v>
      </c>
      <c r="F2156" s="0" t="n">
        <v>10</v>
      </c>
      <c r="G2156" s="0" t="s">
        <v>1443</v>
      </c>
      <c r="H2156" s="4" t="s">
        <v>42</v>
      </c>
      <c r="I2156" s="0" t="s">
        <v>319</v>
      </c>
      <c r="J2156" s="0" t="s">
        <v>393</v>
      </c>
      <c r="K2156" s="0" t="s">
        <v>453</v>
      </c>
      <c r="L2156" s="0" t="n">
        <v>209</v>
      </c>
      <c r="M2156" s="4" t="s">
        <v>20</v>
      </c>
      <c r="O2156" s="0" t="str">
        <f aca="false">B2156&amp;F2156&amp;G2156&amp;H2156&amp;I2156&amp;J2156&amp;K2156&amp;L2156</f>
        <v>ASTRA CABRIOLET 2.2L 16V CLIM PNEU 17"10108.0M 512.36.68.7209</v>
      </c>
      <c r="P2156" s="0" t="str">
        <f aca="false">IF(O2156=O2157,C2156&amp;"/"&amp;C2157,C2156)</f>
        <v>MPL1695HP035</v>
      </c>
    </row>
    <row r="2157" customFormat="false" ht="13.2" hidden="false" customHeight="false" outlineLevel="0" collapsed="false">
      <c r="A2157" s="4" t="s">
        <v>212</v>
      </c>
      <c r="B2157" s="4" t="s">
        <v>4812</v>
      </c>
      <c r="C2157" s="4" t="s">
        <v>4813</v>
      </c>
      <c r="D2157" s="4" t="s">
        <v>4813</v>
      </c>
      <c r="E2157" s="4" t="s">
        <v>100</v>
      </c>
      <c r="F2157" s="0" t="n">
        <v>8</v>
      </c>
      <c r="G2157" s="0" t="s">
        <v>304</v>
      </c>
      <c r="H2157" s="4" t="s">
        <v>42</v>
      </c>
      <c r="I2157" s="0" t="s">
        <v>650</v>
      </c>
      <c r="J2157" s="0" t="s">
        <v>108</v>
      </c>
      <c r="K2157" s="0" t="s">
        <v>245</v>
      </c>
      <c r="L2157" s="0" t="n">
        <v>182</v>
      </c>
      <c r="M2157" s="4" t="s">
        <v>20</v>
      </c>
      <c r="O2157" s="0" t="str">
        <f aca="false">B2157&amp;F2157&amp;G2157&amp;H2157&amp;I2157&amp;J2157&amp;K2157&amp;L2157</f>
        <v>ASTRA COUPE 1.8L 16V CLIM892.0M 510.85.87.6182</v>
      </c>
      <c r="P2157" s="0" t="str">
        <f aca="false">IF(O2157=O2158,C2157&amp;"/"&amp;C2158,C2157)</f>
        <v>MPL1571HQ700</v>
      </c>
    </row>
    <row r="2158" customFormat="false" ht="13.2" hidden="false" customHeight="false" outlineLevel="0" collapsed="false">
      <c r="A2158" s="4" t="s">
        <v>212</v>
      </c>
      <c r="B2158" s="4" t="s">
        <v>4814</v>
      </c>
      <c r="C2158" s="4" t="s">
        <v>4815</v>
      </c>
      <c r="D2158" s="4" t="s">
        <v>4815</v>
      </c>
      <c r="E2158" s="4" t="s">
        <v>100</v>
      </c>
      <c r="F2158" s="0" t="n">
        <v>13</v>
      </c>
      <c r="G2158" s="0" t="s">
        <v>2632</v>
      </c>
      <c r="H2158" s="4" t="s">
        <v>42</v>
      </c>
      <c r="I2158" s="0" t="s">
        <v>325</v>
      </c>
      <c r="J2158" s="0" t="s">
        <v>178</v>
      </c>
      <c r="K2158" s="0" t="s">
        <v>211</v>
      </c>
      <c r="L2158" s="0" t="n">
        <v>211</v>
      </c>
      <c r="M2158" s="4" t="s">
        <v>20</v>
      </c>
      <c r="O2158" s="0" t="str">
        <f aca="false">B2158&amp;F2158&amp;G2158&amp;H2158&amp;I2158&amp;J2158&amp;K2158&amp;L2158</f>
        <v>ASTRA COUPE 2.0L Turbo CLIM13147.0M 512.46.78.8211</v>
      </c>
      <c r="P2158" s="0" t="str">
        <f aca="false">IF(O2158=O2159,C2158&amp;"/"&amp;C2159,C2158)</f>
        <v>MPL1871HL701</v>
      </c>
    </row>
    <row r="2159" customFormat="false" ht="13.2" hidden="false" customHeight="false" outlineLevel="0" collapsed="false">
      <c r="A2159" s="4" t="s">
        <v>212</v>
      </c>
      <c r="B2159" s="4" t="s">
        <v>4816</v>
      </c>
      <c r="C2159" s="4" t="s">
        <v>4817</v>
      </c>
      <c r="D2159" s="4" t="s">
        <v>4817</v>
      </c>
      <c r="E2159" s="4" t="s">
        <v>100</v>
      </c>
      <c r="F2159" s="0" t="n">
        <v>13</v>
      </c>
      <c r="G2159" s="0" t="s">
        <v>2632</v>
      </c>
      <c r="H2159" s="4" t="s">
        <v>42</v>
      </c>
      <c r="I2159" s="0" t="s">
        <v>325</v>
      </c>
      <c r="J2159" s="0" t="s">
        <v>178</v>
      </c>
      <c r="K2159" s="0" t="s">
        <v>211</v>
      </c>
      <c r="L2159" s="0" t="n">
        <v>211</v>
      </c>
      <c r="M2159" s="4" t="s">
        <v>20</v>
      </c>
      <c r="O2159" s="0" t="str">
        <f aca="false">B2159&amp;F2159&amp;G2159&amp;H2159&amp;I2159&amp;J2159&amp;K2159&amp;L2159</f>
        <v>ASTRA COUPE 2.0L Turbo CLIM PNEU 18"13147.0M 512.46.78.8211</v>
      </c>
      <c r="P2159" s="0" t="str">
        <f aca="false">IF(O2159=O2160,C2159&amp;"/"&amp;C2160,C2159)</f>
        <v>MPL1891H5040</v>
      </c>
    </row>
    <row r="2160" customFormat="false" ht="13.2" hidden="false" customHeight="false" outlineLevel="0" collapsed="false">
      <c r="A2160" s="4" t="s">
        <v>212</v>
      </c>
      <c r="B2160" s="4" t="s">
        <v>4818</v>
      </c>
      <c r="C2160" s="4" t="s">
        <v>4819</v>
      </c>
      <c r="D2160" s="4" t="s">
        <v>4819</v>
      </c>
      <c r="E2160" s="4" t="s">
        <v>100</v>
      </c>
      <c r="F2160" s="0" t="n">
        <v>9</v>
      </c>
      <c r="G2160" s="0" t="s">
        <v>1443</v>
      </c>
      <c r="H2160" s="4" t="s">
        <v>309</v>
      </c>
      <c r="I2160" s="0" t="s">
        <v>199</v>
      </c>
      <c r="J2160" s="0" t="s">
        <v>178</v>
      </c>
      <c r="K2160" s="0" t="s">
        <v>310</v>
      </c>
      <c r="L2160" s="0" t="n">
        <v>206</v>
      </c>
      <c r="M2160" s="4" t="s">
        <v>20</v>
      </c>
      <c r="O2160" s="0" t="str">
        <f aca="false">B2160&amp;F2160&amp;G2160&amp;H2160&amp;I2160&amp;J2160&amp;K2160&amp;L2160</f>
        <v>ASTRA COUPE 2.2L 16V BVA CLIM9108.0A 411.96.78.6206</v>
      </c>
      <c r="P2160" s="0" t="str">
        <f aca="false">IF(O2160=O2161,C2160&amp;"/"&amp;C2161,C2160)</f>
        <v>MPL3671H9703</v>
      </c>
    </row>
    <row r="2161" customFormat="false" ht="13.2" hidden="false" customHeight="false" outlineLevel="0" collapsed="false">
      <c r="A2161" s="4" t="s">
        <v>212</v>
      </c>
      <c r="B2161" s="4" t="s">
        <v>4820</v>
      </c>
      <c r="C2161" s="4" t="s">
        <v>4821</v>
      </c>
      <c r="D2161" s="4" t="s">
        <v>4821</v>
      </c>
      <c r="E2161" s="4" t="s">
        <v>100</v>
      </c>
      <c r="F2161" s="0" t="n">
        <v>10</v>
      </c>
      <c r="G2161" s="0" t="s">
        <v>1443</v>
      </c>
      <c r="H2161" s="4" t="s">
        <v>309</v>
      </c>
      <c r="I2161" s="0" t="s">
        <v>325</v>
      </c>
      <c r="J2161" s="0" t="s">
        <v>315</v>
      </c>
      <c r="K2161" s="0" t="s">
        <v>252</v>
      </c>
      <c r="L2161" s="0" t="n">
        <v>219</v>
      </c>
      <c r="M2161" s="4" t="s">
        <v>20</v>
      </c>
      <c r="O2161" s="0" t="str">
        <f aca="false">B2161&amp;F2161&amp;G2161&amp;H2161&amp;I2161&amp;J2161&amp;K2161&amp;L2161</f>
        <v>ASTRA COUPE 2.2L 16V BVA CLIM PNEU 18"10108.0A 412.47.29.1219</v>
      </c>
      <c r="P2161" s="0" t="str">
        <f aca="false">IF(O2161=O2162,C2161&amp;"/"&amp;C2162,C2161)</f>
        <v>MPL3691HT042</v>
      </c>
    </row>
    <row r="2162" customFormat="false" ht="13.2" hidden="false" customHeight="false" outlineLevel="0" collapsed="false">
      <c r="A2162" s="4" t="s">
        <v>212</v>
      </c>
      <c r="B2162" s="4" t="s">
        <v>4822</v>
      </c>
      <c r="C2162" s="4" t="s">
        <v>4823</v>
      </c>
      <c r="D2162" s="4" t="s">
        <v>4823</v>
      </c>
      <c r="E2162" s="4" t="s">
        <v>100</v>
      </c>
      <c r="F2162" s="0" t="n">
        <v>9</v>
      </c>
      <c r="G2162" s="0" t="s">
        <v>1443</v>
      </c>
      <c r="H2162" s="4" t="s">
        <v>42</v>
      </c>
      <c r="I2162" s="0" t="s">
        <v>401</v>
      </c>
      <c r="J2162" s="0" t="s">
        <v>131</v>
      </c>
      <c r="K2162" s="0" t="s">
        <v>331</v>
      </c>
      <c r="L2162" s="0" t="n">
        <v>197</v>
      </c>
      <c r="M2162" s="4" t="s">
        <v>20</v>
      </c>
      <c r="O2162" s="0" t="str">
        <f aca="false">B2162&amp;F2162&amp;G2162&amp;H2162&amp;I2162&amp;J2162&amp;K2162&amp;L2162</f>
        <v>ASTRA COUPE 2.2L 16V CLIM9108.0M 511.86.18.2197</v>
      </c>
      <c r="P2162" s="0" t="str">
        <f aca="false">IF(O2162=O2163,C2162&amp;"/"&amp;C2163,C2162)</f>
        <v>MPL1671H2702</v>
      </c>
    </row>
    <row r="2163" customFormat="false" ht="13.2" hidden="false" customHeight="false" outlineLevel="0" collapsed="false">
      <c r="A2163" s="4" t="s">
        <v>212</v>
      </c>
      <c r="B2163" s="4" t="s">
        <v>4824</v>
      </c>
      <c r="C2163" s="4" t="s">
        <v>4825</v>
      </c>
      <c r="D2163" s="4" t="s">
        <v>4825</v>
      </c>
      <c r="E2163" s="4" t="s">
        <v>100</v>
      </c>
      <c r="F2163" s="0" t="n">
        <v>10</v>
      </c>
      <c r="G2163" s="0" t="s">
        <v>1443</v>
      </c>
      <c r="H2163" s="4" t="s">
        <v>42</v>
      </c>
      <c r="I2163" s="0" t="s">
        <v>319</v>
      </c>
      <c r="J2163" s="0" t="s">
        <v>393</v>
      </c>
      <c r="K2163" s="0" t="s">
        <v>453</v>
      </c>
      <c r="L2163" s="0" t="n">
        <v>209</v>
      </c>
      <c r="M2163" s="4" t="s">
        <v>20</v>
      </c>
      <c r="O2163" s="0" t="str">
        <f aca="false">B2163&amp;F2163&amp;G2163&amp;H2163&amp;I2163&amp;J2163&amp;K2163&amp;L2163</f>
        <v>ASTRA COUPE 2.2L 16V CLIM PNEU 18"10108.0M 512.36.68.7209</v>
      </c>
      <c r="P2163" s="0" t="str">
        <f aca="false">IF(O2163=O2164,C2163&amp;"/"&amp;C2164,C2163)</f>
        <v>MPL1691HM041</v>
      </c>
    </row>
    <row r="2164" customFormat="false" ht="13.2" hidden="false" customHeight="false" outlineLevel="0" collapsed="false">
      <c r="A2164" s="4" t="s">
        <v>212</v>
      </c>
      <c r="B2164" s="4" t="s">
        <v>4826</v>
      </c>
      <c r="C2164" s="4" t="s">
        <v>4827</v>
      </c>
      <c r="D2164" s="4" t="s">
        <v>4827</v>
      </c>
      <c r="E2164" s="4" t="s">
        <v>100</v>
      </c>
      <c r="F2164" s="0" t="n">
        <v>6</v>
      </c>
      <c r="G2164" s="0" t="s">
        <v>1815</v>
      </c>
      <c r="H2164" s="4" t="s">
        <v>42</v>
      </c>
      <c r="I2164" s="0" t="s">
        <v>349</v>
      </c>
      <c r="J2164" s="0" t="s">
        <v>113</v>
      </c>
      <c r="K2164" s="0" t="s">
        <v>236</v>
      </c>
      <c r="L2164" s="0" t="n">
        <v>177</v>
      </c>
      <c r="M2164" s="4" t="s">
        <v>20</v>
      </c>
      <c r="O2164" s="0" t="str">
        <f aca="false">B2164&amp;F2164&amp;G2164&amp;H2164&amp;I2164&amp;J2164&amp;K2164&amp;L2164</f>
        <v>COMBO 1.6L 8V664.0M 59.86.07.4177</v>
      </c>
      <c r="P2164" s="0" t="str">
        <f aca="false">IF(O2164=O2165,C2164&amp;"/"&amp;C2165,C2164)</f>
        <v>MPL1274GF944</v>
      </c>
    </row>
    <row r="2165" customFormat="false" ht="13.2" hidden="false" customHeight="false" outlineLevel="0" collapsed="false">
      <c r="A2165" s="4" t="s">
        <v>212</v>
      </c>
      <c r="B2165" s="4" t="s">
        <v>4828</v>
      </c>
      <c r="C2165" s="4" t="s">
        <v>4829</v>
      </c>
      <c r="D2165" s="4" t="s">
        <v>4829</v>
      </c>
      <c r="E2165" s="4" t="s">
        <v>100</v>
      </c>
      <c r="F2165" s="0" t="n">
        <v>6</v>
      </c>
      <c r="G2165" s="0" t="s">
        <v>1815</v>
      </c>
      <c r="H2165" s="4" t="s">
        <v>42</v>
      </c>
      <c r="I2165" s="0" t="s">
        <v>349</v>
      </c>
      <c r="J2165" s="0" t="s">
        <v>113</v>
      </c>
      <c r="K2165" s="0" t="s">
        <v>236</v>
      </c>
      <c r="L2165" s="0" t="n">
        <v>177</v>
      </c>
      <c r="M2165" s="4" t="s">
        <v>20</v>
      </c>
      <c r="O2165" s="0" t="str">
        <f aca="false">B2165&amp;F2165&amp;G2165&amp;H2165&amp;I2165&amp;J2165&amp;K2165&amp;L2165</f>
        <v>COMBO 1.6L 8V CLIM664.0M 59.86.07.4177</v>
      </c>
      <c r="P2165" s="0" t="str">
        <f aca="false">IF(O2165=O2166,C2165&amp;"/"&amp;C2166,C2165)</f>
        <v>MPL1274GG945</v>
      </c>
    </row>
    <row r="2166" customFormat="false" ht="13.2" hidden="false" customHeight="false" outlineLevel="0" collapsed="false">
      <c r="A2166" s="4" t="s">
        <v>212</v>
      </c>
      <c r="B2166" s="4" t="s">
        <v>4830</v>
      </c>
      <c r="C2166" s="4" t="s">
        <v>4831</v>
      </c>
      <c r="D2166" s="4" t="s">
        <v>4831</v>
      </c>
      <c r="E2166" s="4" t="s">
        <v>100</v>
      </c>
      <c r="F2166" s="0" t="n">
        <v>4</v>
      </c>
      <c r="G2166" s="0" t="s">
        <v>289</v>
      </c>
      <c r="H2166" s="4" t="s">
        <v>42</v>
      </c>
      <c r="I2166" s="0" t="s">
        <v>230</v>
      </c>
      <c r="J2166" s="0" t="s">
        <v>159</v>
      </c>
      <c r="K2166" s="0" t="s">
        <v>52</v>
      </c>
      <c r="L2166" s="0" t="n">
        <v>127</v>
      </c>
      <c r="M2166" s="4" t="s">
        <v>20</v>
      </c>
      <c r="O2166" s="0" t="str">
        <f aca="false">B2166&amp;F2166&amp;G2166&amp;H2166&amp;I2166&amp;J2166&amp;K2166&amp;L2166</f>
        <v>CORSA 3P 1.0i 12V444.0M 56.94.45.3127</v>
      </c>
      <c r="P2166" s="0" t="str">
        <f aca="false">IF(O2166=O2167,C2166&amp;"/"&amp;C2167,C2166)</f>
        <v>MPL1081FM614</v>
      </c>
    </row>
    <row r="2167" customFormat="false" ht="13.2" hidden="false" customHeight="false" outlineLevel="0" collapsed="false">
      <c r="A2167" s="4" t="s">
        <v>212</v>
      </c>
      <c r="B2167" s="4" t="s">
        <v>4832</v>
      </c>
      <c r="C2167" s="4" t="s">
        <v>4833</v>
      </c>
      <c r="D2167" s="4" t="s">
        <v>4833</v>
      </c>
      <c r="E2167" s="4" t="s">
        <v>100</v>
      </c>
      <c r="F2167" s="0" t="n">
        <v>4</v>
      </c>
      <c r="G2167" s="0" t="s">
        <v>289</v>
      </c>
      <c r="H2167" s="4" t="s">
        <v>42</v>
      </c>
      <c r="I2167" s="0" t="s">
        <v>230</v>
      </c>
      <c r="J2167" s="0" t="s">
        <v>159</v>
      </c>
      <c r="K2167" s="0" t="s">
        <v>52</v>
      </c>
      <c r="L2167" s="0" t="n">
        <v>127</v>
      </c>
      <c r="M2167" s="4" t="s">
        <v>20</v>
      </c>
      <c r="O2167" s="0" t="str">
        <f aca="false">B2167&amp;F2167&amp;G2167&amp;H2167&amp;I2167&amp;J2167&amp;K2167&amp;L2167</f>
        <v>CORSA 3P 1.0i 12V CLIM444.0M 56.94.45.3127</v>
      </c>
      <c r="P2167" s="0" t="str">
        <f aca="false">IF(O2167=O2168,C2167&amp;"/"&amp;C2168,C2167)</f>
        <v>MPL1081FN615</v>
      </c>
    </row>
    <row r="2168" customFormat="false" ht="13.2" hidden="false" customHeight="false" outlineLevel="0" collapsed="false">
      <c r="A2168" s="4" t="s">
        <v>212</v>
      </c>
      <c r="B2168" s="4" t="s">
        <v>4834</v>
      </c>
      <c r="C2168" s="4" t="s">
        <v>4835</v>
      </c>
      <c r="D2168" s="4" t="s">
        <v>4835</v>
      </c>
      <c r="E2168" s="4" t="s">
        <v>100</v>
      </c>
      <c r="F2168" s="0" t="n">
        <v>4</v>
      </c>
      <c r="G2168" s="0" t="s">
        <v>289</v>
      </c>
      <c r="H2168" s="4" t="s">
        <v>42</v>
      </c>
      <c r="I2168" s="0" t="s">
        <v>178</v>
      </c>
      <c r="J2168" s="0" t="s">
        <v>60</v>
      </c>
      <c r="K2168" s="0" t="s">
        <v>72</v>
      </c>
      <c r="L2168" s="0" t="n">
        <v>125</v>
      </c>
      <c r="M2168" s="4" t="s">
        <v>20</v>
      </c>
      <c r="O2168" s="0" t="str">
        <f aca="false">B2168&amp;F2168&amp;G2168&amp;H2168&amp;I2168&amp;J2168&amp;K2168&amp;L2168</f>
        <v>CORSA 3P 1.0i 12V EASY444.0M 56.74.35.2125</v>
      </c>
      <c r="P2168" s="0" t="str">
        <f aca="false">IF(O2168=O2169,C2168&amp;"/"&amp;C2169,C2168)</f>
        <v>MPL1081FQ618</v>
      </c>
    </row>
    <row r="2169" customFormat="false" ht="13.2" hidden="false" customHeight="false" outlineLevel="0" collapsed="false">
      <c r="A2169" s="4" t="s">
        <v>212</v>
      </c>
      <c r="B2169" s="4" t="s">
        <v>4836</v>
      </c>
      <c r="C2169" s="4" t="s">
        <v>4837</v>
      </c>
      <c r="D2169" s="4" t="s">
        <v>4837</v>
      </c>
      <c r="E2169" s="4" t="s">
        <v>100</v>
      </c>
      <c r="F2169" s="0" t="n">
        <v>4</v>
      </c>
      <c r="G2169" s="0" t="s">
        <v>289</v>
      </c>
      <c r="H2169" s="4" t="s">
        <v>42</v>
      </c>
      <c r="I2169" s="0" t="s">
        <v>178</v>
      </c>
      <c r="J2169" s="0" t="s">
        <v>60</v>
      </c>
      <c r="K2169" s="0" t="s">
        <v>72</v>
      </c>
      <c r="L2169" s="0" t="n">
        <v>125</v>
      </c>
      <c r="M2169" s="4" t="s">
        <v>20</v>
      </c>
      <c r="O2169" s="0" t="str">
        <f aca="false">B2169&amp;F2169&amp;G2169&amp;H2169&amp;I2169&amp;J2169&amp;K2169&amp;L2169</f>
        <v>CORSA 3P 1.0i 12V EASY CLIM444.0M 56.74.35.2125</v>
      </c>
      <c r="P2169" s="0" t="str">
        <f aca="false">IF(O2169=O2170,C2169&amp;"/"&amp;C2170,C2169)</f>
        <v>MPL1081FR619</v>
      </c>
    </row>
    <row r="2170" customFormat="false" ht="13.2" hidden="false" customHeight="false" outlineLevel="0" collapsed="false">
      <c r="A2170" s="4" t="s">
        <v>212</v>
      </c>
      <c r="B2170" s="4" t="s">
        <v>4838</v>
      </c>
      <c r="C2170" s="4" t="s">
        <v>4839</v>
      </c>
      <c r="D2170" s="4" t="s">
        <v>4839</v>
      </c>
      <c r="E2170" s="4" t="s">
        <v>100</v>
      </c>
      <c r="F2170" s="0" t="n">
        <v>5</v>
      </c>
      <c r="G2170" s="0" t="s">
        <v>78</v>
      </c>
      <c r="H2170" s="4" t="s">
        <v>42</v>
      </c>
      <c r="I2170" s="0" t="s">
        <v>330</v>
      </c>
      <c r="J2170" s="0" t="s">
        <v>103</v>
      </c>
      <c r="K2170" s="0" t="s">
        <v>131</v>
      </c>
      <c r="L2170" s="0" t="n">
        <v>146</v>
      </c>
      <c r="M2170" s="4" t="s">
        <v>20</v>
      </c>
      <c r="O2170" s="0" t="str">
        <f aca="false">B2170&amp;F2170&amp;G2170&amp;H2170&amp;I2170&amp;J2170&amp;K2170&amp;L2170</f>
        <v>CORSA 3P 1.2L 16V555.0M 58.05.06.1146</v>
      </c>
      <c r="P2170" s="0" t="str">
        <f aca="false">IF(O2170=O2171,C2170&amp;"/"&amp;C2171,C2170)</f>
        <v>MPL1171FF961</v>
      </c>
    </row>
    <row r="2171" customFormat="false" ht="13.2" hidden="false" customHeight="false" outlineLevel="0" collapsed="false">
      <c r="A2171" s="4" t="s">
        <v>212</v>
      </c>
      <c r="B2171" s="4" t="s">
        <v>4840</v>
      </c>
      <c r="C2171" s="4" t="s">
        <v>4841</v>
      </c>
      <c r="D2171" s="4" t="s">
        <v>4841</v>
      </c>
      <c r="E2171" s="4" t="s">
        <v>100</v>
      </c>
      <c r="F2171" s="0" t="n">
        <v>5</v>
      </c>
      <c r="G2171" s="0" t="s">
        <v>78</v>
      </c>
      <c r="H2171" s="4" t="s">
        <v>42</v>
      </c>
      <c r="I2171" s="0" t="s">
        <v>330</v>
      </c>
      <c r="J2171" s="0" t="s">
        <v>103</v>
      </c>
      <c r="K2171" s="0" t="s">
        <v>131</v>
      </c>
      <c r="L2171" s="0" t="n">
        <v>146</v>
      </c>
      <c r="M2171" s="4" t="s">
        <v>20</v>
      </c>
      <c r="O2171" s="0" t="str">
        <f aca="false">B2171&amp;F2171&amp;G2171&amp;H2171&amp;I2171&amp;J2171&amp;K2171&amp;L2171</f>
        <v>CORSA 3P 1.2L 16V CLIM555.0M 58.05.06.1146</v>
      </c>
      <c r="P2171" s="0" t="str">
        <f aca="false">IF(O2171=O2172,C2171&amp;"/"&amp;C2172,C2171)</f>
        <v>MPL1171FG962</v>
      </c>
    </row>
    <row r="2172" customFormat="false" ht="13.2" hidden="false" customHeight="false" outlineLevel="0" collapsed="false">
      <c r="A2172" s="4" t="s">
        <v>212</v>
      </c>
      <c r="B2172" s="4" t="s">
        <v>4842</v>
      </c>
      <c r="C2172" s="4" t="s">
        <v>4843</v>
      </c>
      <c r="D2172" s="4" t="s">
        <v>4843</v>
      </c>
      <c r="E2172" s="4" t="s">
        <v>100</v>
      </c>
      <c r="F2172" s="0" t="n">
        <v>5</v>
      </c>
      <c r="G2172" s="0" t="s">
        <v>78</v>
      </c>
      <c r="H2172" s="4" t="s">
        <v>42</v>
      </c>
      <c r="I2172" s="0" t="s">
        <v>174</v>
      </c>
      <c r="J2172" s="0" t="s">
        <v>103</v>
      </c>
      <c r="K2172" s="0" t="s">
        <v>113</v>
      </c>
      <c r="L2172" s="0" t="n">
        <v>144</v>
      </c>
      <c r="M2172" s="4" t="s">
        <v>20</v>
      </c>
      <c r="O2172" s="0" t="str">
        <f aca="false">B2172&amp;F2172&amp;G2172&amp;H2172&amp;I2172&amp;J2172&amp;K2172&amp;L2172</f>
        <v>CORSA 3P 1.2L 16V EASY555.0M 57.85.06.0144</v>
      </c>
      <c r="P2172" s="0" t="str">
        <f aca="false">IF(O2172=O2173,C2172&amp;"/"&amp;C2173,C2172)</f>
        <v>MPL1171FH963</v>
      </c>
    </row>
    <row r="2173" customFormat="false" ht="13.2" hidden="false" customHeight="false" outlineLevel="0" collapsed="false">
      <c r="A2173" s="4" t="s">
        <v>212</v>
      </c>
      <c r="B2173" s="4" t="s">
        <v>4844</v>
      </c>
      <c r="C2173" s="4" t="s">
        <v>4845</v>
      </c>
      <c r="D2173" s="4" t="s">
        <v>4845</v>
      </c>
      <c r="E2173" s="4" t="s">
        <v>100</v>
      </c>
      <c r="F2173" s="0" t="n">
        <v>5</v>
      </c>
      <c r="G2173" s="0" t="s">
        <v>78</v>
      </c>
      <c r="H2173" s="4" t="s">
        <v>42</v>
      </c>
      <c r="I2173" s="0" t="s">
        <v>174</v>
      </c>
      <c r="J2173" s="0" t="s">
        <v>103</v>
      </c>
      <c r="K2173" s="0" t="s">
        <v>113</v>
      </c>
      <c r="L2173" s="0" t="n">
        <v>144</v>
      </c>
      <c r="M2173" s="4" t="s">
        <v>20</v>
      </c>
      <c r="O2173" s="0" t="str">
        <f aca="false">B2173&amp;F2173&amp;G2173&amp;H2173&amp;I2173&amp;J2173&amp;K2173&amp;L2173</f>
        <v>CORSA 3P 1.2L 16V EASY CLIM555.0M 57.85.06.0144</v>
      </c>
      <c r="P2173" s="0" t="str">
        <f aca="false">IF(O2173=O2174,C2173&amp;"/"&amp;C2174,C2173)</f>
        <v>MPL1171FJ964</v>
      </c>
    </row>
    <row r="2174" customFormat="false" ht="13.2" hidden="false" customHeight="false" outlineLevel="0" collapsed="false">
      <c r="A2174" s="4" t="s">
        <v>212</v>
      </c>
      <c r="B2174" s="4" t="s">
        <v>4846</v>
      </c>
      <c r="C2174" s="4" t="s">
        <v>4847</v>
      </c>
      <c r="D2174" s="4" t="s">
        <v>4847</v>
      </c>
      <c r="E2174" s="4" t="s">
        <v>100</v>
      </c>
      <c r="F2174" s="0" t="n">
        <v>5</v>
      </c>
      <c r="G2174" s="0" t="s">
        <v>58</v>
      </c>
      <c r="H2174" s="4" t="s">
        <v>42</v>
      </c>
      <c r="I2174" s="0" t="s">
        <v>290</v>
      </c>
      <c r="J2174" s="0" t="s">
        <v>901</v>
      </c>
      <c r="K2174" s="0" t="s">
        <v>584</v>
      </c>
      <c r="L2174" s="0" t="n">
        <v>137</v>
      </c>
      <c r="M2174" s="4" t="s">
        <v>20</v>
      </c>
      <c r="O2174" s="0" t="str">
        <f aca="false">B2174&amp;F2174&amp;G2174&amp;H2174&amp;I2174&amp;J2174&amp;K2174&amp;L2174</f>
        <v>CORSA 3P 1.4i 16V BVA CLIM566.0M 57.74.55.7137</v>
      </c>
      <c r="P2174" s="0" t="str">
        <f aca="false">IF(O2174=O2175,C2174&amp;"/"&amp;C2175,C2174)</f>
        <v>MPL1281FZ643</v>
      </c>
    </row>
    <row r="2175" customFormat="false" ht="13.2" hidden="false" customHeight="false" outlineLevel="0" collapsed="false">
      <c r="A2175" s="4" t="s">
        <v>212</v>
      </c>
      <c r="B2175" s="4" t="s">
        <v>4848</v>
      </c>
      <c r="C2175" s="4" t="s">
        <v>4849</v>
      </c>
      <c r="D2175" s="4" t="s">
        <v>4849</v>
      </c>
      <c r="E2175" s="4" t="s">
        <v>100</v>
      </c>
      <c r="F2175" s="0" t="n">
        <v>5</v>
      </c>
      <c r="G2175" s="0" t="s">
        <v>58</v>
      </c>
      <c r="H2175" s="4" t="s">
        <v>42</v>
      </c>
      <c r="I2175" s="0" t="s">
        <v>248</v>
      </c>
      <c r="J2175" s="0" t="s">
        <v>114</v>
      </c>
      <c r="K2175" s="0" t="s">
        <v>154</v>
      </c>
      <c r="L2175" s="0" t="n">
        <v>142</v>
      </c>
      <c r="M2175" s="4" t="s">
        <v>20</v>
      </c>
      <c r="O2175" s="0" t="str">
        <f aca="false">B2175&amp;F2175&amp;G2175&amp;H2175&amp;I2175&amp;J2175&amp;K2175&amp;L2175</f>
        <v>CORSA 3P 1.4i 16V CLIM566.0M 57.94.75.9142</v>
      </c>
      <c r="P2175" s="0" t="str">
        <f aca="false">IF(O2175=O2176,C2175&amp;"/"&amp;C2176,C2175)</f>
        <v>MPL1281FT637</v>
      </c>
    </row>
    <row r="2176" customFormat="false" ht="13.2" hidden="false" customHeight="false" outlineLevel="0" collapsed="false">
      <c r="A2176" s="4" t="s">
        <v>212</v>
      </c>
      <c r="B2176" s="4" t="s">
        <v>4850</v>
      </c>
      <c r="C2176" s="4" t="s">
        <v>4851</v>
      </c>
      <c r="D2176" s="4" t="s">
        <v>4851</v>
      </c>
      <c r="E2176" s="4" t="s">
        <v>100</v>
      </c>
      <c r="F2176" s="0" t="n">
        <v>8</v>
      </c>
      <c r="G2176" s="0" t="s">
        <v>304</v>
      </c>
      <c r="H2176" s="4" t="s">
        <v>42</v>
      </c>
      <c r="I2176" s="0" t="s">
        <v>650</v>
      </c>
      <c r="J2176" s="0" t="s">
        <v>587</v>
      </c>
      <c r="K2176" s="0" t="s">
        <v>207</v>
      </c>
      <c r="L2176" s="0" t="n">
        <v>179</v>
      </c>
      <c r="M2176" s="4" t="s">
        <v>20</v>
      </c>
      <c r="O2176" s="0" t="str">
        <f aca="false">B2176&amp;F2176&amp;G2176&amp;H2176&amp;I2176&amp;J2176&amp;K2176&amp;L2176</f>
        <v>CORSA 3P 1.8L 16V CLIM892.0M 510.85.67.5179</v>
      </c>
      <c r="P2176" s="0" t="str">
        <f aca="false">IF(O2176=O2177,C2176&amp;"/"&amp;C2177,C2176)</f>
        <v>MPL1571FE956</v>
      </c>
    </row>
    <row r="2177" customFormat="false" ht="13.2" hidden="false" customHeight="false" outlineLevel="0" collapsed="false">
      <c r="A2177" s="4" t="s">
        <v>212</v>
      </c>
      <c r="B2177" s="4" t="s">
        <v>4852</v>
      </c>
      <c r="C2177" s="4" t="s">
        <v>4853</v>
      </c>
      <c r="D2177" s="4" t="s">
        <v>4853</v>
      </c>
      <c r="E2177" s="4" t="s">
        <v>100</v>
      </c>
      <c r="F2177" s="0" t="n">
        <v>4</v>
      </c>
      <c r="G2177" s="0" t="s">
        <v>289</v>
      </c>
      <c r="H2177" s="4" t="s">
        <v>42</v>
      </c>
      <c r="I2177" s="0" t="s">
        <v>230</v>
      </c>
      <c r="J2177" s="0" t="s">
        <v>159</v>
      </c>
      <c r="K2177" s="0" t="s">
        <v>52</v>
      </c>
      <c r="L2177" s="0" t="n">
        <v>127</v>
      </c>
      <c r="M2177" s="4" t="s">
        <v>20</v>
      </c>
      <c r="O2177" s="0" t="str">
        <f aca="false">B2177&amp;F2177&amp;G2177&amp;H2177&amp;I2177&amp;J2177&amp;K2177&amp;L2177</f>
        <v>CORSA 5P 1.0i 12V444.0M 56.94.45.3127</v>
      </c>
      <c r="P2177" s="0" t="str">
        <f aca="false">IF(O2177=O2178,C2177&amp;"/"&amp;C2178,C2177)</f>
        <v>MPL1082F5667</v>
      </c>
    </row>
    <row r="2178" customFormat="false" ht="13.2" hidden="false" customHeight="false" outlineLevel="0" collapsed="false">
      <c r="A2178" s="4" t="s">
        <v>212</v>
      </c>
      <c r="B2178" s="4" t="s">
        <v>4854</v>
      </c>
      <c r="C2178" s="4" t="s">
        <v>4855</v>
      </c>
      <c r="D2178" s="4" t="s">
        <v>4855</v>
      </c>
      <c r="E2178" s="4" t="s">
        <v>100</v>
      </c>
      <c r="F2178" s="0" t="n">
        <v>4</v>
      </c>
      <c r="G2178" s="0" t="s">
        <v>289</v>
      </c>
      <c r="H2178" s="4" t="s">
        <v>42</v>
      </c>
      <c r="I2178" s="0" t="s">
        <v>230</v>
      </c>
      <c r="J2178" s="0" t="s">
        <v>159</v>
      </c>
      <c r="K2178" s="0" t="s">
        <v>52</v>
      </c>
      <c r="L2178" s="0" t="n">
        <v>127</v>
      </c>
      <c r="M2178" s="4" t="s">
        <v>20</v>
      </c>
      <c r="O2178" s="0" t="str">
        <f aca="false">B2178&amp;F2178&amp;G2178&amp;H2178&amp;I2178&amp;J2178&amp;K2178&amp;L2178</f>
        <v>CORSA 5P 1.0i 12V CLIM444.0M 56.94.45.3127</v>
      </c>
      <c r="P2178" s="0" t="str">
        <f aca="false">IF(O2178=O2179,C2178&amp;"/"&amp;C2179,C2178)</f>
        <v>MPL1082F6668</v>
      </c>
    </row>
    <row r="2179" customFormat="false" ht="13.2" hidden="false" customHeight="false" outlineLevel="0" collapsed="false">
      <c r="A2179" s="4" t="s">
        <v>212</v>
      </c>
      <c r="B2179" s="4" t="s">
        <v>4856</v>
      </c>
      <c r="C2179" s="4" t="s">
        <v>4857</v>
      </c>
      <c r="D2179" s="4" t="s">
        <v>4857</v>
      </c>
      <c r="E2179" s="4" t="s">
        <v>100</v>
      </c>
      <c r="F2179" s="0" t="n">
        <v>4</v>
      </c>
      <c r="G2179" s="0" t="s">
        <v>289</v>
      </c>
      <c r="H2179" s="4" t="s">
        <v>42</v>
      </c>
      <c r="I2179" s="0" t="s">
        <v>178</v>
      </c>
      <c r="J2179" s="0" t="s">
        <v>60</v>
      </c>
      <c r="K2179" s="0" t="s">
        <v>72</v>
      </c>
      <c r="L2179" s="0" t="n">
        <v>125</v>
      </c>
      <c r="M2179" s="4" t="s">
        <v>20</v>
      </c>
      <c r="O2179" s="0" t="str">
        <f aca="false">B2179&amp;F2179&amp;G2179&amp;H2179&amp;I2179&amp;J2179&amp;K2179&amp;L2179</f>
        <v>CORSA 5P 1.0i 12V EASY444.0M 56.74.35.2125</v>
      </c>
      <c r="P2179" s="0" t="str">
        <f aca="false">IF(O2179=O2180,C2179&amp;"/"&amp;C2180,C2179)</f>
        <v>MPL1082F9671</v>
      </c>
    </row>
    <row r="2180" customFormat="false" ht="13.2" hidden="false" customHeight="false" outlineLevel="0" collapsed="false">
      <c r="A2180" s="4" t="s">
        <v>212</v>
      </c>
      <c r="B2180" s="4" t="s">
        <v>4858</v>
      </c>
      <c r="C2180" s="4" t="s">
        <v>4859</v>
      </c>
      <c r="D2180" s="4" t="s">
        <v>4859</v>
      </c>
      <c r="E2180" s="4" t="s">
        <v>100</v>
      </c>
      <c r="F2180" s="0" t="n">
        <v>4</v>
      </c>
      <c r="G2180" s="0" t="s">
        <v>289</v>
      </c>
      <c r="H2180" s="4" t="s">
        <v>42</v>
      </c>
      <c r="I2180" s="0" t="s">
        <v>178</v>
      </c>
      <c r="J2180" s="0" t="s">
        <v>60</v>
      </c>
      <c r="K2180" s="0" t="s">
        <v>72</v>
      </c>
      <c r="L2180" s="0" t="n">
        <v>125</v>
      </c>
      <c r="M2180" s="4" t="s">
        <v>20</v>
      </c>
      <c r="O2180" s="0" t="str">
        <f aca="false">B2180&amp;F2180&amp;G2180&amp;H2180&amp;I2180&amp;J2180&amp;K2180&amp;L2180</f>
        <v>CORSA 5P 1.0i 12V EASY CLIM444.0M 56.74.35.2125</v>
      </c>
      <c r="P2180" s="0" t="str">
        <f aca="false">IF(O2180=O2181,C2180&amp;"/"&amp;C2181,C2180)</f>
        <v>MPL1082FA672</v>
      </c>
    </row>
    <row r="2181" customFormat="false" ht="13.2" hidden="false" customHeight="false" outlineLevel="0" collapsed="false">
      <c r="A2181" s="4" t="s">
        <v>212</v>
      </c>
      <c r="B2181" s="4" t="s">
        <v>4860</v>
      </c>
      <c r="C2181" s="4" t="s">
        <v>4861</v>
      </c>
      <c r="D2181" s="4" t="s">
        <v>4861</v>
      </c>
      <c r="E2181" s="4" t="s">
        <v>100</v>
      </c>
      <c r="F2181" s="0" t="n">
        <v>5</v>
      </c>
      <c r="G2181" s="0" t="s">
        <v>78</v>
      </c>
      <c r="H2181" s="4" t="s">
        <v>42</v>
      </c>
      <c r="I2181" s="0" t="s">
        <v>330</v>
      </c>
      <c r="J2181" s="0" t="s">
        <v>103</v>
      </c>
      <c r="K2181" s="0" t="s">
        <v>131</v>
      </c>
      <c r="L2181" s="0" t="n">
        <v>146</v>
      </c>
      <c r="M2181" s="4" t="s">
        <v>20</v>
      </c>
      <c r="O2181" s="0" t="str">
        <f aca="false">B2181&amp;F2181&amp;G2181&amp;H2181&amp;I2181&amp;J2181&amp;K2181&amp;L2181</f>
        <v>CORSA 5P 1.2L 16V555.0M 58.05.06.1146</v>
      </c>
      <c r="P2181" s="0" t="str">
        <f aca="false">IF(O2181=O2182,C2181&amp;"/"&amp;C2182,C2181)</f>
        <v>MPL1172FL990</v>
      </c>
    </row>
    <row r="2182" customFormat="false" ht="13.2" hidden="false" customHeight="false" outlineLevel="0" collapsed="false">
      <c r="A2182" s="4" t="s">
        <v>212</v>
      </c>
      <c r="B2182" s="4" t="s">
        <v>4862</v>
      </c>
      <c r="C2182" s="4" t="s">
        <v>4863</v>
      </c>
      <c r="D2182" s="4" t="s">
        <v>4863</v>
      </c>
      <c r="E2182" s="4" t="s">
        <v>100</v>
      </c>
      <c r="F2182" s="0" t="n">
        <v>5</v>
      </c>
      <c r="G2182" s="0" t="s">
        <v>78</v>
      </c>
      <c r="H2182" s="4" t="s">
        <v>42</v>
      </c>
      <c r="I2182" s="0" t="s">
        <v>330</v>
      </c>
      <c r="J2182" s="0" t="s">
        <v>103</v>
      </c>
      <c r="K2182" s="0" t="s">
        <v>131</v>
      </c>
      <c r="L2182" s="0" t="n">
        <v>146</v>
      </c>
      <c r="M2182" s="4" t="s">
        <v>20</v>
      </c>
      <c r="O2182" s="0" t="str">
        <f aca="false">B2182&amp;F2182&amp;G2182&amp;H2182&amp;I2182&amp;J2182&amp;K2182&amp;L2182</f>
        <v>CORSA 5P 1.2L 16V CLIM555.0M 58.05.06.1146</v>
      </c>
      <c r="P2182" s="0" t="str">
        <f aca="false">IF(O2182=O2183,C2182&amp;"/"&amp;C2183,C2182)</f>
        <v>MPL1172FM991</v>
      </c>
    </row>
    <row r="2183" customFormat="false" ht="13.2" hidden="false" customHeight="false" outlineLevel="0" collapsed="false">
      <c r="A2183" s="4" t="s">
        <v>212</v>
      </c>
      <c r="B2183" s="4" t="s">
        <v>4864</v>
      </c>
      <c r="C2183" s="4" t="s">
        <v>4865</v>
      </c>
      <c r="D2183" s="4" t="s">
        <v>4865</v>
      </c>
      <c r="E2183" s="4" t="s">
        <v>100</v>
      </c>
      <c r="F2183" s="0" t="n">
        <v>5</v>
      </c>
      <c r="G2183" s="0" t="s">
        <v>78</v>
      </c>
      <c r="H2183" s="4" t="s">
        <v>42</v>
      </c>
      <c r="I2183" s="0" t="s">
        <v>174</v>
      </c>
      <c r="J2183" s="0" t="s">
        <v>103</v>
      </c>
      <c r="K2183" s="0" t="s">
        <v>113</v>
      </c>
      <c r="L2183" s="0" t="n">
        <v>144</v>
      </c>
      <c r="M2183" s="4" t="s">
        <v>20</v>
      </c>
      <c r="O2183" s="0" t="str">
        <f aca="false">B2183&amp;F2183&amp;G2183&amp;H2183&amp;I2183&amp;J2183&amp;K2183&amp;L2183</f>
        <v>CORSA 5P 1.2L 16V EASY555.0M 57.85.06.0144</v>
      </c>
      <c r="P2183" s="0" t="str">
        <f aca="false">IF(O2183=O2184,C2183&amp;"/"&amp;C2184,C2183)</f>
        <v>MPL1172FP994</v>
      </c>
    </row>
    <row r="2184" customFormat="false" ht="13.2" hidden="false" customHeight="false" outlineLevel="0" collapsed="false">
      <c r="A2184" s="4" t="s">
        <v>212</v>
      </c>
      <c r="B2184" s="4" t="s">
        <v>4866</v>
      </c>
      <c r="C2184" s="4" t="s">
        <v>4867</v>
      </c>
      <c r="D2184" s="4" t="s">
        <v>4867</v>
      </c>
      <c r="E2184" s="4" t="s">
        <v>100</v>
      </c>
      <c r="F2184" s="0" t="n">
        <v>5</v>
      </c>
      <c r="G2184" s="0" t="s">
        <v>78</v>
      </c>
      <c r="H2184" s="4" t="s">
        <v>42</v>
      </c>
      <c r="I2184" s="0" t="s">
        <v>174</v>
      </c>
      <c r="J2184" s="0" t="s">
        <v>103</v>
      </c>
      <c r="K2184" s="0" t="s">
        <v>113</v>
      </c>
      <c r="L2184" s="0" t="n">
        <v>144</v>
      </c>
      <c r="M2184" s="4" t="s">
        <v>20</v>
      </c>
      <c r="O2184" s="0" t="str">
        <f aca="false">B2184&amp;F2184&amp;G2184&amp;H2184&amp;I2184&amp;J2184&amp;K2184&amp;L2184</f>
        <v>CORSA 5P 1.2L 16V EASY CLIM555.0M 57.85.06.0144</v>
      </c>
      <c r="P2184" s="0" t="str">
        <f aca="false">IF(O2184=O2185,C2184&amp;"/"&amp;C2185,C2184)</f>
        <v>MPL1172FQ995</v>
      </c>
    </row>
    <row r="2185" customFormat="false" ht="13.2" hidden="false" customHeight="false" outlineLevel="0" collapsed="false">
      <c r="A2185" s="4" t="s">
        <v>212</v>
      </c>
      <c r="B2185" s="4" t="s">
        <v>4868</v>
      </c>
      <c r="C2185" s="4" t="s">
        <v>4869</v>
      </c>
      <c r="D2185" s="4" t="s">
        <v>4869</v>
      </c>
      <c r="E2185" s="4" t="s">
        <v>100</v>
      </c>
      <c r="F2185" s="0" t="n">
        <v>5</v>
      </c>
      <c r="G2185" s="0" t="s">
        <v>58</v>
      </c>
      <c r="H2185" s="4" t="s">
        <v>42</v>
      </c>
      <c r="I2185" s="0" t="s">
        <v>290</v>
      </c>
      <c r="J2185" s="0" t="s">
        <v>901</v>
      </c>
      <c r="K2185" s="0" t="s">
        <v>584</v>
      </c>
      <c r="L2185" s="0" t="n">
        <v>137</v>
      </c>
      <c r="M2185" s="4" t="s">
        <v>20</v>
      </c>
      <c r="O2185" s="0" t="str">
        <f aca="false">B2185&amp;F2185&amp;G2185&amp;H2185&amp;I2185&amp;J2185&amp;K2185&amp;L2185</f>
        <v>CORSA 5P 1.4i 16V BVA CLIM566.0M 57.74.55.7137</v>
      </c>
      <c r="P2185" s="0" t="str">
        <f aca="false">IF(O2185=O2186,C2185&amp;"/"&amp;C2186,C2185)</f>
        <v>MPL1282FR694</v>
      </c>
    </row>
    <row r="2186" customFormat="false" ht="13.2" hidden="false" customHeight="false" outlineLevel="0" collapsed="false">
      <c r="A2186" s="4" t="s">
        <v>212</v>
      </c>
      <c r="B2186" s="4" t="s">
        <v>4870</v>
      </c>
      <c r="C2186" s="4" t="s">
        <v>4871</v>
      </c>
      <c r="D2186" s="4" t="s">
        <v>4871</v>
      </c>
      <c r="E2186" s="4" t="s">
        <v>100</v>
      </c>
      <c r="F2186" s="0" t="n">
        <v>5</v>
      </c>
      <c r="G2186" s="0" t="s">
        <v>58</v>
      </c>
      <c r="H2186" s="4" t="s">
        <v>42</v>
      </c>
      <c r="I2186" s="0" t="s">
        <v>248</v>
      </c>
      <c r="J2186" s="0" t="s">
        <v>114</v>
      </c>
      <c r="K2186" s="0" t="s">
        <v>154</v>
      </c>
      <c r="L2186" s="0" t="n">
        <v>142</v>
      </c>
      <c r="M2186" s="4" t="s">
        <v>20</v>
      </c>
      <c r="O2186" s="0" t="str">
        <f aca="false">B2186&amp;F2186&amp;G2186&amp;H2186&amp;I2186&amp;J2186&amp;K2186&amp;L2186</f>
        <v>CORSA 5P 1.4i 16V CLIM566.0M 57.94.75.9142</v>
      </c>
      <c r="P2186" s="0" t="str">
        <f aca="false">IF(O2186=O2187,C2186&amp;"/"&amp;C2187,C2186)</f>
        <v>MPL1282FL688</v>
      </c>
    </row>
    <row r="2187" customFormat="false" ht="13.2" hidden="false" customHeight="false" outlineLevel="0" collapsed="false">
      <c r="A2187" s="4" t="s">
        <v>212</v>
      </c>
      <c r="B2187" s="4" t="s">
        <v>4872</v>
      </c>
      <c r="C2187" s="4" t="s">
        <v>4873</v>
      </c>
      <c r="D2187" s="4" t="s">
        <v>4873</v>
      </c>
      <c r="E2187" s="4" t="s">
        <v>100</v>
      </c>
      <c r="F2187" s="0" t="n">
        <v>8</v>
      </c>
      <c r="G2187" s="0" t="s">
        <v>304</v>
      </c>
      <c r="H2187" s="4" t="s">
        <v>42</v>
      </c>
      <c r="I2187" s="0" t="s">
        <v>650</v>
      </c>
      <c r="J2187" s="0" t="s">
        <v>587</v>
      </c>
      <c r="K2187" s="0" t="s">
        <v>207</v>
      </c>
      <c r="L2187" s="0" t="n">
        <v>179</v>
      </c>
      <c r="M2187" s="4" t="s">
        <v>20</v>
      </c>
      <c r="O2187" s="0" t="str">
        <f aca="false">B2187&amp;F2187&amp;G2187&amp;H2187&amp;I2187&amp;J2187&amp;K2187&amp;L2187</f>
        <v>CORSA 5P 1.8L 16V CLIM892.0M 510.85.67.5179</v>
      </c>
      <c r="P2187" s="0" t="str">
        <f aca="false">IF(O2187=O2188,C2187&amp;"/"&amp;C2188,C2187)</f>
        <v>MPL1572FJ983</v>
      </c>
    </row>
    <row r="2188" customFormat="false" ht="13.2" hidden="false" customHeight="false" outlineLevel="0" collapsed="false">
      <c r="A2188" s="4" t="s">
        <v>212</v>
      </c>
      <c r="B2188" s="4" t="s">
        <v>4874</v>
      </c>
      <c r="C2188" s="4" t="s">
        <v>4875</v>
      </c>
      <c r="D2188" s="4" t="s">
        <v>4875</v>
      </c>
      <c r="E2188" s="4" t="s">
        <v>100</v>
      </c>
      <c r="F2188" s="0" t="n">
        <v>15</v>
      </c>
      <c r="G2188" s="0" t="s">
        <v>4876</v>
      </c>
      <c r="H2188" s="4" t="s">
        <v>42</v>
      </c>
      <c r="I2188" s="0" t="s">
        <v>426</v>
      </c>
      <c r="J2188" s="0" t="s">
        <v>255</v>
      </c>
      <c r="K2188" s="0" t="s">
        <v>275</v>
      </c>
      <c r="L2188" s="0" t="n">
        <v>312</v>
      </c>
      <c r="M2188" s="4" t="s">
        <v>20</v>
      </c>
      <c r="O2188" s="0" t="str">
        <f aca="false">B2188&amp;F2188&amp;G2188&amp;H2188&amp;I2188&amp;J2188&amp;K2188&amp;L2188</f>
        <v>FRONTERA COURT 3.2L V6 24V15151.0M 517.810.213.0312</v>
      </c>
      <c r="P2188" s="0" t="str">
        <f aca="false">IF(O2188=O2189,C2188&amp;"/"&amp;C2189,C2188)</f>
        <v>MPL2964CP425</v>
      </c>
    </row>
    <row r="2189" customFormat="false" ht="13.2" hidden="false" customHeight="false" outlineLevel="0" collapsed="false">
      <c r="A2189" s="4" t="s">
        <v>212</v>
      </c>
      <c r="B2189" s="4" t="s">
        <v>4877</v>
      </c>
      <c r="C2189" s="4" t="s">
        <v>4878</v>
      </c>
      <c r="D2189" s="4" t="s">
        <v>4878</v>
      </c>
      <c r="E2189" s="4" t="s">
        <v>100</v>
      </c>
      <c r="F2189" s="0" t="n">
        <v>15</v>
      </c>
      <c r="G2189" s="0" t="s">
        <v>4876</v>
      </c>
      <c r="H2189" s="4" t="s">
        <v>42</v>
      </c>
      <c r="I2189" s="0" t="s">
        <v>282</v>
      </c>
      <c r="J2189" s="0" t="s">
        <v>216</v>
      </c>
      <c r="K2189" s="0" t="s">
        <v>185</v>
      </c>
      <c r="L2189" s="0" t="n">
        <v>316</v>
      </c>
      <c r="M2189" s="4" t="s">
        <v>20</v>
      </c>
      <c r="O2189" s="0" t="str">
        <f aca="false">B2189&amp;F2189&amp;G2189&amp;H2189&amp;I2189&amp;J2189&amp;K2189&amp;L2189</f>
        <v>FRONTERA LONG 3.2L V6 24V15151.0M 518.010.513.2316</v>
      </c>
      <c r="P2189" s="0" t="str">
        <f aca="false">IF(O2189=O2190,C2189&amp;"/"&amp;C2190,C2189)</f>
        <v>MPL2964CG417</v>
      </c>
    </row>
    <row r="2190" customFormat="false" ht="13.2" hidden="false" customHeight="false" outlineLevel="0" collapsed="false">
      <c r="A2190" s="4" t="s">
        <v>212</v>
      </c>
      <c r="B2190" s="4" t="s">
        <v>4879</v>
      </c>
      <c r="C2190" s="4" t="s">
        <v>4880</v>
      </c>
      <c r="D2190" s="4" t="s">
        <v>4880</v>
      </c>
      <c r="E2190" s="4" t="s">
        <v>100</v>
      </c>
      <c r="F2190" s="0" t="n">
        <v>16</v>
      </c>
      <c r="G2190" s="0" t="s">
        <v>4876</v>
      </c>
      <c r="H2190" s="4" t="s">
        <v>309</v>
      </c>
      <c r="I2190" s="0" t="s">
        <v>1419</v>
      </c>
      <c r="J2190" s="0" t="s">
        <v>274</v>
      </c>
      <c r="K2190" s="0" t="s">
        <v>271</v>
      </c>
      <c r="L2190" s="0" t="n">
        <v>344</v>
      </c>
      <c r="M2190" s="4" t="s">
        <v>20</v>
      </c>
      <c r="O2190" s="0" t="str">
        <f aca="false">B2190&amp;F2190&amp;G2190&amp;H2190&amp;I2190&amp;J2190&amp;K2190&amp;L2190</f>
        <v>FRONTERA LONG 3.2L V6 24V BVA16151.0A 419.811.214.3344</v>
      </c>
      <c r="P2190" s="0" t="str">
        <f aca="false">IF(O2190=O2191,C2190&amp;"/"&amp;C2191,C2190)</f>
        <v>MPL4964CN418</v>
      </c>
    </row>
    <row r="2191" customFormat="false" ht="13.2" hidden="false" customHeight="false" outlineLevel="0" collapsed="false">
      <c r="A2191" s="4" t="s">
        <v>212</v>
      </c>
      <c r="B2191" s="4" t="s">
        <v>4881</v>
      </c>
      <c r="C2191" s="4" t="s">
        <v>4882</v>
      </c>
      <c r="D2191" s="4" t="s">
        <v>4882</v>
      </c>
      <c r="E2191" s="4" t="s">
        <v>100</v>
      </c>
      <c r="F2191" s="0" t="n">
        <v>7</v>
      </c>
      <c r="G2191" s="0" t="s">
        <v>71</v>
      </c>
      <c r="H2191" s="4" t="s">
        <v>42</v>
      </c>
      <c r="I2191" s="0" t="s">
        <v>506</v>
      </c>
      <c r="J2191" s="0" t="s">
        <v>131</v>
      </c>
      <c r="K2191" s="0" t="s">
        <v>207</v>
      </c>
      <c r="L2191" s="0" t="n">
        <v>179</v>
      </c>
      <c r="M2191" s="4" t="s">
        <v>20</v>
      </c>
      <c r="O2191" s="0" t="str">
        <f aca="false">B2191&amp;F2191&amp;G2191&amp;H2191&amp;I2191&amp;J2191&amp;K2191&amp;L2191</f>
        <v>MERIVA 1.6L 16V774.0M 59.96.17.5179</v>
      </c>
      <c r="P2191" s="0" t="str">
        <f aca="false">IF(O2191=O2192,C2191&amp;"/"&amp;C2192,C2191)</f>
        <v>MPL1376RJ668</v>
      </c>
    </row>
    <row r="2192" customFormat="false" ht="13.2" hidden="false" customHeight="false" outlineLevel="0" collapsed="false">
      <c r="A2192" s="4" t="s">
        <v>212</v>
      </c>
      <c r="B2192" s="4" t="s">
        <v>4883</v>
      </c>
      <c r="C2192" s="4" t="s">
        <v>4884</v>
      </c>
      <c r="D2192" s="4" t="s">
        <v>4885</v>
      </c>
      <c r="E2192" s="4" t="s">
        <v>100</v>
      </c>
      <c r="F2192" s="0" t="n">
        <v>7</v>
      </c>
      <c r="G2192" s="0" t="s">
        <v>71</v>
      </c>
      <c r="H2192" s="4" t="s">
        <v>42</v>
      </c>
      <c r="I2192" s="0" t="s">
        <v>506</v>
      </c>
      <c r="J2192" s="0" t="s">
        <v>131</v>
      </c>
      <c r="K2192" s="0" t="s">
        <v>207</v>
      </c>
      <c r="L2192" s="0" t="n">
        <v>179</v>
      </c>
      <c r="M2192" s="4" t="s">
        <v>20</v>
      </c>
      <c r="O2192" s="0" t="str">
        <f aca="false">B2192&amp;F2192&amp;G2192&amp;H2192&amp;I2192&amp;J2192&amp;K2192&amp;L2192</f>
        <v>MERIVA 1.6L 16V CLIM774.0M 59.96.17.5179</v>
      </c>
      <c r="P2192" s="0" t="e">
        <f aca="false">IF(O2192=#REF!,C2192&amp;"/"&amp;#REF!,C2192)</f>
        <v>#REF!</v>
      </c>
    </row>
    <row r="2193" customFormat="false" ht="13.2" hidden="false" customHeight="false" outlineLevel="0" collapsed="false">
      <c r="A2193" s="4" t="s">
        <v>212</v>
      </c>
      <c r="B2193" s="4" t="s">
        <v>4886</v>
      </c>
      <c r="C2193" s="4" t="s">
        <v>4887</v>
      </c>
      <c r="D2193" s="4" t="s">
        <v>4887</v>
      </c>
      <c r="E2193" s="4" t="s">
        <v>100</v>
      </c>
      <c r="F2193" s="0" t="n">
        <v>7</v>
      </c>
      <c r="G2193" s="0" t="s">
        <v>71</v>
      </c>
      <c r="H2193" s="4" t="s">
        <v>42</v>
      </c>
      <c r="I2193" s="0" t="s">
        <v>349</v>
      </c>
      <c r="J2193" s="0" t="s">
        <v>584</v>
      </c>
      <c r="K2193" s="0" t="s">
        <v>315</v>
      </c>
      <c r="L2193" s="0" t="n">
        <v>173</v>
      </c>
      <c r="M2193" s="4" t="s">
        <v>20</v>
      </c>
      <c r="O2193" s="0" t="str">
        <f aca="false">B2193&amp;F2193&amp;G2193&amp;H2193&amp;I2193&amp;J2193&amp;K2193&amp;L2193</f>
        <v>MERIVA 1.6L 16V EASY774.0M 59.85.77.2173</v>
      </c>
      <c r="P2193" s="0" t="str">
        <f aca="false">IF(O2193=O2194,C2193&amp;"/"&amp;C2194,C2193)</f>
        <v>MPL1386R0418</v>
      </c>
    </row>
    <row r="2194" customFormat="false" ht="13.2" hidden="false" customHeight="false" outlineLevel="0" collapsed="false">
      <c r="A2194" s="4" t="s">
        <v>212</v>
      </c>
      <c r="B2194" s="4" t="s">
        <v>4888</v>
      </c>
      <c r="C2194" s="4" t="s">
        <v>4889</v>
      </c>
      <c r="D2194" s="4" t="s">
        <v>4890</v>
      </c>
      <c r="E2194" s="4" t="s">
        <v>100</v>
      </c>
      <c r="F2194" s="0" t="n">
        <v>7</v>
      </c>
      <c r="G2194" s="0" t="s">
        <v>71</v>
      </c>
      <c r="H2194" s="4" t="s">
        <v>42</v>
      </c>
      <c r="I2194" s="0" t="s">
        <v>349</v>
      </c>
      <c r="J2194" s="0" t="s">
        <v>584</v>
      </c>
      <c r="K2194" s="0" t="s">
        <v>315</v>
      </c>
      <c r="L2194" s="0" t="n">
        <v>173</v>
      </c>
      <c r="M2194" s="4" t="s">
        <v>20</v>
      </c>
      <c r="O2194" s="0" t="str">
        <f aca="false">B2194&amp;F2194&amp;G2194&amp;H2194&amp;I2194&amp;J2194&amp;K2194&amp;L2194</f>
        <v>MERIVA 1.6L 16V EASY CLIM774.0M 59.85.77.2173</v>
      </c>
      <c r="P2194" s="0" t="e">
        <f aca="false">IF(O2194=#REF!,C2194&amp;"/"&amp;#REF!,C2194)</f>
        <v>#REF!</v>
      </c>
    </row>
    <row r="2195" customFormat="false" ht="13.2" hidden="false" customHeight="false" outlineLevel="0" collapsed="false">
      <c r="A2195" s="4" t="s">
        <v>212</v>
      </c>
      <c r="B2195" s="4" t="s">
        <v>4891</v>
      </c>
      <c r="C2195" s="4" t="s">
        <v>4892</v>
      </c>
      <c r="D2195" s="4" t="s">
        <v>4892</v>
      </c>
      <c r="E2195" s="4" t="s">
        <v>100</v>
      </c>
      <c r="F2195" s="0" t="n">
        <v>6</v>
      </c>
      <c r="G2195" s="0" t="s">
        <v>1815</v>
      </c>
      <c r="H2195" s="4" t="s">
        <v>42</v>
      </c>
      <c r="I2195" s="0" t="s">
        <v>216</v>
      </c>
      <c r="J2195" s="0" t="s">
        <v>138</v>
      </c>
      <c r="K2195" s="0" t="s">
        <v>174</v>
      </c>
      <c r="L2195" s="0" t="n">
        <v>187</v>
      </c>
      <c r="M2195" s="4" t="s">
        <v>20</v>
      </c>
      <c r="O2195" s="0" t="str">
        <f aca="false">B2195&amp;F2195&amp;G2195&amp;H2195&amp;I2195&amp;J2195&amp;K2195&amp;L2195</f>
        <v>MERIVA 1.6L 8V664.0M 510.56.27.8187</v>
      </c>
      <c r="P2195" s="0" t="str">
        <f aca="false">IF(O2195=O2196,C2195&amp;"/"&amp;C2196,C2195)</f>
        <v>MPL1276R5664</v>
      </c>
    </row>
    <row r="2196" customFormat="false" ht="13.2" hidden="false" customHeight="false" outlineLevel="0" collapsed="false">
      <c r="A2196" s="4" t="s">
        <v>212</v>
      </c>
      <c r="B2196" s="4" t="s">
        <v>4893</v>
      </c>
      <c r="C2196" s="4" t="s">
        <v>4894</v>
      </c>
      <c r="D2196" s="4" t="s">
        <v>4894</v>
      </c>
      <c r="E2196" s="4" t="s">
        <v>100</v>
      </c>
      <c r="F2196" s="0" t="n">
        <v>6</v>
      </c>
      <c r="G2196" s="0" t="s">
        <v>1815</v>
      </c>
      <c r="H2196" s="4" t="s">
        <v>42</v>
      </c>
      <c r="I2196" s="0" t="s">
        <v>216</v>
      </c>
      <c r="J2196" s="0" t="s">
        <v>138</v>
      </c>
      <c r="K2196" s="0" t="s">
        <v>174</v>
      </c>
      <c r="L2196" s="0" t="n">
        <v>187</v>
      </c>
      <c r="M2196" s="4" t="s">
        <v>20</v>
      </c>
      <c r="O2196" s="0" t="str">
        <f aca="false">B2196&amp;F2196&amp;G2196&amp;H2196&amp;I2196&amp;J2196&amp;K2196&amp;L2196</f>
        <v>MERIVA 1.6L 8V CLIM664.0M 510.56.27.8187</v>
      </c>
      <c r="P2196" s="0" t="str">
        <f aca="false">IF(O2196=O2197,C2196&amp;"/"&amp;C2197,C2196)</f>
        <v>MPL1276R6665</v>
      </c>
    </row>
    <row r="2197" customFormat="false" ht="13.2" hidden="false" customHeight="false" outlineLevel="0" collapsed="false">
      <c r="A2197" s="4" t="s">
        <v>212</v>
      </c>
      <c r="B2197" s="4" t="s">
        <v>4895</v>
      </c>
      <c r="C2197" s="4" t="s">
        <v>4896</v>
      </c>
      <c r="D2197" s="4" t="s">
        <v>4896</v>
      </c>
      <c r="E2197" s="4" t="s">
        <v>100</v>
      </c>
      <c r="F2197" s="0" t="n">
        <v>8</v>
      </c>
      <c r="G2197" s="0" t="s">
        <v>304</v>
      </c>
      <c r="H2197" s="4" t="s">
        <v>42</v>
      </c>
      <c r="I2197" s="0" t="s">
        <v>297</v>
      </c>
      <c r="J2197" s="0" t="s">
        <v>393</v>
      </c>
      <c r="K2197" s="0" t="s">
        <v>331</v>
      </c>
      <c r="L2197" s="0" t="n">
        <v>196</v>
      </c>
      <c r="M2197" s="4" t="s">
        <v>20</v>
      </c>
      <c r="O2197" s="0" t="str">
        <f aca="false">B2197&amp;F2197&amp;G2197&amp;H2197&amp;I2197&amp;J2197&amp;K2197&amp;L2197</f>
        <v>MERIVA 1.8L 16V CLIM892.0M 510.96.68.2196</v>
      </c>
      <c r="P2197" s="0" t="str">
        <f aca="false">IF(O2197=O2198,C2197&amp;"/"&amp;C2198,C2197)</f>
        <v>MPL1586RY590</v>
      </c>
    </row>
    <row r="2198" customFormat="false" ht="13.2" hidden="false" customHeight="false" outlineLevel="0" collapsed="false">
      <c r="A2198" s="4" t="s">
        <v>212</v>
      </c>
      <c r="B2198" s="4" t="s">
        <v>4897</v>
      </c>
      <c r="C2198" s="4" t="s">
        <v>4898</v>
      </c>
      <c r="D2198" s="4" t="s">
        <v>4898</v>
      </c>
      <c r="E2198" s="4" t="s">
        <v>100</v>
      </c>
      <c r="F2198" s="0" t="n">
        <v>8</v>
      </c>
      <c r="G2198" s="0" t="s">
        <v>304</v>
      </c>
      <c r="H2198" s="4" t="s">
        <v>42</v>
      </c>
      <c r="I2198" s="0" t="s">
        <v>297</v>
      </c>
      <c r="J2198" s="0" t="s">
        <v>393</v>
      </c>
      <c r="K2198" s="0" t="s">
        <v>331</v>
      </c>
      <c r="L2198" s="0" t="n">
        <v>196</v>
      </c>
      <c r="M2198" s="4" t="s">
        <v>20</v>
      </c>
      <c r="O2198" s="0" t="str">
        <f aca="false">B2198&amp;F2198&amp;G2198&amp;H2198&amp;I2198&amp;J2198&amp;K2198&amp;L2198</f>
        <v>MERIVA 1.8L 16V CLIM PNEU 17"892.0M 510.96.68.2196</v>
      </c>
      <c r="P2198" s="0" t="str">
        <f aca="false">IF(O2198=O2199,C2198&amp;"/"&amp;C2199,C2198)</f>
        <v>MPL1586RW588</v>
      </c>
    </row>
    <row r="2199" customFormat="false" ht="13.2" hidden="false" customHeight="false" outlineLevel="0" collapsed="false">
      <c r="A2199" s="4" t="s">
        <v>212</v>
      </c>
      <c r="B2199" s="4" t="s">
        <v>4899</v>
      </c>
      <c r="C2199" s="4" t="s">
        <v>4900</v>
      </c>
      <c r="D2199" s="4" t="s">
        <v>4900</v>
      </c>
      <c r="E2199" s="4" t="s">
        <v>100</v>
      </c>
      <c r="F2199" s="0" t="n">
        <v>8</v>
      </c>
      <c r="G2199" s="0" t="s">
        <v>304</v>
      </c>
      <c r="H2199" s="4" t="s">
        <v>42</v>
      </c>
      <c r="I2199" s="0" t="s">
        <v>600</v>
      </c>
      <c r="J2199" s="0" t="s">
        <v>131</v>
      </c>
      <c r="K2199" s="0" t="s">
        <v>174</v>
      </c>
      <c r="L2199" s="0" t="n">
        <v>187</v>
      </c>
      <c r="M2199" s="4" t="s">
        <v>20</v>
      </c>
      <c r="O2199" s="0" t="str">
        <f aca="false">B2199&amp;F2199&amp;G2199&amp;H2199&amp;I2199&amp;J2199&amp;K2199&amp;L2199</f>
        <v>MERIVA 1.8L 16V EASY CLIM892.0M 510.76.17.8187</v>
      </c>
      <c r="P2199" s="0" t="str">
        <f aca="false">IF(O2199=O2200,C2199&amp;"/"&amp;C2200,C2199)</f>
        <v>MPL1586R2594</v>
      </c>
    </row>
    <row r="2200" customFormat="false" ht="13.2" hidden="false" customHeight="false" outlineLevel="0" collapsed="false">
      <c r="A2200" s="4" t="s">
        <v>212</v>
      </c>
      <c r="B2200" s="4" t="s">
        <v>4901</v>
      </c>
      <c r="C2200" s="4" t="s">
        <v>4902</v>
      </c>
      <c r="D2200" s="4" t="s">
        <v>4902</v>
      </c>
      <c r="E2200" s="4" t="s">
        <v>100</v>
      </c>
      <c r="F2200" s="0" t="n">
        <v>8</v>
      </c>
      <c r="G2200" s="0" t="s">
        <v>304</v>
      </c>
      <c r="H2200" s="4" t="s">
        <v>42</v>
      </c>
      <c r="I2200" s="0" t="s">
        <v>600</v>
      </c>
      <c r="J2200" s="0" t="s">
        <v>131</v>
      </c>
      <c r="K2200" s="0" t="s">
        <v>174</v>
      </c>
      <c r="L2200" s="0" t="n">
        <v>187</v>
      </c>
      <c r="M2200" s="4" t="s">
        <v>20</v>
      </c>
      <c r="O2200" s="0" t="str">
        <f aca="false">B2200&amp;F2200&amp;G2200&amp;H2200&amp;I2200&amp;J2200&amp;K2200&amp;L2200</f>
        <v>MERIVA 1.8L 16V EASY CLIM PNEU 17"892.0M 510.76.17.8187</v>
      </c>
      <c r="P2200" s="0" t="str">
        <f aca="false">IF(O2200=O2201,C2200&amp;"/"&amp;C2201,C2200)</f>
        <v>MPL1586R0592</v>
      </c>
    </row>
    <row r="2201" customFormat="false" ht="13.2" hidden="false" customHeight="false" outlineLevel="0" collapsed="false">
      <c r="A2201" s="4" t="s">
        <v>212</v>
      </c>
      <c r="B2201" s="4" t="s">
        <v>4903</v>
      </c>
      <c r="C2201" s="4" t="s">
        <v>4904</v>
      </c>
      <c r="D2201" s="4" t="s">
        <v>4904</v>
      </c>
      <c r="E2201" s="4" t="s">
        <v>100</v>
      </c>
      <c r="F2201" s="0" t="n">
        <v>8</v>
      </c>
      <c r="G2201" s="0" t="s">
        <v>1783</v>
      </c>
      <c r="H2201" s="4" t="s">
        <v>42</v>
      </c>
      <c r="I2201" s="0" t="s">
        <v>188</v>
      </c>
      <c r="J2201" s="0" t="s">
        <v>131</v>
      </c>
      <c r="K2201" s="0" t="s">
        <v>248</v>
      </c>
      <c r="L2201" s="0" t="n">
        <v>190</v>
      </c>
      <c r="M2201" s="4" t="s">
        <v>20</v>
      </c>
      <c r="O2201" s="0" t="str">
        <f aca="false">B2201&amp;F2201&amp;G2201&amp;H2201&amp;I2201&amp;J2201&amp;K2201&amp;L2201</f>
        <v>SIGNUM 1.8L 16V890.0M 511.06.17.9190</v>
      </c>
      <c r="P2201" s="0" t="str">
        <f aca="false">IF(O2201=O2202,C2201&amp;"/"&amp;C2202,C2201)</f>
        <v>MPL1482SB559</v>
      </c>
    </row>
    <row r="2202" customFormat="false" ht="13.2" hidden="false" customHeight="false" outlineLevel="0" collapsed="false">
      <c r="A2202" s="4" t="s">
        <v>212</v>
      </c>
      <c r="B2202" s="4" t="s">
        <v>4905</v>
      </c>
      <c r="C2202" s="4" t="s">
        <v>4906</v>
      </c>
      <c r="D2202" s="4" t="s">
        <v>4906</v>
      </c>
      <c r="E2202" s="4" t="s">
        <v>100</v>
      </c>
      <c r="F2202" s="0" t="n">
        <v>11</v>
      </c>
      <c r="G2202" s="0" t="s">
        <v>494</v>
      </c>
      <c r="H2202" s="4" t="s">
        <v>29</v>
      </c>
      <c r="I2202" s="0" t="s">
        <v>1093</v>
      </c>
      <c r="J2202" s="0" t="s">
        <v>230</v>
      </c>
      <c r="K2202" s="0" t="s">
        <v>241</v>
      </c>
      <c r="L2202" s="0" t="n">
        <v>221</v>
      </c>
      <c r="M2202" s="4" t="s">
        <v>20</v>
      </c>
      <c r="O2202" s="0" t="str">
        <f aca="false">B2202&amp;F2202&amp;G2202&amp;H2202&amp;I2202&amp;J2202&amp;K2202&amp;L2202</f>
        <v>SIGNUM 2.0L Turbo11129.0M 613.16.99.2221</v>
      </c>
      <c r="P2202" s="0" t="str">
        <f aca="false">IF(O2202=O2203,C2202&amp;"/"&amp;C2203,C2202)</f>
        <v>MPL1782SM346</v>
      </c>
    </row>
    <row r="2203" customFormat="false" ht="13.2" hidden="false" customHeight="false" outlineLevel="0" collapsed="false">
      <c r="A2203" s="4" t="s">
        <v>212</v>
      </c>
      <c r="B2203" s="4" t="s">
        <v>4907</v>
      </c>
      <c r="C2203" s="4" t="s">
        <v>4908</v>
      </c>
      <c r="D2203" s="4" t="s">
        <v>4908</v>
      </c>
      <c r="E2203" s="4" t="s">
        <v>100</v>
      </c>
      <c r="F2203" s="0" t="n">
        <v>11</v>
      </c>
      <c r="G2203" s="0" t="s">
        <v>494</v>
      </c>
      <c r="H2203" s="4" t="s">
        <v>29</v>
      </c>
      <c r="I2203" s="0" t="s">
        <v>1093</v>
      </c>
      <c r="J2203" s="0" t="s">
        <v>230</v>
      </c>
      <c r="K2203" s="0" t="s">
        <v>241</v>
      </c>
      <c r="L2203" s="0" t="n">
        <v>221</v>
      </c>
      <c r="M2203" s="4" t="s">
        <v>20</v>
      </c>
      <c r="O2203" s="0" t="str">
        <f aca="false">B2203&amp;F2203&amp;G2203&amp;H2203&amp;I2203&amp;J2203&amp;K2203&amp;L2203</f>
        <v>SIGNUM 2.0L Turbo PNEU 18"11129.0M 613.16.99.2221</v>
      </c>
      <c r="P2203" s="0" t="str">
        <f aca="false">IF(O2203=O2204,C2203&amp;"/"&amp;C2204,C2203)</f>
        <v>MPL1782SN347</v>
      </c>
    </row>
    <row r="2204" customFormat="false" ht="13.2" hidden="false" customHeight="false" outlineLevel="0" collapsed="false">
      <c r="A2204" s="4" t="s">
        <v>212</v>
      </c>
      <c r="B2204" s="4" t="s">
        <v>4909</v>
      </c>
      <c r="C2204" s="4" t="s">
        <v>4910</v>
      </c>
      <c r="D2204" s="4" t="s">
        <v>4910</v>
      </c>
      <c r="E2204" s="4" t="s">
        <v>100</v>
      </c>
      <c r="F2204" s="0" t="n">
        <v>10</v>
      </c>
      <c r="G2204" s="0" t="s">
        <v>2606</v>
      </c>
      <c r="H2204" s="4" t="s">
        <v>42</v>
      </c>
      <c r="I2204" s="0" t="s">
        <v>598</v>
      </c>
      <c r="J2204" s="0" t="s">
        <v>393</v>
      </c>
      <c r="K2204" s="0" t="s">
        <v>217</v>
      </c>
      <c r="L2204" s="0" t="n">
        <v>194</v>
      </c>
      <c r="M2204" s="4" t="s">
        <v>20</v>
      </c>
      <c r="O2204" s="0" t="str">
        <f aca="false">B2204&amp;F2204&amp;G2204&amp;H2204&amp;I2204&amp;J2204&amp;K2204&amp;L2204</f>
        <v>SIGNUM 2.2L 16V10114.0M 510.66.68.1194</v>
      </c>
      <c r="P2204" s="0" t="str">
        <f aca="false">IF(O2204=O2205,C2204&amp;"/"&amp;C2205,C2204)</f>
        <v>MPL1782SG340</v>
      </c>
    </row>
    <row r="2205" customFormat="false" ht="13.2" hidden="false" customHeight="false" outlineLevel="0" collapsed="false">
      <c r="A2205" s="4" t="s">
        <v>212</v>
      </c>
      <c r="B2205" s="4" t="s">
        <v>4911</v>
      </c>
      <c r="C2205" s="4" t="s">
        <v>4912</v>
      </c>
      <c r="D2205" s="4" t="s">
        <v>4912</v>
      </c>
      <c r="E2205" s="4" t="s">
        <v>100</v>
      </c>
      <c r="F2205" s="0" t="n">
        <v>10</v>
      </c>
      <c r="G2205" s="0" t="s">
        <v>2606</v>
      </c>
      <c r="H2205" s="4" t="s">
        <v>16</v>
      </c>
      <c r="I2205" s="0" t="s">
        <v>326</v>
      </c>
      <c r="J2205" s="0" t="s">
        <v>230</v>
      </c>
      <c r="K2205" s="0" t="s">
        <v>211</v>
      </c>
      <c r="L2205" s="0" t="n">
        <v>211</v>
      </c>
      <c r="M2205" s="4" t="s">
        <v>20</v>
      </c>
      <c r="O2205" s="0" t="str">
        <f aca="false">B2205&amp;F2205&amp;G2205&amp;H2205&amp;I2205&amp;J2205&amp;K2205&amp;L2205</f>
        <v>SIGNUM 2.2L 16V BVA10114.0A 512.16.98.8211</v>
      </c>
      <c r="P2205" s="0" t="str">
        <f aca="false">IF(O2205=O2206,C2205&amp;"/"&amp;C2206,C2205)</f>
        <v>MPL3782SJ566</v>
      </c>
    </row>
    <row r="2206" customFormat="false" ht="13.2" hidden="false" customHeight="false" outlineLevel="0" collapsed="false">
      <c r="A2206" s="4" t="s">
        <v>212</v>
      </c>
      <c r="B2206" s="4" t="s">
        <v>4913</v>
      </c>
      <c r="C2206" s="4" t="s">
        <v>4914</v>
      </c>
      <c r="D2206" s="4" t="s">
        <v>4914</v>
      </c>
      <c r="E2206" s="4" t="s">
        <v>100</v>
      </c>
      <c r="F2206" s="0" t="n">
        <v>14</v>
      </c>
      <c r="G2206" s="0" t="s">
        <v>4915</v>
      </c>
      <c r="H2206" s="4" t="s">
        <v>42</v>
      </c>
      <c r="I2206" s="0" t="s">
        <v>271</v>
      </c>
      <c r="J2206" s="0" t="s">
        <v>245</v>
      </c>
      <c r="K2206" s="0" t="s">
        <v>246</v>
      </c>
      <c r="L2206" s="0" t="n">
        <v>242</v>
      </c>
      <c r="M2206" s="4" t="s">
        <v>20</v>
      </c>
      <c r="O2206" s="0" t="str">
        <f aca="false">B2206&amp;F2206&amp;G2206&amp;H2206&amp;I2206&amp;J2206&amp;K2206&amp;L2206</f>
        <v>SIGNUM 3.2L V6 24V14155.0M 514.37.610.1242</v>
      </c>
      <c r="P2206" s="0" t="str">
        <f aca="false">IF(O2206=O2207,C2206&amp;"/"&amp;C2207,C2206)</f>
        <v>MPL1982SL350</v>
      </c>
    </row>
    <row r="2207" customFormat="false" ht="13.2" hidden="false" customHeight="false" outlineLevel="0" collapsed="false">
      <c r="A2207" s="4" t="s">
        <v>212</v>
      </c>
      <c r="B2207" s="4" t="s">
        <v>4916</v>
      </c>
      <c r="C2207" s="4" t="s">
        <v>4917</v>
      </c>
      <c r="D2207" s="4" t="s">
        <v>4917</v>
      </c>
      <c r="E2207" s="4" t="s">
        <v>100</v>
      </c>
      <c r="F2207" s="0" t="n">
        <v>14</v>
      </c>
      <c r="G2207" s="0" t="s">
        <v>4915</v>
      </c>
      <c r="H2207" s="4" t="s">
        <v>16</v>
      </c>
      <c r="I2207" s="0" t="s">
        <v>264</v>
      </c>
      <c r="J2207" s="0" t="s">
        <v>290</v>
      </c>
      <c r="K2207" s="0" t="s">
        <v>598</v>
      </c>
      <c r="L2207" s="0" t="n">
        <v>254</v>
      </c>
      <c r="M2207" s="4" t="s">
        <v>20</v>
      </c>
      <c r="O2207" s="0" t="str">
        <f aca="false">B2207&amp;F2207&amp;G2207&amp;H2207&amp;I2207&amp;J2207&amp;K2207&amp;L2207</f>
        <v>SIGNUM 3.2L V6 24V BVA14155.0A 515.67.710.6254</v>
      </c>
      <c r="P2207" s="0" t="str">
        <f aca="false">IF(O2207=O2208,C2207&amp;"/"&amp;C2208,C2207)</f>
        <v>MPL3982SJ571</v>
      </c>
    </row>
    <row r="2208" customFormat="false" ht="13.2" hidden="false" customHeight="false" outlineLevel="0" collapsed="false">
      <c r="A2208" s="4" t="s">
        <v>212</v>
      </c>
      <c r="B2208" s="4" t="s">
        <v>4918</v>
      </c>
      <c r="C2208" s="4" t="s">
        <v>4919</v>
      </c>
      <c r="D2208" s="4" t="s">
        <v>4919</v>
      </c>
      <c r="E2208" s="4" t="s">
        <v>100</v>
      </c>
      <c r="F2208" s="0" t="n">
        <v>14</v>
      </c>
      <c r="G2208" s="0" t="s">
        <v>4915</v>
      </c>
      <c r="H2208" s="4" t="s">
        <v>16</v>
      </c>
      <c r="I2208" s="0" t="s">
        <v>264</v>
      </c>
      <c r="J2208" s="0" t="s">
        <v>290</v>
      </c>
      <c r="K2208" s="0" t="s">
        <v>598</v>
      </c>
      <c r="L2208" s="0" t="n">
        <v>254</v>
      </c>
      <c r="M2208" s="4" t="s">
        <v>20</v>
      </c>
      <c r="O2208" s="0" t="str">
        <f aca="false">B2208&amp;F2208&amp;G2208&amp;H2208&amp;I2208&amp;J2208&amp;K2208&amp;L2208</f>
        <v>SIGNUM 3.2L V6 24V BVA PNEU 18"14155.0A 515.67.710.6254</v>
      </c>
      <c r="P2208" s="0" t="str">
        <f aca="false">IF(O2208=O2209,C2208&amp;"/"&amp;C2209,C2208)</f>
        <v>MPL3982SJ572</v>
      </c>
    </row>
    <row r="2209" customFormat="false" ht="13.2" hidden="false" customHeight="false" outlineLevel="0" collapsed="false">
      <c r="A2209" s="4" t="s">
        <v>212</v>
      </c>
      <c r="B2209" s="4" t="s">
        <v>4920</v>
      </c>
      <c r="C2209" s="4" t="s">
        <v>4921</v>
      </c>
      <c r="D2209" s="4" t="s">
        <v>4921</v>
      </c>
      <c r="E2209" s="4" t="s">
        <v>100</v>
      </c>
      <c r="F2209" s="0" t="n">
        <v>14</v>
      </c>
      <c r="G2209" s="0" t="s">
        <v>4915</v>
      </c>
      <c r="H2209" s="4" t="s">
        <v>42</v>
      </c>
      <c r="I2209" s="0" t="s">
        <v>271</v>
      </c>
      <c r="J2209" s="0" t="s">
        <v>245</v>
      </c>
      <c r="K2209" s="0" t="s">
        <v>246</v>
      </c>
      <c r="L2209" s="0" t="n">
        <v>242</v>
      </c>
      <c r="M2209" s="4" t="s">
        <v>20</v>
      </c>
      <c r="O2209" s="0" t="str">
        <f aca="false">B2209&amp;F2209&amp;G2209&amp;H2209&amp;I2209&amp;J2209&amp;K2209&amp;L2209</f>
        <v>SIGNUM 3.2L V6 24V PNEU 18"14155.0M 514.37.610.1242</v>
      </c>
      <c r="P2209" s="0" t="str">
        <f aca="false">IF(O2209=O2210,C2209&amp;"/"&amp;C2210,C2209)</f>
        <v>MPL1982SN352</v>
      </c>
    </row>
    <row r="2210" customFormat="false" ht="13.2" hidden="false" customHeight="false" outlineLevel="0" collapsed="false">
      <c r="A2210" s="4" t="s">
        <v>212</v>
      </c>
      <c r="B2210" s="4" t="s">
        <v>4922</v>
      </c>
      <c r="C2210" s="4" t="s">
        <v>4923</v>
      </c>
      <c r="D2210" s="4" t="s">
        <v>4923</v>
      </c>
      <c r="E2210" s="4" t="s">
        <v>100</v>
      </c>
      <c r="F2210" s="0" t="n">
        <v>13</v>
      </c>
      <c r="G2210" s="0" t="s">
        <v>4924</v>
      </c>
      <c r="H2210" s="4" t="s">
        <v>42</v>
      </c>
      <c r="I2210" s="0" t="s">
        <v>199</v>
      </c>
      <c r="J2210" s="0" t="s">
        <v>147</v>
      </c>
      <c r="K2210" s="0" t="s">
        <v>295</v>
      </c>
      <c r="L2210" s="0" t="n">
        <v>202</v>
      </c>
      <c r="M2210" s="4" t="s">
        <v>20</v>
      </c>
      <c r="O2210" s="0" t="str">
        <f aca="false">B2210&amp;F2210&amp;G2210&amp;H2210&amp;I2210&amp;J2210&amp;K2210&amp;L2210</f>
        <v>SPEEDSTER 2.0L Turbo13147.1M 511.96.58.5202</v>
      </c>
      <c r="P2210" s="0" t="str">
        <f aca="false">IF(O2210=O2211,C2210&amp;"/"&amp;C2211,C2210)</f>
        <v>MPL1875P7707</v>
      </c>
    </row>
    <row r="2211" customFormat="false" ht="13.2" hidden="false" customHeight="false" outlineLevel="0" collapsed="false">
      <c r="A2211" s="4" t="s">
        <v>212</v>
      </c>
      <c r="B2211" s="4" t="s">
        <v>4925</v>
      </c>
      <c r="C2211" s="4" t="s">
        <v>4926</v>
      </c>
      <c r="D2211" s="4" t="s">
        <v>4926</v>
      </c>
      <c r="E2211" s="4" t="s">
        <v>100</v>
      </c>
      <c r="F2211" s="0" t="n">
        <v>8</v>
      </c>
      <c r="G2211" s="0" t="s">
        <v>1783</v>
      </c>
      <c r="H2211" s="4" t="s">
        <v>42</v>
      </c>
      <c r="I2211" s="0" t="s">
        <v>600</v>
      </c>
      <c r="J2211" s="0" t="s">
        <v>108</v>
      </c>
      <c r="K2211" s="0" t="s">
        <v>245</v>
      </c>
      <c r="L2211" s="0" t="n">
        <v>182</v>
      </c>
      <c r="M2211" s="4" t="s">
        <v>20</v>
      </c>
      <c r="O2211" s="0" t="str">
        <f aca="false">B2211&amp;F2211&amp;G2211&amp;H2211&amp;I2211&amp;J2211&amp;K2211&amp;L2211</f>
        <v>VECTRA 4P 1.8L 16V CLIM890.0M 510.75.87.6182</v>
      </c>
      <c r="P2211" s="0" t="str">
        <f aca="false">IF(O2211=O2212,C2211&amp;"/"&amp;C2212,C2211)</f>
        <v>MPL1472BZ784</v>
      </c>
    </row>
    <row r="2212" customFormat="false" ht="13.2" hidden="false" customHeight="false" outlineLevel="0" collapsed="false">
      <c r="A2212" s="4" t="s">
        <v>212</v>
      </c>
      <c r="B2212" s="4" t="s">
        <v>4927</v>
      </c>
      <c r="C2212" s="4" t="s">
        <v>4928</v>
      </c>
      <c r="D2212" s="4" t="s">
        <v>4928</v>
      </c>
      <c r="E2212" s="4" t="s">
        <v>100</v>
      </c>
      <c r="F2212" s="0" t="n">
        <v>10</v>
      </c>
      <c r="G2212" s="0" t="s">
        <v>1443</v>
      </c>
      <c r="H2212" s="4" t="s">
        <v>16</v>
      </c>
      <c r="I2212" s="0" t="s">
        <v>822</v>
      </c>
      <c r="J2212" s="0" t="s">
        <v>393</v>
      </c>
      <c r="K2212" s="0" t="s">
        <v>252</v>
      </c>
      <c r="L2212" s="0" t="n">
        <v>218</v>
      </c>
      <c r="M2212" s="4" t="s">
        <v>20</v>
      </c>
      <c r="O2212" s="0" t="str">
        <f aca="false">B2212&amp;F2212&amp;G2212&amp;H2212&amp;I2212&amp;J2212&amp;K2212&amp;L2212</f>
        <v>VECTRA 4P 2.2L 16V BVA CLIM10108.0A 513.46.69.1218</v>
      </c>
      <c r="P2212" s="0" t="str">
        <f aca="false">IF(O2212=O2213,C2212&amp;"/"&amp;C2213,C2212)</f>
        <v>MPL3682BZ890</v>
      </c>
    </row>
    <row r="2213" customFormat="false" ht="13.2" hidden="false" customHeight="false" outlineLevel="0" collapsed="false">
      <c r="A2213" s="4" t="s">
        <v>212</v>
      </c>
      <c r="B2213" s="4" t="s">
        <v>4929</v>
      </c>
      <c r="C2213" s="4" t="s">
        <v>4930</v>
      </c>
      <c r="D2213" s="4" t="s">
        <v>4930</v>
      </c>
      <c r="E2213" s="4" t="s">
        <v>100</v>
      </c>
      <c r="F2213" s="0" t="n">
        <v>9</v>
      </c>
      <c r="G2213" s="0" t="s">
        <v>1443</v>
      </c>
      <c r="H2213" s="4" t="s">
        <v>42</v>
      </c>
      <c r="I2213" s="0" t="s">
        <v>194</v>
      </c>
      <c r="J2213" s="0" t="s">
        <v>158</v>
      </c>
      <c r="K2213" s="0" t="s">
        <v>331</v>
      </c>
      <c r="L2213" s="0" t="n">
        <v>197</v>
      </c>
      <c r="M2213" s="4" t="s">
        <v>20</v>
      </c>
      <c r="O2213" s="0" t="str">
        <f aca="false">B2213&amp;F2213&amp;G2213&amp;H2213&amp;I2213&amp;J2213&amp;K2213&amp;L2213</f>
        <v>VECTRA 4P 2.2L 16V CLIM9108.0M 511.56.38.2197</v>
      </c>
      <c r="P2213" s="0" t="str">
        <f aca="false">IF(O2213=O2214,C2213&amp;"/"&amp;C2214,C2213)</f>
        <v>MPL1682BR888</v>
      </c>
    </row>
    <row r="2214" customFormat="false" ht="13.2" hidden="false" customHeight="false" outlineLevel="0" collapsed="false">
      <c r="A2214" s="4" t="s">
        <v>212</v>
      </c>
      <c r="B2214" s="4" t="s">
        <v>4931</v>
      </c>
      <c r="C2214" s="4" t="s">
        <v>4932</v>
      </c>
      <c r="D2214" s="4" t="s">
        <v>4932</v>
      </c>
      <c r="E2214" s="4" t="s">
        <v>100</v>
      </c>
      <c r="F2214" s="0" t="n">
        <v>8</v>
      </c>
      <c r="G2214" s="0" t="s">
        <v>1783</v>
      </c>
      <c r="H2214" s="4" t="s">
        <v>42</v>
      </c>
      <c r="I2214" s="0" t="s">
        <v>600</v>
      </c>
      <c r="J2214" s="0" t="s">
        <v>108</v>
      </c>
      <c r="K2214" s="0" t="s">
        <v>245</v>
      </c>
      <c r="L2214" s="0" t="n">
        <v>182</v>
      </c>
      <c r="M2214" s="4" t="s">
        <v>20</v>
      </c>
      <c r="O2214" s="0" t="str">
        <f aca="false">B2214&amp;F2214&amp;G2214&amp;H2214&amp;I2214&amp;J2214&amp;K2214&amp;L2214</f>
        <v>VECTRA 5P 1.8L 16V CLIM890.0M 510.75.87.6182</v>
      </c>
      <c r="P2214" s="0" t="str">
        <f aca="false">IF(O2214=O2215,C2214&amp;"/"&amp;C2215,C2214)</f>
        <v>MPL1472BA867</v>
      </c>
    </row>
    <row r="2215" customFormat="false" ht="13.2" hidden="false" customHeight="false" outlineLevel="0" collapsed="false">
      <c r="A2215" s="4" t="s">
        <v>212</v>
      </c>
      <c r="B2215" s="4" t="s">
        <v>4933</v>
      </c>
      <c r="C2215" s="4" t="s">
        <v>4934</v>
      </c>
      <c r="D2215" s="4" t="s">
        <v>4934</v>
      </c>
      <c r="E2215" s="4" t="s">
        <v>100</v>
      </c>
      <c r="F2215" s="0" t="n">
        <v>8</v>
      </c>
      <c r="G2215" s="0" t="s">
        <v>1783</v>
      </c>
      <c r="H2215" s="4" t="s">
        <v>42</v>
      </c>
      <c r="I2215" s="0" t="s">
        <v>600</v>
      </c>
      <c r="J2215" s="0" t="s">
        <v>108</v>
      </c>
      <c r="K2215" s="0" t="s">
        <v>245</v>
      </c>
      <c r="L2215" s="0" t="n">
        <v>182</v>
      </c>
      <c r="M2215" s="4" t="s">
        <v>20</v>
      </c>
      <c r="O2215" s="0" t="str">
        <f aca="false">B2215&amp;F2215&amp;G2215&amp;H2215&amp;I2215&amp;J2215&amp;K2215&amp;L2215</f>
        <v>VECTRA 5P 1.8L 16V CLIM PNEU 18"890.0M 510.75.87.6182</v>
      </c>
      <c r="P2215" s="0" t="str">
        <f aca="false">IF(O2215=O2216,C2215&amp;"/"&amp;C2216,C2215)</f>
        <v>MPL1472BX879</v>
      </c>
    </row>
    <row r="2216" customFormat="false" ht="13.2" hidden="false" customHeight="false" outlineLevel="0" collapsed="false">
      <c r="A2216" s="4" t="s">
        <v>212</v>
      </c>
      <c r="B2216" s="4" t="s">
        <v>4935</v>
      </c>
      <c r="C2216" s="4" t="s">
        <v>4936</v>
      </c>
      <c r="D2216" s="4" t="s">
        <v>4936</v>
      </c>
      <c r="E2216" s="4" t="s">
        <v>100</v>
      </c>
      <c r="F2216" s="0" t="n">
        <v>11</v>
      </c>
      <c r="G2216" s="0" t="s">
        <v>494</v>
      </c>
      <c r="H2216" s="4" t="s">
        <v>29</v>
      </c>
      <c r="I2216" s="0" t="s">
        <v>239</v>
      </c>
      <c r="J2216" s="0" t="s">
        <v>393</v>
      </c>
      <c r="K2216" s="0" t="s">
        <v>340</v>
      </c>
      <c r="L2216" s="0" t="n">
        <v>214</v>
      </c>
      <c r="M2216" s="4" t="s">
        <v>20</v>
      </c>
      <c r="O2216" s="0" t="str">
        <f aca="false">B2216&amp;F2216&amp;G2216&amp;H2216&amp;I2216&amp;J2216&amp;K2216&amp;L2216</f>
        <v>VECTRA 5P 2.0L Turbo CLIM11129.0M 612.86.68.9214</v>
      </c>
      <c r="P2216" s="0" t="str">
        <f aca="false">IF(O2216=O2217,C2216&amp;"/"&amp;C2217,C2216)</f>
        <v>MPL1782BV397</v>
      </c>
    </row>
    <row r="2217" customFormat="false" ht="13.2" hidden="false" customHeight="false" outlineLevel="0" collapsed="false">
      <c r="A2217" s="4" t="s">
        <v>212</v>
      </c>
      <c r="B2217" s="4" t="s">
        <v>4937</v>
      </c>
      <c r="C2217" s="4" t="s">
        <v>4938</v>
      </c>
      <c r="D2217" s="4" t="s">
        <v>4938</v>
      </c>
      <c r="E2217" s="4" t="s">
        <v>100</v>
      </c>
      <c r="F2217" s="0" t="n">
        <v>11</v>
      </c>
      <c r="G2217" s="0" t="s">
        <v>494</v>
      </c>
      <c r="H2217" s="4" t="s">
        <v>29</v>
      </c>
      <c r="I2217" s="0" t="s">
        <v>239</v>
      </c>
      <c r="J2217" s="0" t="s">
        <v>393</v>
      </c>
      <c r="K2217" s="0" t="s">
        <v>340</v>
      </c>
      <c r="L2217" s="0" t="n">
        <v>214</v>
      </c>
      <c r="M2217" s="4" t="s">
        <v>20</v>
      </c>
      <c r="O2217" s="0" t="str">
        <f aca="false">B2217&amp;F2217&amp;G2217&amp;H2217&amp;I2217&amp;J2217&amp;K2217&amp;L2217</f>
        <v>VECTRA 5P 2.0L Turbo CLIM PNEU 18"11129.0M 612.86.68.9214</v>
      </c>
      <c r="P2217" s="0" t="str">
        <f aca="false">IF(O2217=O2218,C2217&amp;"/"&amp;C2218,C2217)</f>
        <v>MPL1782BZ401</v>
      </c>
    </row>
    <row r="2218" customFormat="false" ht="13.2" hidden="false" customHeight="false" outlineLevel="0" collapsed="false">
      <c r="A2218" s="4" t="s">
        <v>212</v>
      </c>
      <c r="B2218" s="4" t="s">
        <v>4939</v>
      </c>
      <c r="C2218" s="4" t="s">
        <v>4940</v>
      </c>
      <c r="D2218" s="4" t="s">
        <v>4940</v>
      </c>
      <c r="E2218" s="4" t="s">
        <v>100</v>
      </c>
      <c r="F2218" s="0" t="n">
        <v>10</v>
      </c>
      <c r="G2218" s="0" t="s">
        <v>1443</v>
      </c>
      <c r="H2218" s="4" t="s">
        <v>16</v>
      </c>
      <c r="I2218" s="0" t="s">
        <v>822</v>
      </c>
      <c r="J2218" s="0" t="s">
        <v>393</v>
      </c>
      <c r="K2218" s="0" t="s">
        <v>252</v>
      </c>
      <c r="L2218" s="0" t="n">
        <v>218</v>
      </c>
      <c r="M2218" s="4" t="s">
        <v>20</v>
      </c>
      <c r="O2218" s="0" t="str">
        <f aca="false">B2218&amp;F2218&amp;G2218&amp;H2218&amp;I2218&amp;J2218&amp;K2218&amp;L2218</f>
        <v>VECTRA 5P 2.2L 16V BVA CLIM10108.0A 513.46.69.1218</v>
      </c>
      <c r="P2218" s="0" t="str">
        <f aca="false">IF(O2218=O2219,C2218&amp;"/"&amp;C2219,C2218)</f>
        <v>MPL3682B3966</v>
      </c>
    </row>
    <row r="2219" customFormat="false" ht="13.2" hidden="false" customHeight="false" outlineLevel="0" collapsed="false">
      <c r="A2219" s="4" t="s">
        <v>212</v>
      </c>
      <c r="B2219" s="4" t="s">
        <v>4941</v>
      </c>
      <c r="C2219" s="4" t="s">
        <v>4942</v>
      </c>
      <c r="D2219" s="4" t="s">
        <v>4942</v>
      </c>
      <c r="E2219" s="4" t="s">
        <v>100</v>
      </c>
      <c r="F2219" s="0" t="n">
        <v>10</v>
      </c>
      <c r="G2219" s="0" t="s">
        <v>1443</v>
      </c>
      <c r="H2219" s="4" t="s">
        <v>16</v>
      </c>
      <c r="I2219" s="0" t="s">
        <v>822</v>
      </c>
      <c r="J2219" s="0" t="s">
        <v>393</v>
      </c>
      <c r="K2219" s="0" t="s">
        <v>252</v>
      </c>
      <c r="L2219" s="0" t="n">
        <v>218</v>
      </c>
      <c r="M2219" s="4" t="s">
        <v>20</v>
      </c>
      <c r="O2219" s="0" t="str">
        <f aca="false">B2219&amp;F2219&amp;G2219&amp;H2219&amp;I2219&amp;J2219&amp;K2219&amp;L2219</f>
        <v>VECTRA 5P 2.2L 16V BVA CLIM PNEU 18"10108.0A 513.46.69.1218</v>
      </c>
      <c r="P2219" s="0" t="str">
        <f aca="false">IF(O2219=O2220,C2219&amp;"/"&amp;C2220,C2219)</f>
        <v>MPL3682BM974</v>
      </c>
    </row>
    <row r="2220" customFormat="false" ht="13.2" hidden="false" customHeight="false" outlineLevel="0" collapsed="false">
      <c r="A2220" s="4" t="s">
        <v>212</v>
      </c>
      <c r="B2220" s="4" t="s">
        <v>4943</v>
      </c>
      <c r="C2220" s="4" t="s">
        <v>4944</v>
      </c>
      <c r="D2220" s="4" t="s">
        <v>4944</v>
      </c>
      <c r="E2220" s="4" t="s">
        <v>100</v>
      </c>
      <c r="F2220" s="0" t="n">
        <v>9</v>
      </c>
      <c r="G2220" s="0" t="s">
        <v>1443</v>
      </c>
      <c r="H2220" s="4" t="s">
        <v>42</v>
      </c>
      <c r="I2220" s="0" t="s">
        <v>194</v>
      </c>
      <c r="J2220" s="0" t="s">
        <v>158</v>
      </c>
      <c r="K2220" s="0" t="s">
        <v>331</v>
      </c>
      <c r="L2220" s="0" t="n">
        <v>197</v>
      </c>
      <c r="M2220" s="4" t="s">
        <v>20</v>
      </c>
      <c r="O2220" s="0" t="str">
        <f aca="false">B2220&amp;F2220&amp;G2220&amp;H2220&amp;I2220&amp;J2220&amp;K2220&amp;L2220</f>
        <v>VECTRA 5P 2.2L 16V CLIM9108.0M 511.56.38.2197</v>
      </c>
      <c r="P2220" s="0" t="str">
        <f aca="false">IF(O2220=O2221,C2220&amp;"/"&amp;C2221,C2220)</f>
        <v>MPL1682BV964</v>
      </c>
    </row>
    <row r="2221" customFormat="false" ht="13.2" hidden="false" customHeight="false" outlineLevel="0" collapsed="false">
      <c r="A2221" s="4" t="s">
        <v>212</v>
      </c>
      <c r="B2221" s="4" t="s">
        <v>4945</v>
      </c>
      <c r="C2221" s="4" t="s">
        <v>4946</v>
      </c>
      <c r="D2221" s="4" t="s">
        <v>4946</v>
      </c>
      <c r="E2221" s="4" t="s">
        <v>100</v>
      </c>
      <c r="F2221" s="0" t="n">
        <v>9</v>
      </c>
      <c r="G2221" s="0" t="s">
        <v>1443</v>
      </c>
      <c r="H2221" s="4" t="s">
        <v>42</v>
      </c>
      <c r="I2221" s="0" t="s">
        <v>194</v>
      </c>
      <c r="J2221" s="0" t="s">
        <v>158</v>
      </c>
      <c r="K2221" s="0" t="s">
        <v>331</v>
      </c>
      <c r="L2221" s="0" t="n">
        <v>197</v>
      </c>
      <c r="M2221" s="4" t="s">
        <v>20</v>
      </c>
      <c r="O2221" s="0" t="str">
        <f aca="false">B2221&amp;F2221&amp;G2221&amp;H2221&amp;I2221&amp;J2221&amp;K2221&amp;L2221</f>
        <v>VECTRA 5P 2.2L 16V CLIM PNEU 18"9108.0M 511.56.38.2197</v>
      </c>
      <c r="P2221" s="0" t="str">
        <f aca="false">IF(O2221=O2222,C2221&amp;"/"&amp;C2222,C2221)</f>
        <v>MPL1682BE972</v>
      </c>
    </row>
    <row r="2222" customFormat="false" ht="13.2" hidden="false" customHeight="false" outlineLevel="0" collapsed="false">
      <c r="A2222" s="4" t="s">
        <v>212</v>
      </c>
      <c r="B2222" s="4" t="s">
        <v>4947</v>
      </c>
      <c r="C2222" s="4" t="s">
        <v>4948</v>
      </c>
      <c r="D2222" s="4" t="s">
        <v>4948</v>
      </c>
      <c r="E2222" s="4" t="s">
        <v>100</v>
      </c>
      <c r="F2222" s="0" t="n">
        <v>14</v>
      </c>
      <c r="G2222" s="0" t="s">
        <v>4915</v>
      </c>
      <c r="H2222" s="4" t="s">
        <v>16</v>
      </c>
      <c r="I2222" s="0" t="s">
        <v>1438</v>
      </c>
      <c r="J2222" s="0" t="s">
        <v>207</v>
      </c>
      <c r="K2222" s="0" t="s">
        <v>256</v>
      </c>
      <c r="L2222" s="0" t="n">
        <v>250</v>
      </c>
      <c r="M2222" s="4" t="s">
        <v>20</v>
      </c>
      <c r="O2222" s="0" t="str">
        <f aca="false">B2222&amp;F2222&amp;G2222&amp;H2222&amp;I2222&amp;J2222&amp;K2222&amp;L2222</f>
        <v>VECTRA 5P 3.2L V6 24V BVA CLIM14155.0A 515.47.510.4250</v>
      </c>
      <c r="P2222" s="0" t="str">
        <f aca="false">IF(O2222=O2223,C2222&amp;"/"&amp;C2223,C2222)</f>
        <v>MPL3982BV978</v>
      </c>
    </row>
    <row r="2223" customFormat="false" ht="13.2" hidden="false" customHeight="false" outlineLevel="0" collapsed="false">
      <c r="A2223" s="4" t="s">
        <v>212</v>
      </c>
      <c r="B2223" s="4" t="s">
        <v>4949</v>
      </c>
      <c r="C2223" s="4" t="s">
        <v>4950</v>
      </c>
      <c r="D2223" s="4" t="s">
        <v>4950</v>
      </c>
      <c r="E2223" s="4" t="s">
        <v>100</v>
      </c>
      <c r="F2223" s="0" t="n">
        <v>14</v>
      </c>
      <c r="G2223" s="0" t="s">
        <v>4915</v>
      </c>
      <c r="H2223" s="4" t="s">
        <v>16</v>
      </c>
      <c r="I2223" s="0" t="s">
        <v>1438</v>
      </c>
      <c r="J2223" s="0" t="s">
        <v>207</v>
      </c>
      <c r="K2223" s="0" t="s">
        <v>256</v>
      </c>
      <c r="L2223" s="0" t="n">
        <v>250</v>
      </c>
      <c r="M2223" s="4" t="s">
        <v>20</v>
      </c>
      <c r="O2223" s="0" t="str">
        <f aca="false">B2223&amp;F2223&amp;G2223&amp;H2223&amp;I2223&amp;J2223&amp;K2223&amp;L2223</f>
        <v>VECTRA 5P 3.2L V6 24V BVA CLIM PNEU 18"14155.0A 515.47.510.4250</v>
      </c>
      <c r="P2223" s="0" t="str">
        <f aca="false">IF(O2223=O2224,C2223&amp;"/"&amp;C2224,C2223)</f>
        <v>MPL3982B1984</v>
      </c>
    </row>
    <row r="2224" customFormat="false" ht="13.2" hidden="false" customHeight="false" outlineLevel="0" collapsed="false">
      <c r="A2224" s="4" t="s">
        <v>212</v>
      </c>
      <c r="B2224" s="4" t="s">
        <v>4951</v>
      </c>
      <c r="C2224" s="4" t="s">
        <v>4952</v>
      </c>
      <c r="D2224" s="4" t="s">
        <v>4952</v>
      </c>
      <c r="E2224" s="4" t="s">
        <v>100</v>
      </c>
      <c r="F2224" s="0" t="n">
        <v>14</v>
      </c>
      <c r="G2224" s="0" t="s">
        <v>4915</v>
      </c>
      <c r="H2224" s="4" t="s">
        <v>42</v>
      </c>
      <c r="I2224" s="0" t="s">
        <v>336</v>
      </c>
      <c r="J2224" s="0" t="s">
        <v>210</v>
      </c>
      <c r="K2224" s="0" t="s">
        <v>349</v>
      </c>
      <c r="L2224" s="0" t="n">
        <v>235</v>
      </c>
      <c r="M2224" s="4" t="s">
        <v>20</v>
      </c>
      <c r="O2224" s="0" t="str">
        <f aca="false">B2224&amp;F2224&amp;G2224&amp;H2224&amp;I2224&amp;J2224&amp;K2224&amp;L2224</f>
        <v>VECTRA 5P 3.2L V6 24V CLIM14155.0M 514.07.39.8235</v>
      </c>
      <c r="P2224" s="0" t="str">
        <f aca="false">IF(O2224=O2225,C2224&amp;"/"&amp;C2225,C2224)</f>
        <v>MPL1972BG909</v>
      </c>
    </row>
    <row r="2225" customFormat="false" ht="13.2" hidden="false" customHeight="false" outlineLevel="0" collapsed="false">
      <c r="A2225" s="4" t="s">
        <v>212</v>
      </c>
      <c r="B2225" s="4" t="s">
        <v>4953</v>
      </c>
      <c r="C2225" s="4" t="s">
        <v>4954</v>
      </c>
      <c r="D2225" s="4" t="s">
        <v>4954</v>
      </c>
      <c r="E2225" s="4" t="s">
        <v>100</v>
      </c>
      <c r="F2225" s="0" t="n">
        <v>14</v>
      </c>
      <c r="G2225" s="0" t="s">
        <v>4915</v>
      </c>
      <c r="H2225" s="4" t="s">
        <v>42</v>
      </c>
      <c r="I2225" s="0" t="s">
        <v>336</v>
      </c>
      <c r="J2225" s="0" t="s">
        <v>210</v>
      </c>
      <c r="K2225" s="0" t="s">
        <v>349</v>
      </c>
      <c r="L2225" s="0" t="n">
        <v>235</v>
      </c>
      <c r="M2225" s="4" t="s">
        <v>20</v>
      </c>
      <c r="O2225" s="0" t="str">
        <f aca="false">B2225&amp;F2225&amp;G2225&amp;H2225&amp;I2225&amp;J2225&amp;K2225&amp;L2225</f>
        <v>VECTRA 5P 3.2L V6 24V CLIM PNEU 18"14155.0M 514.07.39.8235</v>
      </c>
      <c r="P2225" s="0" t="str">
        <f aca="false">IF(O2225=O2226,C2225&amp;"/"&amp;C2226,C2225)</f>
        <v>MPL1972BP917</v>
      </c>
    </row>
    <row r="2226" customFormat="false" ht="13.2" hidden="false" customHeight="false" outlineLevel="0" collapsed="false">
      <c r="A2226" s="4" t="s">
        <v>212</v>
      </c>
      <c r="B2226" s="4" t="s">
        <v>4955</v>
      </c>
      <c r="C2226" s="4" t="s">
        <v>4956</v>
      </c>
      <c r="D2226" s="4" t="s">
        <v>4956</v>
      </c>
      <c r="E2226" s="4" t="s">
        <v>100</v>
      </c>
      <c r="F2226" s="0" t="n">
        <v>8</v>
      </c>
      <c r="G2226" s="0" t="s">
        <v>1783</v>
      </c>
      <c r="H2226" s="4" t="s">
        <v>42</v>
      </c>
      <c r="I2226" s="0" t="s">
        <v>188</v>
      </c>
      <c r="J2226" s="0" t="s">
        <v>131</v>
      </c>
      <c r="K2226" s="0" t="s">
        <v>248</v>
      </c>
      <c r="L2226" s="0" t="n">
        <v>190</v>
      </c>
      <c r="M2226" s="4" t="s">
        <v>20</v>
      </c>
      <c r="O2226" s="0" t="str">
        <f aca="false">B2226&amp;F2226&amp;G2226&amp;H2226&amp;I2226&amp;J2226&amp;K2226&amp;L2226</f>
        <v>VECTRA BREAK 1.8L 16V CLIM890.0M 511.06.17.9190</v>
      </c>
      <c r="P2226" s="0" t="str">
        <f aca="false">IF(O2226=O2227,C2226&amp;"/"&amp;C2227,C2226)</f>
        <v>MPL1484BX716</v>
      </c>
    </row>
    <row r="2227" customFormat="false" ht="13.2" hidden="false" customHeight="false" outlineLevel="0" collapsed="false">
      <c r="A2227" s="4" t="s">
        <v>212</v>
      </c>
      <c r="B2227" s="4" t="s">
        <v>4957</v>
      </c>
      <c r="C2227" s="4" t="s">
        <v>4958</v>
      </c>
      <c r="D2227" s="4" t="s">
        <v>4958</v>
      </c>
      <c r="E2227" s="4" t="s">
        <v>100</v>
      </c>
      <c r="F2227" s="0" t="n">
        <v>11</v>
      </c>
      <c r="G2227" s="0" t="s">
        <v>494</v>
      </c>
      <c r="H2227" s="4" t="s">
        <v>29</v>
      </c>
      <c r="I2227" s="0" t="s">
        <v>1093</v>
      </c>
      <c r="J2227" s="0" t="s">
        <v>230</v>
      </c>
      <c r="K2227" s="0" t="s">
        <v>241</v>
      </c>
      <c r="L2227" s="0" t="n">
        <v>221</v>
      </c>
      <c r="M2227" s="4" t="s">
        <v>20</v>
      </c>
      <c r="O2227" s="0" t="str">
        <f aca="false">B2227&amp;F2227&amp;G2227&amp;H2227&amp;I2227&amp;J2227&amp;K2227&amp;L2227</f>
        <v>VECTRA BREAK 2.0 Turbo CLIM11129.0M 613.16.99.2221</v>
      </c>
      <c r="P2227" s="0" t="str">
        <f aca="false">IF(O2227=O2228,C2227&amp;"/"&amp;C2228,C2227)</f>
        <v>MPL1784B7732</v>
      </c>
    </row>
    <row r="2228" customFormat="false" ht="13.2" hidden="false" customHeight="false" outlineLevel="0" collapsed="false">
      <c r="A2228" s="4" t="s">
        <v>212</v>
      </c>
      <c r="B2228" s="4" t="s">
        <v>4959</v>
      </c>
      <c r="C2228" s="4" t="s">
        <v>4960</v>
      </c>
      <c r="D2228" s="4" t="s">
        <v>4960</v>
      </c>
      <c r="E2228" s="4" t="s">
        <v>100</v>
      </c>
      <c r="F2228" s="0" t="n">
        <v>11</v>
      </c>
      <c r="G2228" s="0" t="s">
        <v>494</v>
      </c>
      <c r="H2228" s="4" t="s">
        <v>29</v>
      </c>
      <c r="I2228" s="0" t="s">
        <v>1093</v>
      </c>
      <c r="J2228" s="0" t="s">
        <v>230</v>
      </c>
      <c r="K2228" s="0" t="s">
        <v>241</v>
      </c>
      <c r="L2228" s="0" t="n">
        <v>221</v>
      </c>
      <c r="M2228" s="4" t="s">
        <v>20</v>
      </c>
      <c r="O2228" s="0" t="str">
        <f aca="false">B2228&amp;F2228&amp;G2228&amp;H2228&amp;I2228&amp;J2228&amp;K2228&amp;L2228</f>
        <v>VECTRA BREAK 2.0 Turbo CLIM PNEU 18"11129.0M 613.16.99.2221</v>
      </c>
      <c r="P2228" s="0" t="str">
        <f aca="false">IF(O2228=O2229,C2228&amp;"/"&amp;C2229,C2228)</f>
        <v>MPL1784B3728</v>
      </c>
    </row>
    <row r="2229" customFormat="false" ht="13.2" hidden="false" customHeight="false" outlineLevel="0" collapsed="false">
      <c r="A2229" s="4" t="s">
        <v>212</v>
      </c>
      <c r="B2229" s="4" t="s">
        <v>4961</v>
      </c>
      <c r="C2229" s="4" t="s">
        <v>4962</v>
      </c>
      <c r="D2229" s="4" t="s">
        <v>4963</v>
      </c>
      <c r="E2229" s="4" t="s">
        <v>100</v>
      </c>
      <c r="F2229" s="0" t="n">
        <v>9</v>
      </c>
      <c r="G2229" s="0" t="s">
        <v>4525</v>
      </c>
      <c r="H2229" s="4" t="s">
        <v>29</v>
      </c>
      <c r="I2229" s="0" t="s">
        <v>239</v>
      </c>
      <c r="J2229" s="0" t="s">
        <v>295</v>
      </c>
      <c r="K2229" s="0" t="s">
        <v>246</v>
      </c>
      <c r="L2229" s="0" t="n">
        <v>241</v>
      </c>
      <c r="M2229" s="4" t="s">
        <v>20</v>
      </c>
      <c r="O2229" s="0" t="str">
        <f aca="false">B2229&amp;F2229&amp;G2229&amp;H2229&amp;I2229&amp;J2229&amp;K2229&amp;L2229</f>
        <v>VIVARO COMBI 2.0L 16V987.5M 612.88.510.1241</v>
      </c>
      <c r="P2229" s="0" t="e">
        <f aca="false">IF(O2229=#REF!,C2229&amp;"/"&amp;#REF!,C2229)</f>
        <v>#REF!</v>
      </c>
    </row>
    <row r="2230" customFormat="false" ht="13.2" hidden="false" customHeight="false" outlineLevel="0" collapsed="false">
      <c r="A2230" s="4" t="s">
        <v>212</v>
      </c>
      <c r="B2230" s="4" t="s">
        <v>4961</v>
      </c>
      <c r="C2230" s="4" t="s">
        <v>4964</v>
      </c>
      <c r="D2230" s="4" t="s">
        <v>4964</v>
      </c>
      <c r="E2230" s="4" t="s">
        <v>100</v>
      </c>
      <c r="F2230" s="0" t="n">
        <v>9</v>
      </c>
      <c r="G2230" s="0" t="s">
        <v>4525</v>
      </c>
      <c r="H2230" s="4" t="s">
        <v>29</v>
      </c>
      <c r="I2230" s="0" t="s">
        <v>189</v>
      </c>
      <c r="J2230" s="0" t="s">
        <v>310</v>
      </c>
      <c r="K2230" s="0" t="s">
        <v>255</v>
      </c>
      <c r="L2230" s="0" t="n">
        <v>244</v>
      </c>
      <c r="M2230" s="4" t="s">
        <v>20</v>
      </c>
      <c r="O2230" s="0" t="str">
        <f aca="false">B2230&amp;F2230&amp;G2230&amp;H2230&amp;I2230&amp;J2230&amp;K2230&amp;L2230</f>
        <v>VIVARO COMBI 2.0L 16V987.5M 612.98.610.2244</v>
      </c>
      <c r="P2230" s="0" t="str">
        <f aca="false">IF(O2230=O2231,C2230&amp;"/"&amp;C2231,C2230)</f>
        <v>MPL1473QB657</v>
      </c>
    </row>
    <row r="2231" customFormat="false" ht="13.2" hidden="false" customHeight="false" outlineLevel="0" collapsed="false">
      <c r="A2231" s="4" t="s">
        <v>212</v>
      </c>
      <c r="B2231" s="4" t="s">
        <v>4965</v>
      </c>
      <c r="C2231" s="4" t="s">
        <v>4966</v>
      </c>
      <c r="D2231" s="4" t="s">
        <v>4966</v>
      </c>
      <c r="E2231" s="4" t="s">
        <v>100</v>
      </c>
      <c r="F2231" s="0" t="n">
        <v>7</v>
      </c>
      <c r="G2231" s="0" t="s">
        <v>71</v>
      </c>
      <c r="H2231" s="4" t="s">
        <v>42</v>
      </c>
      <c r="I2231" s="0" t="s">
        <v>506</v>
      </c>
      <c r="J2231" s="0" t="s">
        <v>131</v>
      </c>
      <c r="K2231" s="0" t="s">
        <v>207</v>
      </c>
      <c r="L2231" s="0" t="n">
        <v>180</v>
      </c>
      <c r="M2231" s="4" t="s">
        <v>20</v>
      </c>
      <c r="O2231" s="0" t="str">
        <f aca="false">B2231&amp;F2231&amp;G2231&amp;H2231&amp;I2231&amp;J2231&amp;K2231&amp;L2231</f>
        <v>ZAFIRA 1.6L 16V CLIM774.0M 59.96.17.5180</v>
      </c>
      <c r="P2231" s="0" t="str">
        <f aca="false">IF(O2231=O2232,C2231&amp;"/"&amp;C2232,C2231)</f>
        <v>MPL1372MA733</v>
      </c>
    </row>
    <row r="2232" customFormat="false" ht="13.2" hidden="false" customHeight="false" outlineLevel="0" collapsed="false">
      <c r="A2232" s="4" t="s">
        <v>212</v>
      </c>
      <c r="B2232" s="4" t="s">
        <v>4967</v>
      </c>
      <c r="C2232" s="4" t="s">
        <v>4968</v>
      </c>
      <c r="D2232" s="4" t="s">
        <v>4968</v>
      </c>
      <c r="E2232" s="4" t="s">
        <v>100</v>
      </c>
      <c r="F2232" s="0" t="n">
        <v>8</v>
      </c>
      <c r="G2232" s="0" t="s">
        <v>304</v>
      </c>
      <c r="H2232" s="4" t="s">
        <v>309</v>
      </c>
      <c r="I2232" s="0" t="s">
        <v>199</v>
      </c>
      <c r="J2232" s="0" t="s">
        <v>420</v>
      </c>
      <c r="K2232" s="0" t="s">
        <v>453</v>
      </c>
      <c r="L2232" s="0" t="n">
        <v>208</v>
      </c>
      <c r="M2232" s="4" t="s">
        <v>20</v>
      </c>
      <c r="O2232" s="0" t="str">
        <f aca="false">B2232&amp;F2232&amp;G2232&amp;H2232&amp;I2232&amp;J2232&amp;K2232&amp;L2232</f>
        <v>ZAFIRA 1.8L 16V BVA CLIM892.0A 411.96.88.7208</v>
      </c>
      <c r="P2232" s="0" t="str">
        <f aca="false">IF(O2232=O2233,C2232&amp;"/"&amp;C2233,C2232)</f>
        <v>MPL3572M6739</v>
      </c>
    </row>
    <row r="2233" customFormat="false" ht="13.2" hidden="false" customHeight="false" outlineLevel="0" collapsed="false">
      <c r="A2233" s="4" t="s">
        <v>212</v>
      </c>
      <c r="B2233" s="4" t="s">
        <v>4969</v>
      </c>
      <c r="C2233" s="4" t="s">
        <v>4970</v>
      </c>
      <c r="D2233" s="4" t="s">
        <v>4970</v>
      </c>
      <c r="E2233" s="4" t="s">
        <v>100</v>
      </c>
      <c r="F2233" s="0" t="n">
        <v>8</v>
      </c>
      <c r="G2233" s="0" t="s">
        <v>304</v>
      </c>
      <c r="H2233" s="4" t="s">
        <v>42</v>
      </c>
      <c r="I2233" s="0" t="s">
        <v>188</v>
      </c>
      <c r="J2233" s="0" t="s">
        <v>147</v>
      </c>
      <c r="K2233" s="0" t="s">
        <v>331</v>
      </c>
      <c r="L2233" s="0" t="n">
        <v>196</v>
      </c>
      <c r="M2233" s="4" t="s">
        <v>20</v>
      </c>
      <c r="O2233" s="0" t="str">
        <f aca="false">B2233&amp;F2233&amp;G2233&amp;H2233&amp;I2233&amp;J2233&amp;K2233&amp;L2233</f>
        <v>ZAFIRA 1.8L 16V CLIM892.0M 511.06.58.2196</v>
      </c>
      <c r="P2233" s="0" t="str">
        <f aca="false">IF(O2233=O2234,C2233&amp;"/"&amp;C2234,C2233)</f>
        <v>MPL1572MW735</v>
      </c>
    </row>
    <row r="2234" customFormat="false" ht="13.2" hidden="false" customHeight="false" outlineLevel="0" collapsed="false">
      <c r="A2234" s="4" t="s">
        <v>212</v>
      </c>
      <c r="B2234" s="4" t="s">
        <v>4971</v>
      </c>
      <c r="C2234" s="4" t="s">
        <v>4972</v>
      </c>
      <c r="D2234" s="4" t="s">
        <v>4972</v>
      </c>
      <c r="E2234" s="4" t="s">
        <v>100</v>
      </c>
      <c r="F2234" s="0" t="n">
        <v>13</v>
      </c>
      <c r="G2234" s="0" t="s">
        <v>2632</v>
      </c>
      <c r="H2234" s="4" t="s">
        <v>42</v>
      </c>
      <c r="I2234" s="0" t="s">
        <v>1093</v>
      </c>
      <c r="J2234" s="0" t="s">
        <v>315</v>
      </c>
      <c r="K2234" s="0" t="s">
        <v>620</v>
      </c>
      <c r="L2234" s="0" t="n">
        <v>225</v>
      </c>
      <c r="M2234" s="4" t="s">
        <v>20</v>
      </c>
      <c r="O2234" s="0" t="str">
        <f aca="false">B2234&amp;F2234&amp;G2234&amp;H2234&amp;I2234&amp;J2234&amp;K2234&amp;L2234</f>
        <v>ZAFIRA 2.0L Turbo 16V CLIM13147.0M 513.17.29.4225</v>
      </c>
      <c r="P2234" s="0" t="str">
        <f aca="false">IF(O2234=O2235,C2234&amp;"/"&amp;C2235,C2234)</f>
        <v>MPL1872M9754</v>
      </c>
    </row>
    <row r="2235" customFormat="false" ht="13.2" hidden="false" customHeight="false" outlineLevel="0" collapsed="false">
      <c r="A2235" s="4" t="s">
        <v>212</v>
      </c>
      <c r="B2235" s="4" t="s">
        <v>4973</v>
      </c>
      <c r="C2235" s="4" t="s">
        <v>4974</v>
      </c>
      <c r="D2235" s="4" t="s">
        <v>4974</v>
      </c>
      <c r="E2235" s="4" t="s">
        <v>100</v>
      </c>
      <c r="F2235" s="0" t="n">
        <v>10</v>
      </c>
      <c r="G2235" s="0" t="s">
        <v>1443</v>
      </c>
      <c r="H2235" s="4" t="s">
        <v>309</v>
      </c>
      <c r="I2235" s="0" t="s">
        <v>202</v>
      </c>
      <c r="J2235" s="0" t="s">
        <v>420</v>
      </c>
      <c r="K2235" s="0" t="s">
        <v>340</v>
      </c>
      <c r="L2235" s="0" t="n">
        <v>214</v>
      </c>
      <c r="M2235" s="4" t="s">
        <v>20</v>
      </c>
      <c r="O2235" s="0" t="str">
        <f aca="false">B2235&amp;F2235&amp;G2235&amp;H2235&amp;I2235&amp;J2235&amp;K2235&amp;L2235</f>
        <v>ZAFIRA 2.2L 16V BVA CLIM10108.0A 412.56.88.9214</v>
      </c>
      <c r="P2235" s="0" t="str">
        <f aca="false">IF(O2235=O2236,C2235&amp;"/"&amp;C2236,C2235)</f>
        <v>MPL3672MQ749</v>
      </c>
    </row>
    <row r="2236" customFormat="false" ht="13.2" hidden="false" customHeight="false" outlineLevel="0" collapsed="false">
      <c r="A2236" s="4" t="s">
        <v>212</v>
      </c>
      <c r="B2236" s="4" t="s">
        <v>4975</v>
      </c>
      <c r="C2236" s="4" t="s">
        <v>4976</v>
      </c>
      <c r="D2236" s="4" t="s">
        <v>4976</v>
      </c>
      <c r="E2236" s="4" t="s">
        <v>100</v>
      </c>
      <c r="F2236" s="0" t="n">
        <v>9</v>
      </c>
      <c r="G2236" s="0" t="s">
        <v>1443</v>
      </c>
      <c r="H2236" s="4" t="s">
        <v>42</v>
      </c>
      <c r="I2236" s="0" t="s">
        <v>401</v>
      </c>
      <c r="J2236" s="0" t="s">
        <v>393</v>
      </c>
      <c r="K2236" s="0" t="s">
        <v>295</v>
      </c>
      <c r="L2236" s="0" t="n">
        <v>204</v>
      </c>
      <c r="M2236" s="4" t="s">
        <v>20</v>
      </c>
      <c r="O2236" s="0" t="str">
        <f aca="false">B2236&amp;F2236&amp;G2236&amp;H2236&amp;I2236&amp;J2236&amp;K2236&amp;L2236</f>
        <v>ZAFIRA 2.2L 16V CLIM9108.0M 511.86.68.5204</v>
      </c>
      <c r="P2236" s="0" t="str">
        <f aca="false">IF(O2236=O2237,C2236&amp;"/"&amp;C2237,C2236)</f>
        <v>MPL1692MA022</v>
      </c>
    </row>
    <row r="2237" customFormat="false" ht="13.2" hidden="false" customHeight="false" outlineLevel="0" collapsed="false">
      <c r="A2237" s="4" t="s">
        <v>212</v>
      </c>
      <c r="B2237" s="4" t="s">
        <v>4977</v>
      </c>
      <c r="C2237" s="4" t="s">
        <v>4978</v>
      </c>
      <c r="D2237" s="4" t="s">
        <v>4978</v>
      </c>
      <c r="E2237" s="4" t="s">
        <v>14</v>
      </c>
      <c r="F2237" s="0" t="n">
        <v>5</v>
      </c>
      <c r="G2237" s="0" t="s">
        <v>86</v>
      </c>
      <c r="H2237" s="4" t="s">
        <v>42</v>
      </c>
      <c r="I2237" s="0" t="s">
        <v>393</v>
      </c>
      <c r="J2237" s="0" t="s">
        <v>159</v>
      </c>
      <c r="K2237" s="0" t="s">
        <v>72</v>
      </c>
      <c r="L2237" s="0" t="n">
        <v>140</v>
      </c>
      <c r="M2237" s="4" t="s">
        <v>20</v>
      </c>
      <c r="O2237" s="0" t="str">
        <f aca="false">B2237&amp;F2237&amp;G2237&amp;H2237&amp;I2237&amp;J2237&amp;K2237&amp;L2237</f>
        <v>AGILA 1.3CDti 16V551.0M 56.64.45.2140</v>
      </c>
      <c r="P2237" s="0" t="str">
        <f aca="false">IF(O2237=O2238,C2237&amp;"/"&amp;C2238,C2237)</f>
        <v>MPL5192NH030</v>
      </c>
    </row>
    <row r="2238" customFormat="false" ht="13.2" hidden="false" customHeight="false" outlineLevel="0" collapsed="false">
      <c r="A2238" s="4" t="s">
        <v>212</v>
      </c>
      <c r="B2238" s="4" t="s">
        <v>4979</v>
      </c>
      <c r="C2238" s="4" t="s">
        <v>4980</v>
      </c>
      <c r="D2238" s="4" t="s">
        <v>4980</v>
      </c>
      <c r="E2238" s="4" t="s">
        <v>14</v>
      </c>
      <c r="F2238" s="0" t="n">
        <v>5</v>
      </c>
      <c r="G2238" s="0" t="s">
        <v>1900</v>
      </c>
      <c r="H2238" s="4" t="s">
        <v>42</v>
      </c>
      <c r="I2238" s="0" t="s">
        <v>113</v>
      </c>
      <c r="J2238" s="0" t="s">
        <v>47</v>
      </c>
      <c r="K2238" s="0" t="s">
        <v>109</v>
      </c>
      <c r="L2238" s="0" t="n">
        <v>124</v>
      </c>
      <c r="M2238" s="4" t="s">
        <v>20</v>
      </c>
      <c r="O2238" s="0" t="str">
        <f aca="false">B2238&amp;F2238&amp;G2238&amp;H2238&amp;I2238&amp;J2238&amp;K2238&amp;L2238</f>
        <v>ASTRA 3P 1.7CDti 16V CLIM559.0M 56.03.84.6124</v>
      </c>
      <c r="P2238" s="0" t="str">
        <f aca="false">IF(O2238=O2239,C2238&amp;"/"&amp;C2239,C2238)</f>
        <v>MPL5181HQ109</v>
      </c>
    </row>
    <row r="2239" customFormat="false" ht="13.2" hidden="false" customHeight="false" outlineLevel="0" collapsed="false">
      <c r="A2239" s="4" t="s">
        <v>212</v>
      </c>
      <c r="B2239" s="4" t="s">
        <v>4981</v>
      </c>
      <c r="C2239" s="4" t="s">
        <v>4982</v>
      </c>
      <c r="D2239" s="4" t="s">
        <v>4982</v>
      </c>
      <c r="E2239" s="4" t="s">
        <v>14</v>
      </c>
      <c r="F2239" s="0" t="n">
        <v>4</v>
      </c>
      <c r="G2239" s="0" t="s">
        <v>78</v>
      </c>
      <c r="H2239" s="4" t="s">
        <v>42</v>
      </c>
      <c r="I2239" s="0" t="s">
        <v>154</v>
      </c>
      <c r="J2239" s="0" t="s">
        <v>889</v>
      </c>
      <c r="K2239" s="0" t="s">
        <v>159</v>
      </c>
      <c r="L2239" s="0" t="n">
        <v>118</v>
      </c>
      <c r="M2239" s="4" t="s">
        <v>20</v>
      </c>
      <c r="O2239" s="0" t="str">
        <f aca="false">B2239&amp;F2239&amp;G2239&amp;H2239&amp;I2239&amp;J2239&amp;K2239&amp;L2239</f>
        <v>ASTRA 3P 1.7Dti 16V ECO4455.0M 55.93.54.4118</v>
      </c>
      <c r="P2239" s="0" t="str">
        <f aca="false">IF(O2239=O2240,C2239&amp;"/"&amp;C2240,C2239)</f>
        <v>MPL5181HF098</v>
      </c>
    </row>
    <row r="2240" customFormat="false" ht="13.2" hidden="false" customHeight="false" outlineLevel="0" collapsed="false">
      <c r="A2240" s="4" t="s">
        <v>212</v>
      </c>
      <c r="B2240" s="4" t="s">
        <v>4983</v>
      </c>
      <c r="C2240" s="4" t="s">
        <v>4984</v>
      </c>
      <c r="D2240" s="4" t="s">
        <v>4984</v>
      </c>
      <c r="E2240" s="4" t="s">
        <v>14</v>
      </c>
      <c r="F2240" s="0" t="n">
        <v>4</v>
      </c>
      <c r="G2240" s="0" t="s">
        <v>78</v>
      </c>
      <c r="H2240" s="4" t="s">
        <v>42</v>
      </c>
      <c r="I2240" s="0" t="s">
        <v>154</v>
      </c>
      <c r="J2240" s="0" t="s">
        <v>889</v>
      </c>
      <c r="K2240" s="0" t="s">
        <v>159</v>
      </c>
      <c r="L2240" s="0" t="n">
        <v>118</v>
      </c>
      <c r="M2240" s="4" t="s">
        <v>20</v>
      </c>
      <c r="O2240" s="0" t="str">
        <f aca="false">B2240&amp;F2240&amp;G2240&amp;H2240&amp;I2240&amp;J2240&amp;K2240&amp;L2240</f>
        <v>ASTRA 3P 1.7Dti 16V ECO4 CLIM455.0M 55.93.54.4118</v>
      </c>
      <c r="P2240" s="0" t="str">
        <f aca="false">IF(O2240=O2241,C2240&amp;"/"&amp;C2241,C2240)</f>
        <v>MPL5181HG099</v>
      </c>
    </row>
    <row r="2241" customFormat="false" ht="13.2" hidden="false" customHeight="false" outlineLevel="0" collapsed="false">
      <c r="A2241" s="4" t="s">
        <v>212</v>
      </c>
      <c r="B2241" s="4" t="s">
        <v>4985</v>
      </c>
      <c r="C2241" s="4" t="s">
        <v>4986</v>
      </c>
      <c r="D2241" s="4" t="s">
        <v>4986</v>
      </c>
      <c r="E2241" s="4" t="s">
        <v>14</v>
      </c>
      <c r="F2241" s="0" t="n">
        <v>6</v>
      </c>
      <c r="G2241" s="0" t="s">
        <v>71</v>
      </c>
      <c r="H2241" s="4" t="s">
        <v>42</v>
      </c>
      <c r="I2241" s="0" t="s">
        <v>207</v>
      </c>
      <c r="J2241" s="0" t="s">
        <v>901</v>
      </c>
      <c r="K2241" s="0" t="s">
        <v>587</v>
      </c>
      <c r="L2241" s="0" t="n">
        <v>151</v>
      </c>
      <c r="M2241" s="4" t="s">
        <v>20</v>
      </c>
      <c r="O2241" s="0" t="str">
        <f aca="false">B2241&amp;F2241&amp;G2241&amp;H2241&amp;I2241&amp;J2241&amp;K2241&amp;L2241</f>
        <v>ASTRA 3P 2.0Dti 16V CLIM674.0M 57.54.55.6151</v>
      </c>
      <c r="P2241" s="0" t="str">
        <f aca="false">IF(O2241=O2242,C2241&amp;"/"&amp;C2242,C2241)</f>
        <v>MPL5381HF477</v>
      </c>
    </row>
    <row r="2242" customFormat="false" ht="13.2" hidden="false" customHeight="false" outlineLevel="0" collapsed="false">
      <c r="A2242" s="4" t="s">
        <v>212</v>
      </c>
      <c r="B2242" s="4" t="s">
        <v>4987</v>
      </c>
      <c r="C2242" s="4" t="s">
        <v>4988</v>
      </c>
      <c r="D2242" s="4" t="s">
        <v>4988</v>
      </c>
      <c r="E2242" s="4" t="s">
        <v>14</v>
      </c>
      <c r="F2242" s="0" t="n">
        <v>7</v>
      </c>
      <c r="G2242" s="0" t="s">
        <v>304</v>
      </c>
      <c r="H2242" s="4" t="s">
        <v>42</v>
      </c>
      <c r="I2242" s="0" t="s">
        <v>179</v>
      </c>
      <c r="J2242" s="0" t="s">
        <v>109</v>
      </c>
      <c r="K2242" s="0" t="s">
        <v>113</v>
      </c>
      <c r="L2242" s="0" t="n">
        <v>161</v>
      </c>
      <c r="M2242" s="4" t="s">
        <v>20</v>
      </c>
      <c r="O2242" s="0" t="str">
        <f aca="false">B2242&amp;F2242&amp;G2242&amp;H2242&amp;I2242&amp;J2242&amp;K2242&amp;L2242</f>
        <v>ASTRA 3P 2.2Dti 16V CLIM792.0M 58.44.66.0161</v>
      </c>
      <c r="P2242" s="0" t="str">
        <f aca="false">IF(O2242=O2243,C2242&amp;"/"&amp;C2243,C2242)</f>
        <v>MPL5581HJ133</v>
      </c>
    </row>
    <row r="2243" customFormat="false" ht="13.2" hidden="false" customHeight="false" outlineLevel="0" collapsed="false">
      <c r="A2243" s="4" t="s">
        <v>212</v>
      </c>
      <c r="B2243" s="4" t="s">
        <v>4989</v>
      </c>
      <c r="C2243" s="4" t="s">
        <v>4990</v>
      </c>
      <c r="D2243" s="4" t="s">
        <v>4990</v>
      </c>
      <c r="E2243" s="4" t="s">
        <v>14</v>
      </c>
      <c r="F2243" s="0" t="n">
        <v>5</v>
      </c>
      <c r="G2243" s="0" t="s">
        <v>1900</v>
      </c>
      <c r="H2243" s="4" t="s">
        <v>42</v>
      </c>
      <c r="I2243" s="0" t="s">
        <v>113</v>
      </c>
      <c r="J2243" s="0" t="s">
        <v>47</v>
      </c>
      <c r="K2243" s="0" t="s">
        <v>109</v>
      </c>
      <c r="L2243" s="0" t="n">
        <v>124</v>
      </c>
      <c r="M2243" s="4" t="s">
        <v>20</v>
      </c>
      <c r="O2243" s="0" t="str">
        <f aca="false">B2243&amp;F2243&amp;G2243&amp;H2243&amp;I2243&amp;J2243&amp;K2243&amp;L2243</f>
        <v>ASTRA 5P 1.7CDti 16V CLIM559.0M 56.03.84.6124</v>
      </c>
      <c r="P2243" s="0" t="str">
        <f aca="false">IF(O2243=O2244,C2243&amp;"/"&amp;C2244,C2243)</f>
        <v>MPL5182HY115</v>
      </c>
    </row>
    <row r="2244" customFormat="false" ht="13.2" hidden="false" customHeight="false" outlineLevel="0" collapsed="false">
      <c r="A2244" s="4" t="s">
        <v>212</v>
      </c>
      <c r="B2244" s="4" t="s">
        <v>4991</v>
      </c>
      <c r="C2244" s="4" t="s">
        <v>4992</v>
      </c>
      <c r="D2244" s="4" t="s">
        <v>4992</v>
      </c>
      <c r="E2244" s="4" t="s">
        <v>14</v>
      </c>
      <c r="F2244" s="0" t="n">
        <v>4</v>
      </c>
      <c r="G2244" s="0" t="s">
        <v>78</v>
      </c>
      <c r="H2244" s="4" t="s">
        <v>42</v>
      </c>
      <c r="I2244" s="0" t="s">
        <v>113</v>
      </c>
      <c r="J2244" s="0" t="s">
        <v>47</v>
      </c>
      <c r="K2244" s="0" t="s">
        <v>109</v>
      </c>
      <c r="L2244" s="0" t="n">
        <v>124</v>
      </c>
      <c r="M2244" s="4" t="s">
        <v>20</v>
      </c>
      <c r="O2244" s="0" t="str">
        <f aca="false">B2244&amp;F2244&amp;G2244&amp;H2244&amp;I2244&amp;J2244&amp;K2244&amp;L2244</f>
        <v>ASTRA 5P 1.7Dti 16V CLIM455.0M 56.03.84.6124</v>
      </c>
      <c r="P2244" s="0" t="str">
        <f aca="false">IF(O2244=O2245,C2244&amp;"/"&amp;C2245,C2244)</f>
        <v>MPL5182HH461</v>
      </c>
    </row>
    <row r="2245" customFormat="false" ht="13.2" hidden="false" customHeight="false" outlineLevel="0" collapsed="false">
      <c r="A2245" s="4" t="s">
        <v>212</v>
      </c>
      <c r="B2245" s="4" t="s">
        <v>4993</v>
      </c>
      <c r="C2245" s="4" t="s">
        <v>4994</v>
      </c>
      <c r="D2245" s="4" t="s">
        <v>4994</v>
      </c>
      <c r="E2245" s="4" t="s">
        <v>14</v>
      </c>
      <c r="F2245" s="0" t="n">
        <v>4</v>
      </c>
      <c r="G2245" s="0" t="s">
        <v>78</v>
      </c>
      <c r="H2245" s="4" t="s">
        <v>42</v>
      </c>
      <c r="I2245" s="0" t="s">
        <v>154</v>
      </c>
      <c r="J2245" s="0" t="s">
        <v>889</v>
      </c>
      <c r="K2245" s="0" t="s">
        <v>159</v>
      </c>
      <c r="L2245" s="0" t="n">
        <v>118</v>
      </c>
      <c r="M2245" s="4" t="s">
        <v>20</v>
      </c>
      <c r="O2245" s="0" t="str">
        <f aca="false">B2245&amp;F2245&amp;G2245&amp;H2245&amp;I2245&amp;J2245&amp;K2245&amp;L2245</f>
        <v>ASTRA 5P 1.7Dti 16V ECO4455.0M 55.93.54.4118</v>
      </c>
      <c r="P2245" s="0" t="str">
        <f aca="false">IF(O2245=O2246,C2245&amp;"/"&amp;C2246,C2245)</f>
        <v>MPL5182HN104</v>
      </c>
    </row>
    <row r="2246" customFormat="false" ht="13.2" hidden="false" customHeight="false" outlineLevel="0" collapsed="false">
      <c r="A2246" s="4" t="s">
        <v>212</v>
      </c>
      <c r="B2246" s="4" t="s">
        <v>4995</v>
      </c>
      <c r="C2246" s="4" t="s">
        <v>4996</v>
      </c>
      <c r="D2246" s="4" t="s">
        <v>4996</v>
      </c>
      <c r="E2246" s="4" t="s">
        <v>14</v>
      </c>
      <c r="F2246" s="0" t="n">
        <v>4</v>
      </c>
      <c r="G2246" s="0" t="s">
        <v>78</v>
      </c>
      <c r="H2246" s="4" t="s">
        <v>42</v>
      </c>
      <c r="I2246" s="0" t="s">
        <v>154</v>
      </c>
      <c r="J2246" s="0" t="s">
        <v>889</v>
      </c>
      <c r="K2246" s="0" t="s">
        <v>159</v>
      </c>
      <c r="L2246" s="0" t="n">
        <v>118</v>
      </c>
      <c r="M2246" s="4" t="s">
        <v>20</v>
      </c>
      <c r="O2246" s="0" t="str">
        <f aca="false">B2246&amp;F2246&amp;G2246&amp;H2246&amp;I2246&amp;J2246&amp;K2246&amp;L2246</f>
        <v>ASTRA 5P 1.7Dti 16V ECO4 CLIM455.0M 55.93.54.4118</v>
      </c>
      <c r="P2246" s="0" t="str">
        <f aca="false">IF(O2246=O2247,C2246&amp;"/"&amp;C2247,C2246)</f>
        <v>MPL5182HP105</v>
      </c>
    </row>
    <row r="2247" customFormat="false" ht="13.2" hidden="false" customHeight="false" outlineLevel="0" collapsed="false">
      <c r="A2247" s="4" t="s">
        <v>212</v>
      </c>
      <c r="B2247" s="4" t="s">
        <v>4997</v>
      </c>
      <c r="C2247" s="4" t="s">
        <v>4998</v>
      </c>
      <c r="D2247" s="4" t="s">
        <v>4998</v>
      </c>
      <c r="E2247" s="4" t="s">
        <v>14</v>
      </c>
      <c r="F2247" s="0" t="n">
        <v>7</v>
      </c>
      <c r="G2247" s="0" t="s">
        <v>71</v>
      </c>
      <c r="H2247" s="4" t="s">
        <v>309</v>
      </c>
      <c r="I2247" s="0" t="s">
        <v>340</v>
      </c>
      <c r="J2247" s="0" t="s">
        <v>87</v>
      </c>
      <c r="K2247" s="0" t="s">
        <v>178</v>
      </c>
      <c r="L2247" s="0" t="n">
        <v>181</v>
      </c>
      <c r="M2247" s="4" t="s">
        <v>20</v>
      </c>
      <c r="O2247" s="0" t="str">
        <f aca="false">B2247&amp;F2247&amp;G2247&amp;H2247&amp;I2247&amp;J2247&amp;K2247&amp;L2247</f>
        <v>ASTRA 5P 2.0Dti 16V BVA CLIM774.0A 48.95.46.7181</v>
      </c>
      <c r="P2247" s="0" t="str">
        <f aca="false">IF(O2247=O2248,C2247&amp;"/"&amp;C2248,C2247)</f>
        <v>MPL7372HF592</v>
      </c>
    </row>
    <row r="2248" customFormat="false" ht="13.2" hidden="false" customHeight="false" outlineLevel="0" collapsed="false">
      <c r="A2248" s="4" t="s">
        <v>212</v>
      </c>
      <c r="B2248" s="4" t="s">
        <v>4999</v>
      </c>
      <c r="C2248" s="4" t="s">
        <v>5000</v>
      </c>
      <c r="D2248" s="4" t="s">
        <v>5000</v>
      </c>
      <c r="E2248" s="4" t="s">
        <v>14</v>
      </c>
      <c r="F2248" s="0" t="n">
        <v>6</v>
      </c>
      <c r="G2248" s="0" t="s">
        <v>71</v>
      </c>
      <c r="H2248" s="4" t="s">
        <v>42</v>
      </c>
      <c r="I2248" s="0" t="s">
        <v>245</v>
      </c>
      <c r="J2248" s="0" t="s">
        <v>109</v>
      </c>
      <c r="K2248" s="0" t="s">
        <v>584</v>
      </c>
      <c r="L2248" s="0" t="n">
        <v>154</v>
      </c>
      <c r="M2248" s="4" t="s">
        <v>20</v>
      </c>
      <c r="O2248" s="0" t="str">
        <f aca="false">B2248&amp;F2248&amp;G2248&amp;H2248&amp;I2248&amp;J2248&amp;K2248&amp;L2248</f>
        <v>ASTRA 5P 2.0Dti 16V CLIM674.0M 57.64.65.7154</v>
      </c>
      <c r="P2248" s="0" t="str">
        <f aca="false">IF(O2248=O2249,C2248&amp;"/"&amp;C2249,C2248)</f>
        <v>MPL5372H1584</v>
      </c>
    </row>
    <row r="2249" customFormat="false" ht="13.2" hidden="false" customHeight="false" outlineLevel="0" collapsed="false">
      <c r="A2249" s="4" t="s">
        <v>212</v>
      </c>
      <c r="B2249" s="4" t="s">
        <v>5001</v>
      </c>
      <c r="C2249" s="4" t="s">
        <v>5002</v>
      </c>
      <c r="D2249" s="4" t="s">
        <v>5002</v>
      </c>
      <c r="E2249" s="4" t="s">
        <v>14</v>
      </c>
      <c r="F2249" s="0" t="n">
        <v>7</v>
      </c>
      <c r="G2249" s="0" t="s">
        <v>304</v>
      </c>
      <c r="H2249" s="4" t="s">
        <v>42</v>
      </c>
      <c r="I2249" s="0" t="s">
        <v>179</v>
      </c>
      <c r="J2249" s="0" t="s">
        <v>109</v>
      </c>
      <c r="K2249" s="0" t="s">
        <v>113</v>
      </c>
      <c r="L2249" s="0" t="n">
        <v>161</v>
      </c>
      <c r="M2249" s="4" t="s">
        <v>20</v>
      </c>
      <c r="O2249" s="0" t="str">
        <f aca="false">B2249&amp;F2249&amp;G2249&amp;H2249&amp;I2249&amp;J2249&amp;K2249&amp;L2249</f>
        <v>ASTRA 5P 2.2Dti 16V CLIM792.0M 58.44.66.0161</v>
      </c>
      <c r="P2249" s="0" t="str">
        <f aca="false">IF(O2249=O2250,C2249&amp;"/"&amp;C2250,C2249)</f>
        <v>MPL5582HM135</v>
      </c>
    </row>
    <row r="2250" customFormat="false" ht="13.2" hidden="false" customHeight="false" outlineLevel="0" collapsed="false">
      <c r="A2250" s="4" t="s">
        <v>212</v>
      </c>
      <c r="B2250" s="4" t="s">
        <v>5003</v>
      </c>
      <c r="C2250" s="4" t="s">
        <v>5004</v>
      </c>
      <c r="D2250" s="4" t="s">
        <v>5004</v>
      </c>
      <c r="E2250" s="4" t="s">
        <v>14</v>
      </c>
      <c r="F2250" s="0" t="n">
        <v>5</v>
      </c>
      <c r="G2250" s="0" t="s">
        <v>1900</v>
      </c>
      <c r="H2250" s="4" t="s">
        <v>42</v>
      </c>
      <c r="I2250" s="0" t="s">
        <v>131</v>
      </c>
      <c r="J2250" s="0" t="s">
        <v>30</v>
      </c>
      <c r="K2250" s="0" t="s">
        <v>114</v>
      </c>
      <c r="L2250" s="0" t="n">
        <v>127</v>
      </c>
      <c r="M2250" s="4" t="s">
        <v>20</v>
      </c>
      <c r="O2250" s="0" t="str">
        <f aca="false">B2250&amp;F2250&amp;G2250&amp;H2250&amp;I2250&amp;J2250&amp;K2250&amp;L2250</f>
        <v>ASTRA BREAK 1.7CDti 16V CLIM559.0M 56.13.94.7127</v>
      </c>
      <c r="P2250" s="0" t="str">
        <f aca="false">IF(O2250=O2251,C2250&amp;"/"&amp;C2251,C2250)</f>
        <v>MPL5184HP489</v>
      </c>
    </row>
    <row r="2251" customFormat="false" ht="13.2" hidden="false" customHeight="false" outlineLevel="0" collapsed="false">
      <c r="A2251" s="4" t="s">
        <v>212</v>
      </c>
      <c r="B2251" s="4" t="s">
        <v>5005</v>
      </c>
      <c r="C2251" s="4" t="s">
        <v>5006</v>
      </c>
      <c r="D2251" s="4" t="s">
        <v>5006</v>
      </c>
      <c r="E2251" s="4" t="s">
        <v>14</v>
      </c>
      <c r="F2251" s="0" t="n">
        <v>4</v>
      </c>
      <c r="G2251" s="0" t="s">
        <v>78</v>
      </c>
      <c r="H2251" s="4" t="s">
        <v>42</v>
      </c>
      <c r="I2251" s="0" t="s">
        <v>131</v>
      </c>
      <c r="J2251" s="0" t="s">
        <v>30</v>
      </c>
      <c r="K2251" s="0" t="s">
        <v>114</v>
      </c>
      <c r="L2251" s="0" t="n">
        <v>127</v>
      </c>
      <c r="M2251" s="4" t="s">
        <v>20</v>
      </c>
      <c r="O2251" s="0" t="str">
        <f aca="false">B2251&amp;F2251&amp;G2251&amp;H2251&amp;I2251&amp;J2251&amp;K2251&amp;L2251</f>
        <v>ASTRA BREAK 1.7Dti 16V CLIM455.0M 56.13.94.7127</v>
      </c>
      <c r="P2251" s="0" t="str">
        <f aca="false">IF(O2251=O2252,C2251&amp;"/"&amp;C2252,C2251)</f>
        <v>MPL5184HK485</v>
      </c>
    </row>
    <row r="2252" customFormat="false" ht="13.2" hidden="false" customHeight="false" outlineLevel="0" collapsed="false">
      <c r="A2252" s="4" t="s">
        <v>212</v>
      </c>
      <c r="B2252" s="4" t="s">
        <v>5007</v>
      </c>
      <c r="C2252" s="4" t="s">
        <v>5008</v>
      </c>
      <c r="D2252" s="4" t="s">
        <v>5008</v>
      </c>
      <c r="E2252" s="4" t="s">
        <v>14</v>
      </c>
      <c r="F2252" s="0" t="n">
        <v>7</v>
      </c>
      <c r="G2252" s="0" t="s">
        <v>71</v>
      </c>
      <c r="H2252" s="4" t="s">
        <v>309</v>
      </c>
      <c r="I2252" s="0" t="s">
        <v>208</v>
      </c>
      <c r="J2252" s="0" t="s">
        <v>587</v>
      </c>
      <c r="K2252" s="0" t="s">
        <v>230</v>
      </c>
      <c r="L2252" s="0" t="n">
        <v>186</v>
      </c>
      <c r="M2252" s="4" t="s">
        <v>20</v>
      </c>
      <c r="O2252" s="0" t="str">
        <f aca="false">B2252&amp;F2252&amp;G2252&amp;H2252&amp;I2252&amp;J2252&amp;K2252&amp;L2252</f>
        <v>ASTRA BREAK 2.0Dti 16V BVA CLIM774.0A 49.05.66.9186</v>
      </c>
      <c r="P2252" s="0" t="str">
        <f aca="false">IF(O2252=O2253,C2252&amp;"/"&amp;C2253,C2252)</f>
        <v>MPL7384H0511</v>
      </c>
    </row>
    <row r="2253" customFormat="false" ht="13.2" hidden="false" customHeight="false" outlineLevel="0" collapsed="false">
      <c r="A2253" s="4" t="s">
        <v>212</v>
      </c>
      <c r="B2253" s="4" t="s">
        <v>5009</v>
      </c>
      <c r="C2253" s="4" t="s">
        <v>5010</v>
      </c>
      <c r="D2253" s="4" t="s">
        <v>5010</v>
      </c>
      <c r="E2253" s="4" t="s">
        <v>14</v>
      </c>
      <c r="F2253" s="0" t="n">
        <v>6</v>
      </c>
      <c r="G2253" s="0" t="s">
        <v>71</v>
      </c>
      <c r="H2253" s="4" t="s">
        <v>42</v>
      </c>
      <c r="I2253" s="0" t="s">
        <v>290</v>
      </c>
      <c r="J2253" s="0" t="s">
        <v>120</v>
      </c>
      <c r="K2253" s="0" t="s">
        <v>154</v>
      </c>
      <c r="L2253" s="0" t="n">
        <v>158</v>
      </c>
      <c r="M2253" s="4" t="s">
        <v>20</v>
      </c>
      <c r="O2253" s="0" t="str">
        <f aca="false">B2253&amp;F2253&amp;G2253&amp;H2253&amp;I2253&amp;J2253&amp;K2253&amp;L2253</f>
        <v>ASTRA BREAK 2.0Dti 16V CLIM674.0M 57.74.85.9158</v>
      </c>
      <c r="P2253" s="0" t="str">
        <f aca="false">IF(O2253=O2254,C2253&amp;"/"&amp;C2254,C2253)</f>
        <v>MPL5384HP505</v>
      </c>
    </row>
    <row r="2254" customFormat="false" ht="13.2" hidden="false" customHeight="false" outlineLevel="0" collapsed="false">
      <c r="A2254" s="4" t="s">
        <v>212</v>
      </c>
      <c r="B2254" s="4" t="s">
        <v>5011</v>
      </c>
      <c r="C2254" s="4" t="s">
        <v>5012</v>
      </c>
      <c r="D2254" s="4" t="s">
        <v>5012</v>
      </c>
      <c r="E2254" s="4" t="s">
        <v>14</v>
      </c>
      <c r="F2254" s="0" t="n">
        <v>7</v>
      </c>
      <c r="G2254" s="0" t="s">
        <v>304</v>
      </c>
      <c r="H2254" s="4" t="s">
        <v>42</v>
      </c>
      <c r="I2254" s="0" t="s">
        <v>295</v>
      </c>
      <c r="J2254" s="0" t="s">
        <v>120</v>
      </c>
      <c r="K2254" s="0" t="s">
        <v>138</v>
      </c>
      <c r="L2254" s="0" t="n">
        <v>166</v>
      </c>
      <c r="M2254" s="4" t="s">
        <v>20</v>
      </c>
      <c r="O2254" s="0" t="str">
        <f aca="false">B2254&amp;F2254&amp;G2254&amp;H2254&amp;I2254&amp;J2254&amp;K2254&amp;L2254</f>
        <v>ASTRA BREAK 2.2Dti 16V CLIM792.0M 58.54.86.2166</v>
      </c>
      <c r="P2254" s="0" t="str">
        <f aca="false">IF(O2254=O2255,C2254&amp;"/"&amp;C2255,C2254)</f>
        <v>MPL5584HV298</v>
      </c>
    </row>
    <row r="2255" customFormat="false" ht="13.2" hidden="false" customHeight="false" outlineLevel="0" collapsed="false">
      <c r="A2255" s="4" t="s">
        <v>212</v>
      </c>
      <c r="B2255" s="4" t="s">
        <v>5013</v>
      </c>
      <c r="C2255" s="4" t="s">
        <v>5014</v>
      </c>
      <c r="D2255" s="4" t="s">
        <v>5014</v>
      </c>
      <c r="E2255" s="4" t="s">
        <v>14</v>
      </c>
      <c r="F2255" s="0" t="n">
        <v>7</v>
      </c>
      <c r="G2255" s="0" t="s">
        <v>304</v>
      </c>
      <c r="H2255" s="4" t="s">
        <v>42</v>
      </c>
      <c r="I2255" s="0" t="s">
        <v>295</v>
      </c>
      <c r="J2255" s="0" t="s">
        <v>114</v>
      </c>
      <c r="K2255" s="0" t="s">
        <v>131</v>
      </c>
      <c r="L2255" s="0" t="n">
        <v>164</v>
      </c>
      <c r="M2255" s="4" t="s">
        <v>20</v>
      </c>
      <c r="O2255" s="0" t="str">
        <f aca="false">B2255&amp;F2255&amp;G2255&amp;H2255&amp;I2255&amp;J2255&amp;K2255&amp;L2255</f>
        <v>ASTRA CABRIOLET 2.2Dti 16V CLIM792.0M 58.54.76.1164</v>
      </c>
      <c r="P2255" s="0" t="str">
        <f aca="false">IF(O2255=O2256,C2255&amp;"/"&amp;C2256,C2255)</f>
        <v>MPL5575H1691</v>
      </c>
    </row>
    <row r="2256" customFormat="false" ht="13.2" hidden="false" customHeight="false" outlineLevel="0" collapsed="false">
      <c r="A2256" s="4" t="s">
        <v>212</v>
      </c>
      <c r="B2256" s="4" t="s">
        <v>5015</v>
      </c>
      <c r="C2256" s="4" t="s">
        <v>5016</v>
      </c>
      <c r="D2256" s="4" t="s">
        <v>5016</v>
      </c>
      <c r="E2256" s="4" t="s">
        <v>14</v>
      </c>
      <c r="F2256" s="0" t="n">
        <v>7</v>
      </c>
      <c r="G2256" s="0" t="s">
        <v>304</v>
      </c>
      <c r="H2256" s="4" t="s">
        <v>42</v>
      </c>
      <c r="I2256" s="0" t="s">
        <v>179</v>
      </c>
      <c r="J2256" s="0" t="s">
        <v>109</v>
      </c>
      <c r="K2256" s="0" t="s">
        <v>113</v>
      </c>
      <c r="L2256" s="0" t="n">
        <v>161</v>
      </c>
      <c r="M2256" s="4" t="s">
        <v>20</v>
      </c>
      <c r="O2256" s="0" t="str">
        <f aca="false">B2256&amp;F2256&amp;G2256&amp;H2256&amp;I2256&amp;J2256&amp;K2256&amp;L2256</f>
        <v>ASTRA COUPE 2.2Dti 16V CLIM792.0M 58.44.66.0161</v>
      </c>
      <c r="P2256" s="0" t="str">
        <f aca="false">IF(O2256=O2257,C2256&amp;"/"&amp;C2257,C2256)</f>
        <v>MPL5571H7705</v>
      </c>
    </row>
    <row r="2257" customFormat="false" ht="13.2" hidden="false" customHeight="false" outlineLevel="0" collapsed="false">
      <c r="A2257" s="4" t="s">
        <v>212</v>
      </c>
      <c r="B2257" s="4" t="s">
        <v>5017</v>
      </c>
      <c r="C2257" s="4" t="s">
        <v>5018</v>
      </c>
      <c r="D2257" s="4" t="s">
        <v>5019</v>
      </c>
      <c r="E2257" s="4" t="s">
        <v>14</v>
      </c>
      <c r="F2257" s="0" t="n">
        <v>5</v>
      </c>
      <c r="G2257" s="0" t="s">
        <v>78</v>
      </c>
      <c r="H2257" s="4" t="s">
        <v>42</v>
      </c>
      <c r="I2257" s="0" t="s">
        <v>393</v>
      </c>
      <c r="J2257" s="0" t="s">
        <v>114</v>
      </c>
      <c r="K2257" s="0" t="s">
        <v>87</v>
      </c>
      <c r="L2257" s="0" t="n">
        <v>146</v>
      </c>
      <c r="M2257" s="4" t="s">
        <v>20</v>
      </c>
      <c r="O2257" s="0" t="str">
        <f aca="false">B2257&amp;F2257&amp;G2257&amp;H2257&amp;I2257&amp;J2257&amp;K2257&amp;L2257</f>
        <v>COMBO 1.7Dti 16V555.0M 56.64.75.4146</v>
      </c>
      <c r="P2257" s="0" t="e">
        <f aca="false">IF(O2257=#REF!,C2257&amp;"/"&amp;#REF!,C2257)</f>
        <v>#REF!</v>
      </c>
    </row>
    <row r="2258" customFormat="false" ht="13.2" hidden="false" customHeight="false" outlineLevel="0" collapsed="false">
      <c r="A2258" s="4" t="s">
        <v>212</v>
      </c>
      <c r="B2258" s="4" t="s">
        <v>5020</v>
      </c>
      <c r="C2258" s="4" t="s">
        <v>5021</v>
      </c>
      <c r="D2258" s="4" t="s">
        <v>5022</v>
      </c>
      <c r="E2258" s="4" t="s">
        <v>14</v>
      </c>
      <c r="F2258" s="0" t="n">
        <v>5</v>
      </c>
      <c r="G2258" s="0" t="s">
        <v>176</v>
      </c>
      <c r="H2258" s="4" t="s">
        <v>42</v>
      </c>
      <c r="I2258" s="0" t="s">
        <v>393</v>
      </c>
      <c r="J2258" s="0" t="s">
        <v>114</v>
      </c>
      <c r="K2258" s="0" t="s">
        <v>87</v>
      </c>
      <c r="L2258" s="0" t="n">
        <v>146</v>
      </c>
      <c r="M2258" s="4" t="s">
        <v>20</v>
      </c>
      <c r="O2258" s="0" t="str">
        <f aca="false">B2258&amp;F2258&amp;G2258&amp;H2258&amp;I2258&amp;J2258&amp;K2258&amp;L2258</f>
        <v>COMBO 1.7L Di 16V548.0M 56.64.75.4146</v>
      </c>
      <c r="P2258" s="0" t="e">
        <f aca="false">IF(O2258=#REF!,C2258&amp;"/"&amp;#REF!,C2258)</f>
        <v>#REF!</v>
      </c>
    </row>
    <row r="2259" customFormat="false" ht="13.2" hidden="false" customHeight="false" outlineLevel="0" collapsed="false">
      <c r="A2259" s="4" t="s">
        <v>212</v>
      </c>
      <c r="B2259" s="4" t="s">
        <v>5023</v>
      </c>
      <c r="C2259" s="4" t="s">
        <v>5024</v>
      </c>
      <c r="D2259" s="4" t="s">
        <v>5024</v>
      </c>
      <c r="E2259" s="4" t="s">
        <v>14</v>
      </c>
      <c r="F2259" s="0" t="n">
        <v>4</v>
      </c>
      <c r="G2259" s="0" t="s">
        <v>86</v>
      </c>
      <c r="H2259" s="4" t="s">
        <v>42</v>
      </c>
      <c r="I2259" s="0" t="s">
        <v>584</v>
      </c>
      <c r="J2259" s="0" t="s">
        <v>47</v>
      </c>
      <c r="K2259" s="0" t="s">
        <v>901</v>
      </c>
      <c r="L2259" s="0" t="n">
        <v>122</v>
      </c>
      <c r="M2259" s="4" t="s">
        <v>20</v>
      </c>
      <c r="O2259" s="0" t="str">
        <f aca="false">B2259&amp;F2259&amp;G2259&amp;H2259&amp;I2259&amp;J2259&amp;K2259&amp;L2259</f>
        <v>CORSA 3P 1.3CDti 16V451.0M 55.73.84.5122</v>
      </c>
      <c r="P2259" s="0" t="str">
        <f aca="false">IF(O2259=O2260,C2259&amp;"/"&amp;C2260,C2259)</f>
        <v>MPL5181F0606</v>
      </c>
    </row>
    <row r="2260" customFormat="false" ht="13.2" hidden="false" customHeight="false" outlineLevel="0" collapsed="false">
      <c r="A2260" s="4" t="s">
        <v>212</v>
      </c>
      <c r="B2260" s="4" t="s">
        <v>5025</v>
      </c>
      <c r="C2260" s="4" t="s">
        <v>5026</v>
      </c>
      <c r="D2260" s="4" t="s">
        <v>5026</v>
      </c>
      <c r="E2260" s="4" t="s">
        <v>14</v>
      </c>
      <c r="F2260" s="0" t="n">
        <v>4</v>
      </c>
      <c r="G2260" s="0" t="s">
        <v>86</v>
      </c>
      <c r="H2260" s="4" t="s">
        <v>42</v>
      </c>
      <c r="I2260" s="0" t="s">
        <v>584</v>
      </c>
      <c r="J2260" s="0" t="s">
        <v>47</v>
      </c>
      <c r="K2260" s="0" t="s">
        <v>901</v>
      </c>
      <c r="L2260" s="0" t="n">
        <v>122</v>
      </c>
      <c r="M2260" s="4" t="s">
        <v>20</v>
      </c>
      <c r="O2260" s="0" t="str">
        <f aca="false">B2260&amp;F2260&amp;G2260&amp;H2260&amp;I2260&amp;J2260&amp;K2260&amp;L2260</f>
        <v>CORSA 3P 1.3CDti 16V CLIM451.0M 55.73.84.5122</v>
      </c>
      <c r="P2260" s="0" t="str">
        <f aca="false">IF(O2260=O2261,C2260&amp;"/"&amp;C2261,C2260)</f>
        <v>MPL5181F1607</v>
      </c>
    </row>
    <row r="2261" customFormat="false" ht="13.2" hidden="false" customHeight="false" outlineLevel="0" collapsed="false">
      <c r="A2261" s="4" t="s">
        <v>212</v>
      </c>
      <c r="B2261" s="4" t="s">
        <v>5027</v>
      </c>
      <c r="C2261" s="4" t="s">
        <v>5028</v>
      </c>
      <c r="D2261" s="4" t="s">
        <v>5028</v>
      </c>
      <c r="E2261" s="4" t="s">
        <v>14</v>
      </c>
      <c r="F2261" s="0" t="n">
        <v>4</v>
      </c>
      <c r="G2261" s="0" t="s">
        <v>86</v>
      </c>
      <c r="H2261" s="4" t="s">
        <v>42</v>
      </c>
      <c r="I2261" s="0" t="s">
        <v>66</v>
      </c>
      <c r="J2261" s="0" t="s">
        <v>59</v>
      </c>
      <c r="K2261" s="0" t="s">
        <v>159</v>
      </c>
      <c r="L2261" s="0" t="n">
        <v>119</v>
      </c>
      <c r="M2261" s="4" t="s">
        <v>20</v>
      </c>
      <c r="O2261" s="0" t="str">
        <f aca="false">B2261&amp;F2261&amp;G2261&amp;H2261&amp;I2261&amp;J2261&amp;K2261&amp;L2261</f>
        <v>CORSA 3P 1.3CDti 16V EASY451.0M 55.53.74.4119</v>
      </c>
      <c r="P2261" s="0" t="str">
        <f aca="false">IF(O2261=O2262,C2261&amp;"/"&amp;C2262,C2261)</f>
        <v>MPL5191FK043</v>
      </c>
    </row>
    <row r="2262" customFormat="false" ht="13.2" hidden="false" customHeight="false" outlineLevel="0" collapsed="false">
      <c r="A2262" s="4" t="s">
        <v>212</v>
      </c>
      <c r="B2262" s="4" t="s">
        <v>5029</v>
      </c>
      <c r="C2262" s="4" t="s">
        <v>5030</v>
      </c>
      <c r="D2262" s="4" t="s">
        <v>5030</v>
      </c>
      <c r="E2262" s="4" t="s">
        <v>14</v>
      </c>
      <c r="F2262" s="0" t="n">
        <v>4</v>
      </c>
      <c r="G2262" s="0" t="s">
        <v>86</v>
      </c>
      <c r="H2262" s="4" t="s">
        <v>42</v>
      </c>
      <c r="I2262" s="0" t="s">
        <v>66</v>
      </c>
      <c r="J2262" s="0" t="s">
        <v>59</v>
      </c>
      <c r="K2262" s="0" t="s">
        <v>159</v>
      </c>
      <c r="L2262" s="0" t="n">
        <v>119</v>
      </c>
      <c r="M2262" s="4" t="s">
        <v>20</v>
      </c>
      <c r="O2262" s="0" t="str">
        <f aca="false">B2262&amp;F2262&amp;G2262&amp;H2262&amp;I2262&amp;J2262&amp;K2262&amp;L2262</f>
        <v>CORSA 3P 1.3CDti 16V EASY CLIM451.0M 55.53.74.4119</v>
      </c>
      <c r="P2262" s="0" t="str">
        <f aca="false">IF(O2262=O2263,C2262&amp;"/"&amp;C2263,C2262)</f>
        <v>MPL5191FL044</v>
      </c>
    </row>
    <row r="2263" customFormat="false" ht="13.2" hidden="false" customHeight="false" outlineLevel="0" collapsed="false">
      <c r="A2263" s="4" t="s">
        <v>212</v>
      </c>
      <c r="B2263" s="4" t="s">
        <v>5031</v>
      </c>
      <c r="C2263" s="4" t="s">
        <v>5032</v>
      </c>
      <c r="D2263" s="4" t="s">
        <v>5032</v>
      </c>
      <c r="E2263" s="4" t="s">
        <v>14</v>
      </c>
      <c r="F2263" s="0" t="n">
        <v>6</v>
      </c>
      <c r="G2263" s="0" t="s">
        <v>71</v>
      </c>
      <c r="H2263" s="4" t="s">
        <v>42</v>
      </c>
      <c r="I2263" s="0" t="s">
        <v>166</v>
      </c>
      <c r="J2263" s="0" t="s">
        <v>30</v>
      </c>
      <c r="K2263" s="0" t="s">
        <v>120</v>
      </c>
      <c r="L2263" s="0" t="n">
        <v>130</v>
      </c>
      <c r="M2263" s="4" t="s">
        <v>20</v>
      </c>
      <c r="O2263" s="0" t="str">
        <f aca="false">B2263&amp;F2263&amp;G2263&amp;H2263&amp;I2263&amp;J2263&amp;K2263&amp;L2263</f>
        <v>CORSA 3P 1.7CDti 16V CLIM674.0M 56.43.94.8130</v>
      </c>
      <c r="P2263" s="0" t="str">
        <f aca="false">IF(O2263=O2264,C2263&amp;"/"&amp;C2264,C2263)</f>
        <v>MPL5381FH603</v>
      </c>
    </row>
    <row r="2264" customFormat="false" ht="13.2" hidden="false" customHeight="false" outlineLevel="0" collapsed="false">
      <c r="A2264" s="4" t="s">
        <v>212</v>
      </c>
      <c r="B2264" s="4" t="s">
        <v>5033</v>
      </c>
      <c r="C2264" s="4" t="s">
        <v>5034</v>
      </c>
      <c r="D2264" s="4" t="s">
        <v>5034</v>
      </c>
      <c r="E2264" s="4" t="s">
        <v>14</v>
      </c>
      <c r="F2264" s="0" t="n">
        <v>4</v>
      </c>
      <c r="G2264" s="0" t="s">
        <v>86</v>
      </c>
      <c r="H2264" s="4" t="s">
        <v>42</v>
      </c>
      <c r="I2264" s="0" t="s">
        <v>584</v>
      </c>
      <c r="J2264" s="0" t="s">
        <v>47</v>
      </c>
      <c r="K2264" s="0" t="s">
        <v>901</v>
      </c>
      <c r="L2264" s="0" t="n">
        <v>122</v>
      </c>
      <c r="M2264" s="4" t="s">
        <v>20</v>
      </c>
      <c r="O2264" s="0" t="str">
        <f aca="false">B2264&amp;F2264&amp;G2264&amp;H2264&amp;I2264&amp;J2264&amp;K2264&amp;L2264</f>
        <v>CORSA 5P 1.3CDti 16V451.0M 55.73.84.5122</v>
      </c>
      <c r="P2264" s="0" t="str">
        <f aca="false">IF(O2264=O2265,C2264&amp;"/"&amp;C2265,C2264)</f>
        <v>MPL5182FJ659</v>
      </c>
    </row>
    <row r="2265" customFormat="false" ht="13.2" hidden="false" customHeight="false" outlineLevel="0" collapsed="false">
      <c r="A2265" s="4" t="s">
        <v>212</v>
      </c>
      <c r="B2265" s="4" t="s">
        <v>5035</v>
      </c>
      <c r="C2265" s="4" t="s">
        <v>5036</v>
      </c>
      <c r="D2265" s="4" t="s">
        <v>5036</v>
      </c>
      <c r="E2265" s="4" t="s">
        <v>14</v>
      </c>
      <c r="F2265" s="0" t="n">
        <v>4</v>
      </c>
      <c r="G2265" s="0" t="s">
        <v>86</v>
      </c>
      <c r="H2265" s="4" t="s">
        <v>42</v>
      </c>
      <c r="I2265" s="0" t="s">
        <v>584</v>
      </c>
      <c r="J2265" s="0" t="s">
        <v>47</v>
      </c>
      <c r="K2265" s="0" t="s">
        <v>901</v>
      </c>
      <c r="L2265" s="0" t="n">
        <v>122</v>
      </c>
      <c r="M2265" s="4" t="s">
        <v>20</v>
      </c>
      <c r="O2265" s="0" t="str">
        <f aca="false">B2265&amp;F2265&amp;G2265&amp;H2265&amp;I2265&amp;J2265&amp;K2265&amp;L2265</f>
        <v>CORSA 5P 1.3CDti 16V CLIM451.0M 55.73.84.5122</v>
      </c>
      <c r="P2265" s="0" t="str">
        <f aca="false">IF(O2265=O2266,C2265&amp;"/"&amp;C2266,C2265)</f>
        <v>MPL5182FK660</v>
      </c>
    </row>
    <row r="2266" customFormat="false" ht="13.2" hidden="false" customHeight="false" outlineLevel="0" collapsed="false">
      <c r="A2266" s="4" t="s">
        <v>212</v>
      </c>
      <c r="B2266" s="4" t="s">
        <v>5037</v>
      </c>
      <c r="C2266" s="4" t="s">
        <v>5038</v>
      </c>
      <c r="D2266" s="4" t="s">
        <v>5038</v>
      </c>
      <c r="E2266" s="4" t="s">
        <v>14</v>
      </c>
      <c r="F2266" s="0" t="n">
        <v>4</v>
      </c>
      <c r="G2266" s="0" t="s">
        <v>86</v>
      </c>
      <c r="H2266" s="4" t="s">
        <v>42</v>
      </c>
      <c r="I2266" s="0" t="s">
        <v>66</v>
      </c>
      <c r="J2266" s="0" t="s">
        <v>59</v>
      </c>
      <c r="K2266" s="0" t="s">
        <v>159</v>
      </c>
      <c r="L2266" s="0" t="n">
        <v>119</v>
      </c>
      <c r="M2266" s="4" t="s">
        <v>20</v>
      </c>
      <c r="O2266" s="0" t="str">
        <f aca="false">B2266&amp;F2266&amp;G2266&amp;H2266&amp;I2266&amp;J2266&amp;K2266&amp;L2266</f>
        <v>CORSA 5P 1.3CDti 16V EASY451.0M 55.53.74.4119</v>
      </c>
      <c r="P2266" s="0" t="str">
        <f aca="false">IF(O2266=O2267,C2266&amp;"/"&amp;C2267,C2266)</f>
        <v>MPL5192FW053</v>
      </c>
    </row>
    <row r="2267" customFormat="false" ht="13.2" hidden="false" customHeight="false" outlineLevel="0" collapsed="false">
      <c r="A2267" s="4" t="s">
        <v>212</v>
      </c>
      <c r="B2267" s="4" t="s">
        <v>5039</v>
      </c>
      <c r="C2267" s="4" t="s">
        <v>5040</v>
      </c>
      <c r="D2267" s="4" t="s">
        <v>5040</v>
      </c>
      <c r="E2267" s="4" t="s">
        <v>14</v>
      </c>
      <c r="F2267" s="0" t="n">
        <v>4</v>
      </c>
      <c r="G2267" s="0" t="s">
        <v>86</v>
      </c>
      <c r="H2267" s="4" t="s">
        <v>42</v>
      </c>
      <c r="I2267" s="0" t="s">
        <v>66</v>
      </c>
      <c r="J2267" s="0" t="s">
        <v>59</v>
      </c>
      <c r="K2267" s="0" t="s">
        <v>159</v>
      </c>
      <c r="L2267" s="0" t="n">
        <v>119</v>
      </c>
      <c r="M2267" s="4" t="s">
        <v>20</v>
      </c>
      <c r="O2267" s="0" t="str">
        <f aca="false">B2267&amp;F2267&amp;G2267&amp;H2267&amp;I2267&amp;J2267&amp;K2267&amp;L2267</f>
        <v>CORSA 5P 1.3CDti 16V EASY CLIM451.0M 55.53.74.4119</v>
      </c>
      <c r="P2267" s="0" t="str">
        <f aca="false">IF(O2267=O2268,C2267&amp;"/"&amp;C2268,C2267)</f>
        <v>MPL5192FX054</v>
      </c>
    </row>
    <row r="2268" customFormat="false" ht="13.2" hidden="false" customHeight="false" outlineLevel="0" collapsed="false">
      <c r="A2268" s="4" t="s">
        <v>212</v>
      </c>
      <c r="B2268" s="4" t="s">
        <v>5041</v>
      </c>
      <c r="C2268" s="4" t="s">
        <v>5042</v>
      </c>
      <c r="D2268" s="4" t="s">
        <v>5042</v>
      </c>
      <c r="E2268" s="4" t="s">
        <v>14</v>
      </c>
      <c r="F2268" s="0" t="n">
        <v>6</v>
      </c>
      <c r="G2268" s="0" t="s">
        <v>71</v>
      </c>
      <c r="H2268" s="4" t="s">
        <v>42</v>
      </c>
      <c r="I2268" s="0" t="s">
        <v>166</v>
      </c>
      <c r="J2268" s="0" t="s">
        <v>30</v>
      </c>
      <c r="K2268" s="0" t="s">
        <v>120</v>
      </c>
      <c r="L2268" s="0" t="n">
        <v>130</v>
      </c>
      <c r="M2268" s="4" t="s">
        <v>20</v>
      </c>
      <c r="O2268" s="0" t="str">
        <f aca="false">B2268&amp;F2268&amp;G2268&amp;H2268&amp;I2268&amp;J2268&amp;K2268&amp;L2268</f>
        <v>CORSA 5P 1.7CDti 16V CLIM674.0M 56.43.94.8130</v>
      </c>
      <c r="P2268" s="0" t="str">
        <f aca="false">IF(O2268=O2269,C2268&amp;"/"&amp;C2269,C2268)</f>
        <v>MPL5382F0656</v>
      </c>
    </row>
    <row r="2269" customFormat="false" ht="13.2" hidden="false" customHeight="false" outlineLevel="0" collapsed="false">
      <c r="A2269" s="4" t="s">
        <v>212</v>
      </c>
      <c r="B2269" s="4" t="s">
        <v>5043</v>
      </c>
      <c r="C2269" s="4" t="s">
        <v>5044</v>
      </c>
      <c r="D2269" s="4" t="s">
        <v>5044</v>
      </c>
      <c r="E2269" s="4" t="s">
        <v>14</v>
      </c>
      <c r="F2269" s="0" t="n">
        <v>8</v>
      </c>
      <c r="G2269" s="0" t="s">
        <v>363</v>
      </c>
      <c r="H2269" s="4" t="s">
        <v>42</v>
      </c>
      <c r="I2269" s="0" t="s">
        <v>598</v>
      </c>
      <c r="J2269" s="0" t="s">
        <v>230</v>
      </c>
      <c r="K2269" s="0" t="s">
        <v>413</v>
      </c>
      <c r="L2269" s="0" t="n">
        <v>219</v>
      </c>
      <c r="M2269" s="4" t="s">
        <v>20</v>
      </c>
      <c r="O2269" s="0" t="str">
        <f aca="false">B2269&amp;F2269&amp;G2269&amp;H2269&amp;I2269&amp;J2269&amp;K2269&amp;L2269</f>
        <v>FRONTERA COURT 2.2Dti 16V888.0M 510.66.98.3219</v>
      </c>
      <c r="P2269" s="0" t="str">
        <f aca="false">IF(O2269=O2270,C2269&amp;"/"&amp;C2270,C2269)</f>
        <v>MPL6474CK627</v>
      </c>
    </row>
    <row r="2270" customFormat="false" ht="13.2" hidden="false" customHeight="false" outlineLevel="0" collapsed="false">
      <c r="A2270" s="4" t="s">
        <v>212</v>
      </c>
      <c r="B2270" s="4" t="s">
        <v>5045</v>
      </c>
      <c r="C2270" s="4" t="s">
        <v>5046</v>
      </c>
      <c r="D2270" s="4" t="s">
        <v>5046</v>
      </c>
      <c r="E2270" s="4" t="s">
        <v>14</v>
      </c>
      <c r="F2270" s="0" t="n">
        <v>9</v>
      </c>
      <c r="G2270" s="0" t="s">
        <v>363</v>
      </c>
      <c r="H2270" s="4" t="s">
        <v>42</v>
      </c>
      <c r="I2270" s="0" t="s">
        <v>297</v>
      </c>
      <c r="J2270" s="0" t="s">
        <v>240</v>
      </c>
      <c r="K2270" s="0" t="s">
        <v>295</v>
      </c>
      <c r="L2270" s="0" t="n">
        <v>224</v>
      </c>
      <c r="M2270" s="4" t="s">
        <v>20</v>
      </c>
      <c r="O2270" s="0" t="str">
        <f aca="false">B2270&amp;F2270&amp;G2270&amp;H2270&amp;I2270&amp;J2270&amp;K2270&amp;L2270</f>
        <v>FRONTERA LONG 2.2Dti 16V988.0M 510.97.18.5224</v>
      </c>
      <c r="P2270" s="0" t="str">
        <f aca="false">IF(O2270=O2271,C2270&amp;"/"&amp;C2271,C2270)</f>
        <v>MPL6474CJ625</v>
      </c>
    </row>
    <row r="2271" customFormat="false" ht="13.2" hidden="false" customHeight="false" outlineLevel="0" collapsed="false">
      <c r="A2271" s="4" t="s">
        <v>212</v>
      </c>
      <c r="B2271" s="4" t="s">
        <v>5047</v>
      </c>
      <c r="C2271" s="4" t="s">
        <v>5048</v>
      </c>
      <c r="D2271" s="4" t="s">
        <v>5048</v>
      </c>
      <c r="E2271" s="4" t="s">
        <v>14</v>
      </c>
      <c r="F2271" s="0" t="n">
        <v>6</v>
      </c>
      <c r="G2271" s="0" t="s">
        <v>71</v>
      </c>
      <c r="H2271" s="4" t="s">
        <v>42</v>
      </c>
      <c r="I2271" s="0" t="s">
        <v>178</v>
      </c>
      <c r="J2271" s="0" t="s">
        <v>901</v>
      </c>
      <c r="K2271" s="0" t="s">
        <v>52</v>
      </c>
      <c r="L2271" s="0" t="n">
        <v>143</v>
      </c>
      <c r="M2271" s="4" t="s">
        <v>20</v>
      </c>
      <c r="O2271" s="0" t="str">
        <f aca="false">B2271&amp;F2271&amp;G2271&amp;H2271&amp;I2271&amp;J2271&amp;K2271&amp;L2271</f>
        <v>MERIVA 1.7CDti 16V674.0M 56.74.55.3143</v>
      </c>
      <c r="P2271" s="0" t="str">
        <f aca="false">IF(O2271=O2272,C2271&amp;"/"&amp;C2272,C2271)</f>
        <v>MPL5386RL585</v>
      </c>
    </row>
    <row r="2272" customFormat="false" ht="13.2" hidden="false" customHeight="false" outlineLevel="0" collapsed="false">
      <c r="A2272" s="4" t="s">
        <v>212</v>
      </c>
      <c r="B2272" s="4" t="s">
        <v>5049</v>
      </c>
      <c r="C2272" s="4" t="s">
        <v>5050</v>
      </c>
      <c r="D2272" s="4" t="s">
        <v>5050</v>
      </c>
      <c r="E2272" s="4" t="s">
        <v>14</v>
      </c>
      <c r="F2272" s="0" t="n">
        <v>6</v>
      </c>
      <c r="G2272" s="0" t="s">
        <v>71</v>
      </c>
      <c r="H2272" s="4" t="s">
        <v>42</v>
      </c>
      <c r="I2272" s="0" t="s">
        <v>178</v>
      </c>
      <c r="J2272" s="0" t="s">
        <v>901</v>
      </c>
      <c r="K2272" s="0" t="s">
        <v>52</v>
      </c>
      <c r="L2272" s="0" t="n">
        <v>143</v>
      </c>
      <c r="M2272" s="4" t="s">
        <v>20</v>
      </c>
      <c r="O2272" s="0" t="str">
        <f aca="false">B2272&amp;F2272&amp;G2272&amp;H2272&amp;I2272&amp;J2272&amp;K2272&amp;L2272</f>
        <v>MERIVA 1.7CDti 16V CLIM674.0M 56.74.55.3143</v>
      </c>
      <c r="P2272" s="0" t="str">
        <f aca="false">IF(O2272=O2273,C2272&amp;"/"&amp;C2273,C2272)</f>
        <v>MPL5386RM586</v>
      </c>
    </row>
    <row r="2273" customFormat="false" ht="13.2" hidden="false" customHeight="false" outlineLevel="0" collapsed="false">
      <c r="A2273" s="4" t="s">
        <v>212</v>
      </c>
      <c r="B2273" s="4" t="s">
        <v>5051</v>
      </c>
      <c r="C2273" s="4" t="s">
        <v>5052</v>
      </c>
      <c r="D2273" s="4" t="s">
        <v>5052</v>
      </c>
      <c r="E2273" s="4" t="s">
        <v>14</v>
      </c>
      <c r="F2273" s="0" t="n">
        <v>6</v>
      </c>
      <c r="G2273" s="0" t="s">
        <v>71</v>
      </c>
      <c r="H2273" s="4" t="s">
        <v>42</v>
      </c>
      <c r="I2273" s="0" t="s">
        <v>178</v>
      </c>
      <c r="J2273" s="0" t="s">
        <v>901</v>
      </c>
      <c r="K2273" s="0" t="s">
        <v>52</v>
      </c>
      <c r="L2273" s="0" t="n">
        <v>143</v>
      </c>
      <c r="M2273" s="4" t="s">
        <v>20</v>
      </c>
      <c r="O2273" s="0" t="str">
        <f aca="false">B2273&amp;F2273&amp;G2273&amp;H2273&amp;I2273&amp;J2273&amp;K2273&amp;L2273</f>
        <v>MERIVA 1.7CDti 16V CLIM PNEU 17"674.0M 56.74.55.3143</v>
      </c>
      <c r="P2273" s="0" t="str">
        <f aca="false">IF(O2273=O2274,C2273&amp;"/"&amp;C2274,C2273)</f>
        <v>MPL5386RK584</v>
      </c>
    </row>
    <row r="2274" customFormat="false" ht="13.2" hidden="false" customHeight="false" outlineLevel="0" collapsed="false">
      <c r="A2274" s="4" t="s">
        <v>212</v>
      </c>
      <c r="B2274" s="4" t="s">
        <v>5053</v>
      </c>
      <c r="C2274" s="4" t="s">
        <v>5054</v>
      </c>
      <c r="D2274" s="4" t="s">
        <v>5054</v>
      </c>
      <c r="E2274" s="4" t="s">
        <v>14</v>
      </c>
      <c r="F2274" s="0" t="n">
        <v>5</v>
      </c>
      <c r="G2274" s="0" t="s">
        <v>78</v>
      </c>
      <c r="H2274" s="4" t="s">
        <v>42</v>
      </c>
      <c r="I2274" s="0" t="s">
        <v>230</v>
      </c>
      <c r="J2274" s="0" t="s">
        <v>901</v>
      </c>
      <c r="K2274" s="0" t="s">
        <v>87</v>
      </c>
      <c r="L2274" s="0" t="n">
        <v>146</v>
      </c>
      <c r="M2274" s="4" t="s">
        <v>20</v>
      </c>
      <c r="O2274" s="0" t="str">
        <f aca="false">B2274&amp;F2274&amp;G2274&amp;H2274&amp;I2274&amp;J2274&amp;K2274&amp;L2274</f>
        <v>MERIVA 1.7Dti 16V555.0M 56.94.55.4146</v>
      </c>
      <c r="P2274" s="0" t="str">
        <f aca="false">IF(O2274=O2275,C2274&amp;"/"&amp;C2275,C2274)</f>
        <v>MPL5176R3660</v>
      </c>
    </row>
    <row r="2275" customFormat="false" ht="13.2" hidden="false" customHeight="false" outlineLevel="0" collapsed="false">
      <c r="A2275" s="4" t="s">
        <v>212</v>
      </c>
      <c r="B2275" s="4" t="s">
        <v>5055</v>
      </c>
      <c r="C2275" s="4" t="s">
        <v>5056</v>
      </c>
      <c r="D2275" s="4" t="s">
        <v>5056</v>
      </c>
      <c r="E2275" s="4" t="s">
        <v>14</v>
      </c>
      <c r="F2275" s="0" t="n">
        <v>5</v>
      </c>
      <c r="G2275" s="0" t="s">
        <v>78</v>
      </c>
      <c r="H2275" s="4" t="s">
        <v>42</v>
      </c>
      <c r="I2275" s="0" t="s">
        <v>230</v>
      </c>
      <c r="J2275" s="0" t="s">
        <v>901</v>
      </c>
      <c r="K2275" s="0" t="s">
        <v>87</v>
      </c>
      <c r="L2275" s="0" t="n">
        <v>146</v>
      </c>
      <c r="M2275" s="4" t="s">
        <v>20</v>
      </c>
      <c r="O2275" s="0" t="str">
        <f aca="false">B2275&amp;F2275&amp;G2275&amp;H2275&amp;I2275&amp;J2275&amp;K2275&amp;L2275</f>
        <v>MERIVA 1.7Dti 16V CLIM555.0M 56.94.55.4146</v>
      </c>
      <c r="P2275" s="0" t="str">
        <f aca="false">IF(O2275=O2276,C2275&amp;"/"&amp;C2276,C2275)</f>
        <v>MPL5176R4661</v>
      </c>
    </row>
    <row r="2276" customFormat="false" ht="13.2" hidden="false" customHeight="false" outlineLevel="0" collapsed="false">
      <c r="A2276" s="4" t="s">
        <v>212</v>
      </c>
      <c r="B2276" s="4" t="s">
        <v>5057</v>
      </c>
      <c r="C2276" s="4" t="s">
        <v>5058</v>
      </c>
      <c r="D2276" s="4" t="s">
        <v>5059</v>
      </c>
      <c r="E2276" s="4" t="s">
        <v>14</v>
      </c>
      <c r="F2276" s="0" t="n">
        <v>7</v>
      </c>
      <c r="G2276" s="0" t="s">
        <v>58</v>
      </c>
      <c r="H2276" s="4" t="s">
        <v>42</v>
      </c>
      <c r="I2276" s="0" t="s">
        <v>600</v>
      </c>
      <c r="J2276" s="0" t="s">
        <v>207</v>
      </c>
      <c r="K2276" s="0" t="s">
        <v>453</v>
      </c>
      <c r="L2276" s="0" t="n">
        <v>231</v>
      </c>
      <c r="M2276" s="4" t="s">
        <v>20</v>
      </c>
      <c r="O2276" s="0" t="str">
        <f aca="false">B2276&amp;F2276&amp;G2276&amp;H2276&amp;I2276&amp;J2276&amp;K2276&amp;L2276</f>
        <v>MOVANO COMBI 2.2CDti766.0M 510.77.58.7231</v>
      </c>
      <c r="P2276" s="0" t="e">
        <f aca="false">IF(O2276=#REF!,C2276&amp;"/"&amp;#REF!,C2276)</f>
        <v>#REF!</v>
      </c>
    </row>
    <row r="2277" customFormat="false" ht="13.2" hidden="false" customHeight="false" outlineLevel="0" collapsed="false">
      <c r="A2277" s="4" t="s">
        <v>212</v>
      </c>
      <c r="B2277" s="4" t="s">
        <v>5060</v>
      </c>
      <c r="C2277" s="4" t="s">
        <v>5061</v>
      </c>
      <c r="D2277" s="4" t="s">
        <v>5062</v>
      </c>
      <c r="E2277" s="4" t="s">
        <v>14</v>
      </c>
      <c r="F2277" s="0" t="n">
        <v>9</v>
      </c>
      <c r="G2277" s="0" t="s">
        <v>4402</v>
      </c>
      <c r="H2277" s="4" t="s">
        <v>42</v>
      </c>
      <c r="I2277" s="0" t="s">
        <v>600</v>
      </c>
      <c r="J2277" s="0" t="s">
        <v>248</v>
      </c>
      <c r="K2277" s="0" t="s">
        <v>340</v>
      </c>
      <c r="L2277" s="0" t="n">
        <v>237</v>
      </c>
      <c r="M2277" s="4" t="s">
        <v>20</v>
      </c>
      <c r="O2277" s="0" t="str">
        <f aca="false">B2277&amp;F2277&amp;G2277&amp;H2277&amp;I2277&amp;J2277&amp;K2277&amp;L2277</f>
        <v>MOVANO COMBI 2.5Dti984.0M 510.77.98.9237</v>
      </c>
      <c r="P2277" s="0" t="e">
        <f aca="false">IF(O2277=#REF!,C2277&amp;"/"&amp;#REF!,C2277)</f>
        <v>#REF!</v>
      </c>
    </row>
    <row r="2278" customFormat="false" ht="13.2" hidden="false" customHeight="false" outlineLevel="0" collapsed="false">
      <c r="A2278" s="4" t="s">
        <v>212</v>
      </c>
      <c r="B2278" s="4" t="s">
        <v>5063</v>
      </c>
      <c r="C2278" s="4" t="s">
        <v>5064</v>
      </c>
      <c r="D2278" s="4" t="s">
        <v>5064</v>
      </c>
      <c r="E2278" s="4" t="s">
        <v>14</v>
      </c>
      <c r="F2278" s="0" t="n">
        <v>10</v>
      </c>
      <c r="G2278" s="0" t="s">
        <v>899</v>
      </c>
      <c r="H2278" s="4" t="s">
        <v>29</v>
      </c>
      <c r="I2278" s="0" t="s">
        <v>336</v>
      </c>
      <c r="J2278" s="0" t="s">
        <v>310</v>
      </c>
      <c r="K2278" s="0" t="s">
        <v>216</v>
      </c>
      <c r="L2278" s="0" t="n">
        <v>277</v>
      </c>
      <c r="M2278" s="4" t="s">
        <v>20</v>
      </c>
      <c r="O2278" s="0" t="str">
        <f aca="false">B2278&amp;F2278&amp;G2278&amp;H2278&amp;I2278&amp;J2278&amp;K2278&amp;L2278</f>
        <v>MOVANO COMBI 3.0CDti10100.0M 614.08.610.5277</v>
      </c>
      <c r="P2278" s="0" t="str">
        <f aca="false">IF(O2278=O2279,C2278&amp;"/"&amp;C2279,C2278)</f>
        <v>MPL5583LH548</v>
      </c>
    </row>
    <row r="2279" customFormat="false" ht="13.2" hidden="false" customHeight="false" outlineLevel="0" collapsed="false">
      <c r="A2279" s="4" t="s">
        <v>212</v>
      </c>
      <c r="B2279" s="4" t="s">
        <v>5065</v>
      </c>
      <c r="C2279" s="4" t="s">
        <v>5066</v>
      </c>
      <c r="D2279" s="4" t="s">
        <v>5066</v>
      </c>
      <c r="E2279" s="4" t="s">
        <v>14</v>
      </c>
      <c r="F2279" s="0" t="n">
        <v>7</v>
      </c>
      <c r="G2279" s="0" t="s">
        <v>3061</v>
      </c>
      <c r="H2279" s="4" t="s">
        <v>42</v>
      </c>
      <c r="I2279" s="0" t="s">
        <v>295</v>
      </c>
      <c r="J2279" s="0" t="s">
        <v>103</v>
      </c>
      <c r="K2279" s="0" t="s">
        <v>158</v>
      </c>
      <c r="L2279" s="0" t="n">
        <v>170</v>
      </c>
      <c r="M2279" s="4" t="s">
        <v>20</v>
      </c>
      <c r="O2279" s="0" t="str">
        <f aca="false">B2279&amp;F2279&amp;G2279&amp;H2279&amp;I2279&amp;J2279&amp;K2279&amp;L2279</f>
        <v>SIGNUM 2.2Dti 16V786.0M 58.55.06.3170</v>
      </c>
      <c r="P2279" s="0" t="str">
        <f aca="false">IF(O2279=O2280,C2279&amp;"/"&amp;C2280,C2279)</f>
        <v>MPL5482SP367</v>
      </c>
    </row>
    <row r="2280" customFormat="false" ht="13.2" hidden="false" customHeight="false" outlineLevel="0" collapsed="false">
      <c r="A2280" s="4" t="s">
        <v>212</v>
      </c>
      <c r="B2280" s="4" t="s">
        <v>5065</v>
      </c>
      <c r="C2280" s="4" t="s">
        <v>5067</v>
      </c>
      <c r="D2280" s="4" t="s">
        <v>5067</v>
      </c>
      <c r="E2280" s="4" t="s">
        <v>14</v>
      </c>
      <c r="F2280" s="0" t="n">
        <v>8</v>
      </c>
      <c r="G2280" s="0" t="s">
        <v>304</v>
      </c>
      <c r="H2280" s="4" t="s">
        <v>42</v>
      </c>
      <c r="I2280" s="0" t="s">
        <v>295</v>
      </c>
      <c r="J2280" s="0" t="s">
        <v>103</v>
      </c>
      <c r="K2280" s="0" t="s">
        <v>158</v>
      </c>
      <c r="L2280" s="0" t="n">
        <v>170</v>
      </c>
      <c r="M2280" s="4" t="s">
        <v>20</v>
      </c>
      <c r="O2280" s="0" t="str">
        <f aca="false">B2280&amp;F2280&amp;G2280&amp;H2280&amp;I2280&amp;J2280&amp;K2280&amp;L2280</f>
        <v>SIGNUM 2.2Dti 16V892.0M 58.55.06.3170</v>
      </c>
      <c r="P2280" s="0" t="str">
        <f aca="false">IF(O2280=O2281,C2280&amp;"/"&amp;C2281,C2280)</f>
        <v>MPL5582SS360</v>
      </c>
    </row>
    <row r="2281" customFormat="false" ht="13.2" hidden="false" customHeight="false" outlineLevel="0" collapsed="false">
      <c r="A2281" s="4" t="s">
        <v>212</v>
      </c>
      <c r="B2281" s="4" t="s">
        <v>5068</v>
      </c>
      <c r="C2281" s="4" t="s">
        <v>5069</v>
      </c>
      <c r="D2281" s="4" t="s">
        <v>5069</v>
      </c>
      <c r="E2281" s="4" t="s">
        <v>14</v>
      </c>
      <c r="F2281" s="0" t="n">
        <v>8</v>
      </c>
      <c r="G2281" s="0" t="s">
        <v>304</v>
      </c>
      <c r="H2281" s="4" t="s">
        <v>16</v>
      </c>
      <c r="I2281" s="0" t="s">
        <v>216</v>
      </c>
      <c r="J2281" s="0" t="s">
        <v>587</v>
      </c>
      <c r="K2281" s="0" t="s">
        <v>236</v>
      </c>
      <c r="L2281" s="0" t="n">
        <v>200</v>
      </c>
      <c r="M2281" s="4" t="s">
        <v>20</v>
      </c>
      <c r="O2281" s="0" t="str">
        <f aca="false">B2281&amp;F2281&amp;G2281&amp;H2281&amp;I2281&amp;J2281&amp;K2281&amp;L2281</f>
        <v>SIGNUM 2.2Dti 16V BVA892.0A 510.55.67.4200</v>
      </c>
      <c r="P2281" s="0" t="str">
        <f aca="false">IF(O2281=O2282,C2281&amp;"/"&amp;C2282,C2281)</f>
        <v>MPL7582SJ574</v>
      </c>
    </row>
    <row r="2282" customFormat="false" ht="13.2" hidden="false" customHeight="false" outlineLevel="0" collapsed="false">
      <c r="A2282" s="4" t="s">
        <v>212</v>
      </c>
      <c r="B2282" s="4" t="s">
        <v>5070</v>
      </c>
      <c r="C2282" s="4" t="s">
        <v>5071</v>
      </c>
      <c r="D2282" s="4" t="s">
        <v>5071</v>
      </c>
      <c r="E2282" s="4" t="s">
        <v>14</v>
      </c>
      <c r="F2282" s="0" t="n">
        <v>8</v>
      </c>
      <c r="G2282" s="0" t="s">
        <v>304</v>
      </c>
      <c r="H2282" s="4" t="s">
        <v>16</v>
      </c>
      <c r="I2282" s="0" t="s">
        <v>216</v>
      </c>
      <c r="J2282" s="0" t="s">
        <v>587</v>
      </c>
      <c r="K2282" s="0" t="s">
        <v>236</v>
      </c>
      <c r="L2282" s="0" t="n">
        <v>200</v>
      </c>
      <c r="M2282" s="4" t="s">
        <v>20</v>
      </c>
      <c r="O2282" s="0" t="str">
        <f aca="false">B2282&amp;F2282&amp;G2282&amp;H2282&amp;I2282&amp;J2282&amp;K2282&amp;L2282</f>
        <v>SIGNUM 2.2Dti 16V BVA PNEU 18"892.0A 510.55.67.4200</v>
      </c>
      <c r="P2282" s="0" t="str">
        <f aca="false">IF(O2282=O2283,C2282&amp;"/"&amp;C2283,C2282)</f>
        <v>MPL7582SK576</v>
      </c>
    </row>
    <row r="2283" customFormat="false" ht="13.2" hidden="false" customHeight="false" outlineLevel="0" collapsed="false">
      <c r="A2283" s="4" t="s">
        <v>212</v>
      </c>
      <c r="B2283" s="4" t="s">
        <v>5072</v>
      </c>
      <c r="C2283" s="4" t="s">
        <v>5073</v>
      </c>
      <c r="D2283" s="4" t="s">
        <v>5073</v>
      </c>
      <c r="E2283" s="4" t="s">
        <v>14</v>
      </c>
      <c r="F2283" s="0" t="n">
        <v>8</v>
      </c>
      <c r="G2283" s="0" t="s">
        <v>304</v>
      </c>
      <c r="H2283" s="4" t="s">
        <v>42</v>
      </c>
      <c r="I2283" s="0" t="s">
        <v>295</v>
      </c>
      <c r="J2283" s="0" t="s">
        <v>103</v>
      </c>
      <c r="K2283" s="0" t="s">
        <v>158</v>
      </c>
      <c r="L2283" s="0" t="n">
        <v>170</v>
      </c>
      <c r="M2283" s="4" t="s">
        <v>20</v>
      </c>
      <c r="O2283" s="0" t="str">
        <f aca="false">B2283&amp;F2283&amp;G2283&amp;H2283&amp;I2283&amp;J2283&amp;K2283&amp;L2283</f>
        <v>SIGNUM 2.2Dti 16V PNEU 18"892.0M 58.55.06.3170</v>
      </c>
      <c r="P2283" s="0" t="str">
        <f aca="false">IF(O2283=O2284,C2283&amp;"/"&amp;C2284,C2283)</f>
        <v>MPL5582SW364</v>
      </c>
    </row>
    <row r="2284" customFormat="false" ht="13.2" hidden="false" customHeight="false" outlineLevel="0" collapsed="false">
      <c r="A2284" s="4" t="s">
        <v>212</v>
      </c>
      <c r="B2284" s="4" t="s">
        <v>5074</v>
      </c>
      <c r="C2284" s="4" t="s">
        <v>5075</v>
      </c>
      <c r="D2284" s="4" t="s">
        <v>5075</v>
      </c>
      <c r="E2284" s="4" t="s">
        <v>14</v>
      </c>
      <c r="F2284" s="0" t="n">
        <v>11</v>
      </c>
      <c r="G2284" s="0" t="s">
        <v>2881</v>
      </c>
      <c r="H2284" s="4" t="s">
        <v>29</v>
      </c>
      <c r="I2284" s="0" t="s">
        <v>246</v>
      </c>
      <c r="J2284" s="0" t="s">
        <v>584</v>
      </c>
      <c r="K2284" s="0" t="s">
        <v>210</v>
      </c>
      <c r="L2284" s="0" t="n">
        <v>197</v>
      </c>
      <c r="M2284" s="4" t="s">
        <v>20</v>
      </c>
      <c r="O2284" s="0" t="str">
        <f aca="false">B2284&amp;F2284&amp;G2284&amp;H2284&amp;I2284&amp;J2284&amp;K2284&amp;L2284</f>
        <v>SIGNUM 3.0CDTi V6 24V11130.0M 610.15.77.3197</v>
      </c>
      <c r="P2284" s="0" t="str">
        <f aca="false">IF(O2284=O2285,C2284&amp;"/"&amp;C2285,C2284)</f>
        <v>MPL5782S1579</v>
      </c>
    </row>
    <row r="2285" customFormat="false" ht="13.2" hidden="false" customHeight="false" outlineLevel="0" collapsed="false">
      <c r="A2285" s="4" t="s">
        <v>212</v>
      </c>
      <c r="B2285" s="4" t="s">
        <v>5076</v>
      </c>
      <c r="C2285" s="4" t="s">
        <v>5077</v>
      </c>
      <c r="D2285" s="4" t="s">
        <v>5077</v>
      </c>
      <c r="E2285" s="4" t="s">
        <v>14</v>
      </c>
      <c r="F2285" s="0" t="n">
        <v>11</v>
      </c>
      <c r="G2285" s="0" t="s">
        <v>2881</v>
      </c>
      <c r="H2285" s="4" t="s">
        <v>16</v>
      </c>
      <c r="I2285" s="0" t="s">
        <v>188</v>
      </c>
      <c r="J2285" s="0" t="s">
        <v>108</v>
      </c>
      <c r="K2285" s="0" t="s">
        <v>290</v>
      </c>
      <c r="L2285" s="0" t="n">
        <v>208</v>
      </c>
      <c r="M2285" s="4" t="s">
        <v>20</v>
      </c>
      <c r="O2285" s="0" t="str">
        <f aca="false">B2285&amp;F2285&amp;G2285&amp;H2285&amp;I2285&amp;J2285&amp;K2285&amp;L2285</f>
        <v>SIGNUM 3.0CDTi V6 24V BVA11130.0A 511.05.87.7208</v>
      </c>
      <c r="P2285" s="0" t="str">
        <f aca="false">IF(O2285=O2286,C2285&amp;"/"&amp;C2286,C2285)</f>
        <v>MPL7782SJ580</v>
      </c>
    </row>
    <row r="2286" customFormat="false" ht="13.2" hidden="false" customHeight="false" outlineLevel="0" collapsed="false">
      <c r="A2286" s="4" t="s">
        <v>212</v>
      </c>
      <c r="B2286" s="4" t="s">
        <v>5078</v>
      </c>
      <c r="C2286" s="4" t="s">
        <v>5079</v>
      </c>
      <c r="D2286" s="4" t="s">
        <v>5079</v>
      </c>
      <c r="E2286" s="4" t="s">
        <v>14</v>
      </c>
      <c r="F2286" s="0" t="n">
        <v>11</v>
      </c>
      <c r="G2286" s="0" t="s">
        <v>2881</v>
      </c>
      <c r="H2286" s="4" t="s">
        <v>16</v>
      </c>
      <c r="I2286" s="0" t="s">
        <v>188</v>
      </c>
      <c r="J2286" s="0" t="s">
        <v>108</v>
      </c>
      <c r="K2286" s="0" t="s">
        <v>290</v>
      </c>
      <c r="L2286" s="0" t="n">
        <v>208</v>
      </c>
      <c r="M2286" s="4" t="s">
        <v>20</v>
      </c>
      <c r="O2286" s="0" t="str">
        <f aca="false">B2286&amp;F2286&amp;G2286&amp;H2286&amp;I2286&amp;J2286&amp;K2286&amp;L2286</f>
        <v>SIGNUM 3.0CDTi V6 24V BVA PNEU 18"11130.0A 511.05.87.7208</v>
      </c>
      <c r="P2286" s="0" t="str">
        <f aca="false">IF(O2286=O2287,C2286&amp;"/"&amp;C2287,C2286)</f>
        <v>MPL7782SH578</v>
      </c>
    </row>
    <row r="2287" customFormat="false" ht="13.2" hidden="false" customHeight="false" outlineLevel="0" collapsed="false">
      <c r="A2287" s="4" t="s">
        <v>212</v>
      </c>
      <c r="B2287" s="4" t="s">
        <v>5080</v>
      </c>
      <c r="C2287" s="4" t="s">
        <v>5081</v>
      </c>
      <c r="D2287" s="4" t="s">
        <v>5081</v>
      </c>
      <c r="E2287" s="4" t="s">
        <v>14</v>
      </c>
      <c r="F2287" s="0" t="n">
        <v>11</v>
      </c>
      <c r="G2287" s="0" t="s">
        <v>2881</v>
      </c>
      <c r="H2287" s="4" t="s">
        <v>29</v>
      </c>
      <c r="I2287" s="0" t="s">
        <v>246</v>
      </c>
      <c r="J2287" s="0" t="s">
        <v>584</v>
      </c>
      <c r="K2287" s="0" t="s">
        <v>210</v>
      </c>
      <c r="L2287" s="0" t="n">
        <v>197</v>
      </c>
      <c r="M2287" s="4" t="s">
        <v>20</v>
      </c>
      <c r="O2287" s="0" t="str">
        <f aca="false">B2287&amp;F2287&amp;G2287&amp;H2287&amp;I2287&amp;J2287&amp;K2287&amp;L2287</f>
        <v>SIGNUM 3.0CDTi V6 24V PNEU 18"11130.0M 610.15.77.3197</v>
      </c>
      <c r="P2287" s="0" t="str">
        <f aca="false">IF(O2287=O2288,C2287&amp;"/"&amp;C2288,C2287)</f>
        <v>MPL5782SZ577</v>
      </c>
    </row>
    <row r="2288" customFormat="false" ht="13.2" hidden="false" customHeight="false" outlineLevel="0" collapsed="false">
      <c r="A2288" s="4" t="s">
        <v>212</v>
      </c>
      <c r="B2288" s="4" t="s">
        <v>5082</v>
      </c>
      <c r="C2288" s="4" t="s">
        <v>5083</v>
      </c>
      <c r="D2288" s="4" t="s">
        <v>5083</v>
      </c>
      <c r="E2288" s="4" t="s">
        <v>14</v>
      </c>
      <c r="F2288" s="0" t="n">
        <v>6</v>
      </c>
      <c r="G2288" s="0" t="s">
        <v>71</v>
      </c>
      <c r="H2288" s="4" t="s">
        <v>42</v>
      </c>
      <c r="I2288" s="0" t="s">
        <v>245</v>
      </c>
      <c r="J2288" s="0" t="s">
        <v>901</v>
      </c>
      <c r="K2288" s="0" t="s">
        <v>587</v>
      </c>
      <c r="L2288" s="0" t="n">
        <v>151</v>
      </c>
      <c r="M2288" s="4" t="s">
        <v>20</v>
      </c>
      <c r="O2288" s="0" t="str">
        <f aca="false">B2288&amp;F2288&amp;G2288&amp;H2288&amp;I2288&amp;J2288&amp;K2288&amp;L2288</f>
        <v>VECTRA 4P 2.0Dti 16V CLIM674.0M 57.64.55.6151</v>
      </c>
      <c r="P2288" s="0" t="str">
        <f aca="false">IF(O2288=O2289,C2288&amp;"/"&amp;C2289,C2288)</f>
        <v>MPL5372B0855</v>
      </c>
    </row>
    <row r="2289" customFormat="false" ht="13.2" hidden="false" customHeight="false" outlineLevel="0" collapsed="false">
      <c r="A2289" s="4" t="s">
        <v>212</v>
      </c>
      <c r="B2289" s="4" t="s">
        <v>5084</v>
      </c>
      <c r="C2289" s="4" t="s">
        <v>5085</v>
      </c>
      <c r="D2289" s="4" t="s">
        <v>5085</v>
      </c>
      <c r="E2289" s="4" t="s">
        <v>14</v>
      </c>
      <c r="F2289" s="0" t="n">
        <v>8</v>
      </c>
      <c r="G2289" s="0" t="s">
        <v>304</v>
      </c>
      <c r="H2289" s="4" t="s">
        <v>16</v>
      </c>
      <c r="I2289" s="0" t="s">
        <v>843</v>
      </c>
      <c r="J2289" s="0" t="s">
        <v>87</v>
      </c>
      <c r="K2289" s="0" t="s">
        <v>315</v>
      </c>
      <c r="L2289" s="0" t="n">
        <v>194</v>
      </c>
      <c r="M2289" s="4" t="s">
        <v>20</v>
      </c>
      <c r="O2289" s="0" t="str">
        <f aca="false">B2289&amp;F2289&amp;G2289&amp;H2289&amp;I2289&amp;J2289&amp;K2289&amp;L2289</f>
        <v>VECTRA 4P 2.2Dti 16V BVA CLIM892.0A 510.35.47.2194</v>
      </c>
      <c r="P2289" s="0" t="str">
        <f aca="false">IF(O2289=O2290,C2289&amp;"/"&amp;C2290,C2289)</f>
        <v>MPL7582BN912</v>
      </c>
    </row>
    <row r="2290" customFormat="false" ht="13.2" hidden="false" customHeight="false" outlineLevel="0" collapsed="false">
      <c r="A2290" s="4" t="s">
        <v>212</v>
      </c>
      <c r="B2290" s="4" t="s">
        <v>5086</v>
      </c>
      <c r="C2290" s="4" t="s">
        <v>5087</v>
      </c>
      <c r="D2290" s="4" t="s">
        <v>5087</v>
      </c>
      <c r="E2290" s="4" t="s">
        <v>14</v>
      </c>
      <c r="F2290" s="0" t="n">
        <v>7</v>
      </c>
      <c r="G2290" s="0" t="s">
        <v>304</v>
      </c>
      <c r="H2290" s="4" t="s">
        <v>42</v>
      </c>
      <c r="I2290" s="0" t="s">
        <v>331</v>
      </c>
      <c r="J2290" s="0" t="s">
        <v>114</v>
      </c>
      <c r="K2290" s="0" t="s">
        <v>113</v>
      </c>
      <c r="L2290" s="0" t="n">
        <v>162</v>
      </c>
      <c r="M2290" s="4" t="s">
        <v>20</v>
      </c>
      <c r="O2290" s="0" t="str">
        <f aca="false">B2290&amp;F2290&amp;G2290&amp;H2290&amp;I2290&amp;J2290&amp;K2290&amp;L2290</f>
        <v>VECTRA 4P 2.2Dti 16V CLIM792.0M 58.24.76.0162</v>
      </c>
      <c r="P2290" s="0" t="str">
        <f aca="false">IF(O2290=O2291,C2290&amp;"/"&amp;C2291,C2290)</f>
        <v>MPL5582BF910</v>
      </c>
    </row>
    <row r="2291" customFormat="false" ht="13.2" hidden="false" customHeight="false" outlineLevel="0" collapsed="false">
      <c r="A2291" s="4" t="s">
        <v>212</v>
      </c>
      <c r="B2291" s="4" t="s">
        <v>5088</v>
      </c>
      <c r="C2291" s="4" t="s">
        <v>5089</v>
      </c>
      <c r="D2291" s="4" t="s">
        <v>5089</v>
      </c>
      <c r="E2291" s="4" t="s">
        <v>14</v>
      </c>
      <c r="F2291" s="0" t="n">
        <v>11</v>
      </c>
      <c r="G2291" s="0" t="s">
        <v>2881</v>
      </c>
      <c r="H2291" s="4" t="s">
        <v>16</v>
      </c>
      <c r="I2291" s="0" t="s">
        <v>600</v>
      </c>
      <c r="J2291" s="0" t="s">
        <v>66</v>
      </c>
      <c r="K2291" s="0" t="s">
        <v>236</v>
      </c>
      <c r="L2291" s="0" t="n">
        <v>200</v>
      </c>
      <c r="M2291" s="4" t="s">
        <v>20</v>
      </c>
      <c r="O2291" s="0" t="str">
        <f aca="false">B2291&amp;F2291&amp;G2291&amp;H2291&amp;I2291&amp;J2291&amp;K2291&amp;L2291</f>
        <v>VECTRA 4P 3.0CDTi 24V BVA CLIM11130.0A 510.75.57.4200</v>
      </c>
      <c r="P2291" s="0" t="str">
        <f aca="false">IF(O2291=O2292,C2291&amp;"/"&amp;C2292,C2291)</f>
        <v>MPL7782B2932</v>
      </c>
    </row>
    <row r="2292" customFormat="false" ht="13.2" hidden="false" customHeight="false" outlineLevel="0" collapsed="false">
      <c r="A2292" s="4" t="s">
        <v>212</v>
      </c>
      <c r="B2292" s="4" t="s">
        <v>5090</v>
      </c>
      <c r="C2292" s="4" t="s">
        <v>5091</v>
      </c>
      <c r="D2292" s="4" t="s">
        <v>5091</v>
      </c>
      <c r="E2292" s="4" t="s">
        <v>14</v>
      </c>
      <c r="F2292" s="0" t="n">
        <v>11</v>
      </c>
      <c r="G2292" s="0" t="s">
        <v>2881</v>
      </c>
      <c r="H2292" s="4" t="s">
        <v>29</v>
      </c>
      <c r="I2292" s="0" t="s">
        <v>349</v>
      </c>
      <c r="J2292" s="0" t="s">
        <v>87</v>
      </c>
      <c r="K2292" s="0" t="s">
        <v>234</v>
      </c>
      <c r="L2292" s="0" t="n">
        <v>189</v>
      </c>
      <c r="M2292" s="4" t="s">
        <v>20</v>
      </c>
      <c r="O2292" s="0" t="str">
        <f aca="false">B2292&amp;F2292&amp;G2292&amp;H2292&amp;I2292&amp;J2292&amp;K2292&amp;L2292</f>
        <v>VECTRA 4P 3.0CDTi 24V CLIM11130.0M 69.85.47.0189</v>
      </c>
      <c r="P2292" s="0" t="str">
        <f aca="false">IF(O2292=O2293,C2292&amp;"/"&amp;C2293,C2292)</f>
        <v>MPL5782BK931</v>
      </c>
    </row>
    <row r="2293" customFormat="false" ht="13.2" hidden="false" customHeight="false" outlineLevel="0" collapsed="false">
      <c r="A2293" s="4" t="s">
        <v>212</v>
      </c>
      <c r="B2293" s="4" t="s">
        <v>5092</v>
      </c>
      <c r="C2293" s="4" t="s">
        <v>5093</v>
      </c>
      <c r="D2293" s="4" t="s">
        <v>5093</v>
      </c>
      <c r="E2293" s="4" t="s">
        <v>14</v>
      </c>
      <c r="F2293" s="0" t="n">
        <v>8</v>
      </c>
      <c r="G2293" s="0" t="s">
        <v>304</v>
      </c>
      <c r="H2293" s="4" t="s">
        <v>16</v>
      </c>
      <c r="I2293" s="0" t="s">
        <v>843</v>
      </c>
      <c r="J2293" s="0" t="s">
        <v>87</v>
      </c>
      <c r="K2293" s="0" t="s">
        <v>315</v>
      </c>
      <c r="L2293" s="0" t="n">
        <v>194</v>
      </c>
      <c r="M2293" s="4" t="s">
        <v>20</v>
      </c>
      <c r="O2293" s="0" t="str">
        <f aca="false">B2293&amp;F2293&amp;G2293&amp;H2293&amp;I2293&amp;J2293&amp;K2293&amp;L2293</f>
        <v>VECTRA 5P 2.2Dti 16V BVA CLIM892.0A 510.35.47.2194</v>
      </c>
      <c r="P2293" s="0" t="str">
        <f aca="false">IF(O2293=O2294,C2293&amp;"/"&amp;C2294,C2293)</f>
        <v>MPL7582B2988</v>
      </c>
    </row>
    <row r="2294" customFormat="false" ht="13.2" hidden="false" customHeight="false" outlineLevel="0" collapsed="false">
      <c r="A2294" s="4" t="s">
        <v>212</v>
      </c>
      <c r="B2294" s="4" t="s">
        <v>5094</v>
      </c>
      <c r="C2294" s="4" t="s">
        <v>5095</v>
      </c>
      <c r="D2294" s="4" t="s">
        <v>5095</v>
      </c>
      <c r="E2294" s="4" t="s">
        <v>14</v>
      </c>
      <c r="F2294" s="0" t="n">
        <v>8</v>
      </c>
      <c r="G2294" s="0" t="s">
        <v>304</v>
      </c>
      <c r="H2294" s="4" t="s">
        <v>16</v>
      </c>
      <c r="I2294" s="0" t="s">
        <v>843</v>
      </c>
      <c r="J2294" s="0" t="s">
        <v>87</v>
      </c>
      <c r="K2294" s="0" t="s">
        <v>315</v>
      </c>
      <c r="L2294" s="0" t="n">
        <v>194</v>
      </c>
      <c r="M2294" s="4" t="s">
        <v>20</v>
      </c>
      <c r="O2294" s="0" t="str">
        <f aca="false">B2294&amp;F2294&amp;G2294&amp;H2294&amp;I2294&amp;J2294&amp;K2294&amp;L2294</f>
        <v>VECTRA 5P 2.2Dti 16V BVA CLIM PNEU 18"892.0A 510.35.47.2194</v>
      </c>
      <c r="P2294" s="0" t="str">
        <f aca="false">IF(O2294=O2295,C2294&amp;"/"&amp;C2295,C2294)</f>
        <v>MPL7592BN002</v>
      </c>
    </row>
    <row r="2295" customFormat="false" ht="13.2" hidden="false" customHeight="false" outlineLevel="0" collapsed="false">
      <c r="A2295" s="4" t="s">
        <v>212</v>
      </c>
      <c r="B2295" s="4" t="s">
        <v>5096</v>
      </c>
      <c r="C2295" s="4" t="s">
        <v>5097</v>
      </c>
      <c r="D2295" s="4" t="s">
        <v>5097</v>
      </c>
      <c r="E2295" s="4" t="s">
        <v>14</v>
      </c>
      <c r="F2295" s="0" t="n">
        <v>7</v>
      </c>
      <c r="G2295" s="0" t="s">
        <v>304</v>
      </c>
      <c r="H2295" s="4" t="s">
        <v>42</v>
      </c>
      <c r="I2295" s="0" t="s">
        <v>331</v>
      </c>
      <c r="J2295" s="0" t="s">
        <v>114</v>
      </c>
      <c r="K2295" s="0" t="s">
        <v>113</v>
      </c>
      <c r="L2295" s="0" t="n">
        <v>162</v>
      </c>
      <c r="M2295" s="4" t="s">
        <v>20</v>
      </c>
      <c r="O2295" s="0" t="str">
        <f aca="false">B2295&amp;F2295&amp;G2295&amp;H2295&amp;I2295&amp;J2295&amp;K2295&amp;L2295</f>
        <v>VECTRA 5P 2.2Dti 16V CLIM792.0M 58.24.76.0162</v>
      </c>
      <c r="P2295" s="0" t="str">
        <f aca="false">IF(O2295=O2296,C2295&amp;"/"&amp;C2296,C2295)</f>
        <v>MPL5582BU986</v>
      </c>
    </row>
    <row r="2296" customFormat="false" ht="13.2" hidden="false" customHeight="false" outlineLevel="0" collapsed="false">
      <c r="A2296" s="4" t="s">
        <v>212</v>
      </c>
      <c r="B2296" s="4" t="s">
        <v>5098</v>
      </c>
      <c r="C2296" s="4" t="s">
        <v>5099</v>
      </c>
      <c r="D2296" s="4" t="s">
        <v>5099</v>
      </c>
      <c r="E2296" s="4" t="s">
        <v>14</v>
      </c>
      <c r="F2296" s="0" t="n">
        <v>7</v>
      </c>
      <c r="G2296" s="0" t="s">
        <v>304</v>
      </c>
      <c r="H2296" s="4" t="s">
        <v>42</v>
      </c>
      <c r="I2296" s="0" t="s">
        <v>331</v>
      </c>
      <c r="J2296" s="0" t="s">
        <v>114</v>
      </c>
      <c r="K2296" s="0" t="s">
        <v>113</v>
      </c>
      <c r="L2296" s="0" t="n">
        <v>162</v>
      </c>
      <c r="M2296" s="4" t="s">
        <v>20</v>
      </c>
      <c r="O2296" s="0" t="str">
        <f aca="false">B2296&amp;F2296&amp;G2296&amp;H2296&amp;I2296&amp;J2296&amp;K2296&amp;L2296</f>
        <v>VECTRA 5P 2.2Dti 16V CLIM PNEU 18"792.0M 58.24.76.0162</v>
      </c>
      <c r="P2296" s="0" t="str">
        <f aca="false">IF(O2296=O2297,C2296&amp;"/"&amp;C2297,C2296)</f>
        <v>MPL5592BF000</v>
      </c>
    </row>
    <row r="2297" customFormat="false" ht="13.2" hidden="false" customHeight="false" outlineLevel="0" collapsed="false">
      <c r="A2297" s="4" t="s">
        <v>212</v>
      </c>
      <c r="B2297" s="4" t="s">
        <v>5100</v>
      </c>
      <c r="C2297" s="4" t="s">
        <v>5101</v>
      </c>
      <c r="D2297" s="4" t="s">
        <v>5101</v>
      </c>
      <c r="E2297" s="4" t="s">
        <v>14</v>
      </c>
      <c r="F2297" s="0" t="n">
        <v>11</v>
      </c>
      <c r="G2297" s="0" t="s">
        <v>2881</v>
      </c>
      <c r="H2297" s="4" t="s">
        <v>29</v>
      </c>
      <c r="I2297" s="0" t="s">
        <v>349</v>
      </c>
      <c r="J2297" s="0" t="s">
        <v>87</v>
      </c>
      <c r="K2297" s="0" t="s">
        <v>234</v>
      </c>
      <c r="L2297" s="0" t="n">
        <v>189</v>
      </c>
      <c r="M2297" s="4" t="s">
        <v>20</v>
      </c>
      <c r="O2297" s="0" t="str">
        <f aca="false">B2297&amp;F2297&amp;G2297&amp;H2297&amp;I2297&amp;J2297&amp;K2297&amp;L2297</f>
        <v>VECTRA 5P 3.0CDTi V6 24V11130.0M 69.85.47.0189</v>
      </c>
      <c r="P2297" s="0" t="str">
        <f aca="false">IF(O2297=O2298,C2297&amp;"/"&amp;C2298,C2297)</f>
        <v>MPL5792B6007</v>
      </c>
    </row>
    <row r="2298" customFormat="false" ht="13.2" hidden="false" customHeight="false" outlineLevel="0" collapsed="false">
      <c r="A2298" s="4" t="s">
        <v>212</v>
      </c>
      <c r="B2298" s="4" t="s">
        <v>5102</v>
      </c>
      <c r="C2298" s="4" t="s">
        <v>5103</v>
      </c>
      <c r="D2298" s="4" t="s">
        <v>5103</v>
      </c>
      <c r="E2298" s="4" t="s">
        <v>14</v>
      </c>
      <c r="F2298" s="0" t="n">
        <v>11</v>
      </c>
      <c r="G2298" s="0" t="s">
        <v>2881</v>
      </c>
      <c r="H2298" s="4" t="s">
        <v>16</v>
      </c>
      <c r="I2298" s="0" t="s">
        <v>650</v>
      </c>
      <c r="J2298" s="0" t="s">
        <v>587</v>
      </c>
      <c r="K2298" s="0" t="s">
        <v>207</v>
      </c>
      <c r="L2298" s="0" t="n">
        <v>203</v>
      </c>
      <c r="M2298" s="4" t="s">
        <v>20</v>
      </c>
      <c r="O2298" s="0" t="str">
        <f aca="false">B2298&amp;F2298&amp;G2298&amp;H2298&amp;I2298&amp;J2298&amp;K2298&amp;L2298</f>
        <v>VECTRA 5P 3.0CDTi V6 24V BVA11130.0A 510.85.67.5203</v>
      </c>
      <c r="P2298" s="0" t="str">
        <f aca="false">IF(O2298=O2299,C2298&amp;"/"&amp;C2299,C2298)</f>
        <v>MPL7792BP008</v>
      </c>
    </row>
    <row r="2299" customFormat="false" ht="13.2" hidden="false" customHeight="false" outlineLevel="0" collapsed="false">
      <c r="A2299" s="4" t="s">
        <v>212</v>
      </c>
      <c r="B2299" s="4" t="s">
        <v>5104</v>
      </c>
      <c r="C2299" s="4" t="s">
        <v>5105</v>
      </c>
      <c r="D2299" s="4" t="s">
        <v>5105</v>
      </c>
      <c r="E2299" s="4" t="s">
        <v>14</v>
      </c>
      <c r="F2299" s="0" t="n">
        <v>11</v>
      </c>
      <c r="G2299" s="0" t="s">
        <v>2881</v>
      </c>
      <c r="H2299" s="4" t="s">
        <v>16</v>
      </c>
      <c r="I2299" s="0" t="s">
        <v>650</v>
      </c>
      <c r="J2299" s="0" t="s">
        <v>587</v>
      </c>
      <c r="K2299" s="0" t="s">
        <v>207</v>
      </c>
      <c r="L2299" s="0" t="n">
        <v>203</v>
      </c>
      <c r="M2299" s="4" t="s">
        <v>20</v>
      </c>
      <c r="O2299" s="0" t="str">
        <f aca="false">B2299&amp;F2299&amp;G2299&amp;H2299&amp;I2299&amp;J2299&amp;K2299&amp;L2299</f>
        <v>VECTRA 5P 3.0CDTi V6 24V BVA PNEU 18"11130.0A 510.85.67.5203</v>
      </c>
      <c r="P2299" s="0" t="str">
        <f aca="false">IF(O2299=O2300,C2299&amp;"/"&amp;C2300,C2299)</f>
        <v>MPL7792BM006</v>
      </c>
    </row>
    <row r="2300" customFormat="false" ht="13.2" hidden="false" customHeight="false" outlineLevel="0" collapsed="false">
      <c r="A2300" s="4" t="s">
        <v>212</v>
      </c>
      <c r="B2300" s="4" t="s">
        <v>5106</v>
      </c>
      <c r="C2300" s="4" t="s">
        <v>5107</v>
      </c>
      <c r="D2300" s="4" t="s">
        <v>5107</v>
      </c>
      <c r="E2300" s="4" t="s">
        <v>14</v>
      </c>
      <c r="F2300" s="0" t="n">
        <v>11</v>
      </c>
      <c r="G2300" s="0" t="s">
        <v>2881</v>
      </c>
      <c r="H2300" s="4" t="s">
        <v>29</v>
      </c>
      <c r="I2300" s="0" t="s">
        <v>349</v>
      </c>
      <c r="J2300" s="0" t="s">
        <v>87</v>
      </c>
      <c r="K2300" s="0" t="s">
        <v>234</v>
      </c>
      <c r="L2300" s="0" t="n">
        <v>189</v>
      </c>
      <c r="M2300" s="4" t="s">
        <v>20</v>
      </c>
      <c r="O2300" s="0" t="str">
        <f aca="false">B2300&amp;F2300&amp;G2300&amp;H2300&amp;I2300&amp;J2300&amp;K2300&amp;L2300</f>
        <v>VECTRA 5P 3.0CDTi V6 24V PNEU 18"11130.0M 69.85.47.0189</v>
      </c>
      <c r="P2300" s="0" t="str">
        <f aca="false">IF(O2300=O2301,C2300&amp;"/"&amp;C2301,C2300)</f>
        <v>MPL5792B4005</v>
      </c>
    </row>
    <row r="2301" customFormat="false" ht="13.2" hidden="false" customHeight="false" outlineLevel="0" collapsed="false">
      <c r="A2301" s="4" t="s">
        <v>212</v>
      </c>
      <c r="B2301" s="4" t="s">
        <v>5108</v>
      </c>
      <c r="C2301" s="4" t="s">
        <v>5109</v>
      </c>
      <c r="D2301" s="4" t="s">
        <v>5109</v>
      </c>
      <c r="E2301" s="4" t="s">
        <v>14</v>
      </c>
      <c r="F2301" s="0" t="n">
        <v>6</v>
      </c>
      <c r="G2301" s="0" t="s">
        <v>71</v>
      </c>
      <c r="H2301" s="4" t="s">
        <v>42</v>
      </c>
      <c r="I2301" s="0" t="s">
        <v>248</v>
      </c>
      <c r="J2301" s="0" t="s">
        <v>120</v>
      </c>
      <c r="K2301" s="0" t="s">
        <v>154</v>
      </c>
      <c r="L2301" s="0" t="n">
        <v>159</v>
      </c>
      <c r="M2301" s="4" t="s">
        <v>20</v>
      </c>
      <c r="O2301" s="0" t="str">
        <f aca="false">B2301&amp;F2301&amp;G2301&amp;H2301&amp;I2301&amp;J2301&amp;K2301&amp;L2301</f>
        <v>VECTRA BREAK 2.0Dti 16V CLIM674.0M 57.94.85.9159</v>
      </c>
      <c r="P2301" s="0" t="str">
        <f aca="false">IF(O2301=O2302,C2301&amp;"/"&amp;C2302,C2301)</f>
        <v>MPL5384BE792</v>
      </c>
    </row>
    <row r="2302" customFormat="false" ht="13.2" hidden="false" customHeight="false" outlineLevel="0" collapsed="false">
      <c r="A2302" s="4" t="s">
        <v>212</v>
      </c>
      <c r="B2302" s="4" t="s">
        <v>5110</v>
      </c>
      <c r="C2302" s="4" t="s">
        <v>5111</v>
      </c>
      <c r="D2302" s="4" t="s">
        <v>5111</v>
      </c>
      <c r="E2302" s="4" t="s">
        <v>14</v>
      </c>
      <c r="F2302" s="0" t="n">
        <v>8</v>
      </c>
      <c r="G2302" s="0" t="s">
        <v>304</v>
      </c>
      <c r="H2302" s="4" t="s">
        <v>16</v>
      </c>
      <c r="I2302" s="0" t="s">
        <v>216</v>
      </c>
      <c r="J2302" s="0" t="s">
        <v>587</v>
      </c>
      <c r="K2302" s="0" t="s">
        <v>236</v>
      </c>
      <c r="L2302" s="0" t="n">
        <v>200</v>
      </c>
      <c r="M2302" s="4" t="s">
        <v>20</v>
      </c>
      <c r="O2302" s="0" t="str">
        <f aca="false">B2302&amp;F2302&amp;G2302&amp;H2302&amp;I2302&amp;J2302&amp;K2302&amp;L2302</f>
        <v>VECTRA BREAK 2.2Dti 16V BVA CLIM892.0A 510.55.67.4200</v>
      </c>
      <c r="P2302" s="0" t="str">
        <f aca="false">IF(O2302=O2303,C2302&amp;"/"&amp;C2303,C2302)</f>
        <v>MPL7584BW820</v>
      </c>
    </row>
    <row r="2303" customFormat="false" ht="13.2" hidden="false" customHeight="false" outlineLevel="0" collapsed="false">
      <c r="A2303" s="4" t="s">
        <v>212</v>
      </c>
      <c r="B2303" s="4" t="s">
        <v>5112</v>
      </c>
      <c r="C2303" s="4" t="s">
        <v>5113</v>
      </c>
      <c r="D2303" s="4" t="s">
        <v>5113</v>
      </c>
      <c r="E2303" s="4" t="s">
        <v>14</v>
      </c>
      <c r="F2303" s="0" t="n">
        <v>8</v>
      </c>
      <c r="G2303" s="0" t="s">
        <v>304</v>
      </c>
      <c r="H2303" s="4" t="s">
        <v>16</v>
      </c>
      <c r="I2303" s="0" t="s">
        <v>216</v>
      </c>
      <c r="J2303" s="0" t="s">
        <v>587</v>
      </c>
      <c r="K2303" s="0" t="s">
        <v>236</v>
      </c>
      <c r="L2303" s="0" t="n">
        <v>200</v>
      </c>
      <c r="M2303" s="4" t="s">
        <v>20</v>
      </c>
      <c r="O2303" s="0" t="str">
        <f aca="false">B2303&amp;F2303&amp;G2303&amp;H2303&amp;I2303&amp;J2303&amp;K2303&amp;L2303</f>
        <v>VECTRA BREAK 2.2Dti 16V BVA CLIM PNEU 18"892.0A 510.55.67.4200</v>
      </c>
      <c r="P2303" s="0" t="str">
        <f aca="false">IF(O2303=O2304,C2303&amp;"/"&amp;C2304,C2303)</f>
        <v>MPL7584BP812</v>
      </c>
    </row>
    <row r="2304" customFormat="false" ht="13.2" hidden="false" customHeight="false" outlineLevel="0" collapsed="false">
      <c r="A2304" s="4" t="s">
        <v>212</v>
      </c>
      <c r="B2304" s="4" t="s">
        <v>5114</v>
      </c>
      <c r="C2304" s="4" t="s">
        <v>5115</v>
      </c>
      <c r="D2304" s="4" t="s">
        <v>5115</v>
      </c>
      <c r="E2304" s="4" t="s">
        <v>14</v>
      </c>
      <c r="F2304" s="0" t="n">
        <v>8</v>
      </c>
      <c r="G2304" s="0" t="s">
        <v>304</v>
      </c>
      <c r="H2304" s="4" t="s">
        <v>42</v>
      </c>
      <c r="I2304" s="0" t="s">
        <v>295</v>
      </c>
      <c r="J2304" s="0" t="s">
        <v>103</v>
      </c>
      <c r="K2304" s="0" t="s">
        <v>158</v>
      </c>
      <c r="L2304" s="0" t="n">
        <v>170</v>
      </c>
      <c r="M2304" s="4" t="s">
        <v>20</v>
      </c>
      <c r="O2304" s="0" t="str">
        <f aca="false">B2304&amp;F2304&amp;G2304&amp;H2304&amp;I2304&amp;J2304&amp;K2304&amp;L2304</f>
        <v>VECTRA BREAK 2.2Dti 16V CLIM892.0M 58.55.06.3170</v>
      </c>
      <c r="P2304" s="0" t="str">
        <f aca="false">IF(O2304=O2305,C2304&amp;"/"&amp;C2305,C2304)</f>
        <v>MPL5584BM816</v>
      </c>
    </row>
    <row r="2305" customFormat="false" ht="13.2" hidden="false" customHeight="false" outlineLevel="0" collapsed="false">
      <c r="A2305" s="4" t="s">
        <v>212</v>
      </c>
      <c r="B2305" s="4" t="s">
        <v>5116</v>
      </c>
      <c r="C2305" s="4" t="s">
        <v>5117</v>
      </c>
      <c r="D2305" s="4" t="s">
        <v>5117</v>
      </c>
      <c r="E2305" s="4" t="s">
        <v>14</v>
      </c>
      <c r="F2305" s="0" t="n">
        <v>8</v>
      </c>
      <c r="G2305" s="0" t="s">
        <v>304</v>
      </c>
      <c r="H2305" s="4" t="s">
        <v>42</v>
      </c>
      <c r="I2305" s="0" t="s">
        <v>295</v>
      </c>
      <c r="J2305" s="0" t="s">
        <v>103</v>
      </c>
      <c r="K2305" s="0" t="s">
        <v>158</v>
      </c>
      <c r="L2305" s="0" t="n">
        <v>170</v>
      </c>
      <c r="M2305" s="4" t="s">
        <v>20</v>
      </c>
      <c r="O2305" s="0" t="str">
        <f aca="false">B2305&amp;F2305&amp;G2305&amp;H2305&amp;I2305&amp;J2305&amp;K2305&amp;L2305</f>
        <v>VECTRA BREAK 2.2Dti 16V CLIM PNEU 18"892.0M 58.55.06.3170</v>
      </c>
      <c r="P2305" s="0" t="str">
        <f aca="false">IF(O2305=O2306,C2305&amp;"/"&amp;C2306,C2305)</f>
        <v>MPL5584BE808</v>
      </c>
    </row>
    <row r="2306" customFormat="false" ht="13.2" hidden="false" customHeight="false" outlineLevel="0" collapsed="false">
      <c r="A2306" s="4" t="s">
        <v>212</v>
      </c>
      <c r="B2306" s="4" t="s">
        <v>5118</v>
      </c>
      <c r="C2306" s="4" t="s">
        <v>5119</v>
      </c>
      <c r="D2306" s="4" t="s">
        <v>5119</v>
      </c>
      <c r="E2306" s="4" t="s">
        <v>14</v>
      </c>
      <c r="F2306" s="0" t="n">
        <v>11</v>
      </c>
      <c r="G2306" s="0" t="s">
        <v>2881</v>
      </c>
      <c r="H2306" s="4" t="s">
        <v>29</v>
      </c>
      <c r="I2306" s="0" t="s">
        <v>246</v>
      </c>
      <c r="J2306" s="0" t="s">
        <v>584</v>
      </c>
      <c r="K2306" s="0" t="s">
        <v>210</v>
      </c>
      <c r="L2306" s="0" t="n">
        <v>197</v>
      </c>
      <c r="M2306" s="4" t="s">
        <v>20</v>
      </c>
      <c r="O2306" s="0" t="str">
        <f aca="false">B2306&amp;F2306&amp;G2306&amp;H2306&amp;I2306&amp;J2306&amp;K2306&amp;L2306</f>
        <v>VECTRA BREAK 3.0CDTi V6 24V11130.0M 610.15.77.3197</v>
      </c>
      <c r="P2306" s="0" t="str">
        <f aca="false">IF(O2306=O2307,C2306&amp;"/"&amp;C2307,C2306)</f>
        <v>MPL5784B3849</v>
      </c>
    </row>
    <row r="2307" customFormat="false" ht="13.2" hidden="false" customHeight="false" outlineLevel="0" collapsed="false">
      <c r="A2307" s="4" t="s">
        <v>212</v>
      </c>
      <c r="B2307" s="4" t="s">
        <v>5120</v>
      </c>
      <c r="C2307" s="4" t="s">
        <v>5121</v>
      </c>
      <c r="D2307" s="4" t="s">
        <v>5121</v>
      </c>
      <c r="E2307" s="4" t="s">
        <v>14</v>
      </c>
      <c r="F2307" s="0" t="n">
        <v>11</v>
      </c>
      <c r="G2307" s="0" t="s">
        <v>2881</v>
      </c>
      <c r="H2307" s="4" t="s">
        <v>16</v>
      </c>
      <c r="I2307" s="0" t="s">
        <v>188</v>
      </c>
      <c r="J2307" s="0" t="s">
        <v>108</v>
      </c>
      <c r="K2307" s="0" t="s">
        <v>290</v>
      </c>
      <c r="L2307" s="0" t="n">
        <v>208</v>
      </c>
      <c r="M2307" s="4" t="s">
        <v>20</v>
      </c>
      <c r="O2307" s="0" t="str">
        <f aca="false">B2307&amp;F2307&amp;G2307&amp;H2307&amp;I2307&amp;J2307&amp;K2307&amp;L2307</f>
        <v>VECTRA BREAK 3.0CDTi V6 24V BVA11130.0A 511.05.87.7208</v>
      </c>
      <c r="P2307" s="0" t="str">
        <f aca="false">IF(O2307=O2308,C2307&amp;"/"&amp;C2308,C2307)</f>
        <v>MPL7784BQ855</v>
      </c>
    </row>
    <row r="2308" customFormat="false" ht="13.2" hidden="false" customHeight="false" outlineLevel="0" collapsed="false">
      <c r="A2308" s="4" t="s">
        <v>212</v>
      </c>
      <c r="B2308" s="4" t="s">
        <v>5122</v>
      </c>
      <c r="C2308" s="4" t="s">
        <v>5123</v>
      </c>
      <c r="D2308" s="4" t="s">
        <v>5123</v>
      </c>
      <c r="E2308" s="4" t="s">
        <v>14</v>
      </c>
      <c r="F2308" s="0" t="n">
        <v>11</v>
      </c>
      <c r="G2308" s="0" t="s">
        <v>2881</v>
      </c>
      <c r="H2308" s="4" t="s">
        <v>16</v>
      </c>
      <c r="I2308" s="0" t="s">
        <v>188</v>
      </c>
      <c r="J2308" s="0" t="s">
        <v>108</v>
      </c>
      <c r="K2308" s="0" t="s">
        <v>290</v>
      </c>
      <c r="L2308" s="0" t="n">
        <v>208</v>
      </c>
      <c r="M2308" s="4" t="s">
        <v>20</v>
      </c>
      <c r="O2308" s="0" t="str">
        <f aca="false">B2308&amp;F2308&amp;G2308&amp;H2308&amp;I2308&amp;J2308&amp;K2308&amp;L2308</f>
        <v>VECTRA BREAK 3.0CDTi V6 24V BVA PNEU 18"11130.0A 511.05.87.7208</v>
      </c>
      <c r="P2308" s="0" t="str">
        <f aca="false">IF(O2308=O2309,C2308&amp;"/"&amp;C2309,C2308)</f>
        <v>MPL7784BP853</v>
      </c>
    </row>
    <row r="2309" customFormat="false" ht="13.2" hidden="false" customHeight="false" outlineLevel="0" collapsed="false">
      <c r="A2309" s="4" t="s">
        <v>212</v>
      </c>
      <c r="B2309" s="4" t="s">
        <v>5124</v>
      </c>
      <c r="C2309" s="4" t="s">
        <v>5125</v>
      </c>
      <c r="D2309" s="4" t="s">
        <v>5125</v>
      </c>
      <c r="E2309" s="4" t="s">
        <v>14</v>
      </c>
      <c r="F2309" s="0" t="n">
        <v>11</v>
      </c>
      <c r="G2309" s="0" t="s">
        <v>2881</v>
      </c>
      <c r="H2309" s="4" t="s">
        <v>29</v>
      </c>
      <c r="I2309" s="0" t="s">
        <v>246</v>
      </c>
      <c r="J2309" s="0" t="s">
        <v>584</v>
      </c>
      <c r="K2309" s="0" t="s">
        <v>210</v>
      </c>
      <c r="L2309" s="0" t="n">
        <v>197</v>
      </c>
      <c r="M2309" s="4" t="s">
        <v>20</v>
      </c>
      <c r="O2309" s="0" t="str">
        <f aca="false">B2309&amp;F2309&amp;G2309&amp;H2309&amp;I2309&amp;J2309&amp;K2309&amp;L2309</f>
        <v>VECTRA BREAK 3.0CDTi V6 24V PNEU 18"11130.0M 610.15.77.3197</v>
      </c>
      <c r="P2309" s="0" t="str">
        <f aca="false">IF(O2309=O2310,C2309&amp;"/"&amp;C2310,C2309)</f>
        <v>MPL5784B1847</v>
      </c>
    </row>
    <row r="2310" customFormat="false" ht="13.2" hidden="false" customHeight="false" outlineLevel="0" collapsed="false">
      <c r="A2310" s="4" t="s">
        <v>212</v>
      </c>
      <c r="B2310" s="4" t="s">
        <v>5126</v>
      </c>
      <c r="C2310" s="4" t="s">
        <v>5127</v>
      </c>
      <c r="D2310" s="4" t="s">
        <v>5128</v>
      </c>
      <c r="E2310" s="4" t="s">
        <v>14</v>
      </c>
      <c r="F2310" s="0" t="n">
        <v>6</v>
      </c>
      <c r="G2310" s="0" t="s">
        <v>51</v>
      </c>
      <c r="H2310" s="4" t="s">
        <v>42</v>
      </c>
      <c r="I2310" s="0" t="s">
        <v>447</v>
      </c>
      <c r="J2310" s="0" t="s">
        <v>420</v>
      </c>
      <c r="K2310" s="0" t="s">
        <v>290</v>
      </c>
      <c r="L2310" s="0" t="n">
        <v>205</v>
      </c>
      <c r="M2310" s="4" t="s">
        <v>20</v>
      </c>
      <c r="O2310" s="0" t="str">
        <f aca="false">B2310&amp;F2310&amp;G2310&amp;H2310&amp;I2310&amp;J2310&amp;K2310&amp;L2310</f>
        <v>VIVARO COMBI 1.9Di660.0M 59.36.87.7205</v>
      </c>
      <c r="P2310" s="0" t="e">
        <f aca="false">IF(O2310=#REF!,C2310&amp;"/"&amp;#REF!,C2310)</f>
        <v>#REF!</v>
      </c>
    </row>
    <row r="2311" customFormat="false" ht="13.2" hidden="false" customHeight="false" outlineLevel="0" collapsed="false">
      <c r="A2311" s="4" t="s">
        <v>212</v>
      </c>
      <c r="B2311" s="4" t="s">
        <v>5126</v>
      </c>
      <c r="C2311" s="4" t="s">
        <v>5129</v>
      </c>
      <c r="D2311" s="4" t="s">
        <v>5129</v>
      </c>
      <c r="E2311" s="4" t="s">
        <v>14</v>
      </c>
      <c r="F2311" s="0" t="n">
        <v>7</v>
      </c>
      <c r="G2311" s="0" t="s">
        <v>51</v>
      </c>
      <c r="H2311" s="4" t="s">
        <v>42</v>
      </c>
      <c r="I2311" s="0" t="s">
        <v>235</v>
      </c>
      <c r="J2311" s="0" t="s">
        <v>230</v>
      </c>
      <c r="K2311" s="0" t="s">
        <v>248</v>
      </c>
      <c r="L2311" s="0" t="n">
        <v>210</v>
      </c>
      <c r="M2311" s="4" t="s">
        <v>20</v>
      </c>
      <c r="O2311" s="0" t="str">
        <f aca="false">B2311&amp;F2311&amp;G2311&amp;H2311&amp;I2311&amp;J2311&amp;K2311&amp;L2311</f>
        <v>VIVARO COMBI 1.9Di760.0M 59.66.97.9210</v>
      </c>
      <c r="P2311" s="0" t="str">
        <f aca="false">IF(O2311=O2312,C2311&amp;"/"&amp;C2312,C2311)</f>
        <v>MPL5163Q4924</v>
      </c>
    </row>
    <row r="2312" customFormat="false" ht="13.2" hidden="false" customHeight="false" outlineLevel="0" collapsed="false">
      <c r="A2312" s="4" t="s">
        <v>212</v>
      </c>
      <c r="B2312" s="4" t="s">
        <v>5130</v>
      </c>
      <c r="C2312" s="4" t="s">
        <v>5131</v>
      </c>
      <c r="D2312" s="4" t="s">
        <v>5132</v>
      </c>
      <c r="E2312" s="4" t="s">
        <v>14</v>
      </c>
      <c r="F2312" s="0" t="n">
        <v>7</v>
      </c>
      <c r="G2312" s="0" t="s">
        <v>71</v>
      </c>
      <c r="H2312" s="4" t="s">
        <v>29</v>
      </c>
      <c r="I2312" s="0" t="s">
        <v>447</v>
      </c>
      <c r="J2312" s="0" t="s">
        <v>420</v>
      </c>
      <c r="K2312" s="0" t="s">
        <v>290</v>
      </c>
      <c r="L2312" s="0" t="n">
        <v>205</v>
      </c>
      <c r="M2312" s="4" t="s">
        <v>20</v>
      </c>
      <c r="O2312" s="0" t="str">
        <f aca="false">B2312&amp;F2312&amp;G2312&amp;H2312&amp;I2312&amp;J2312&amp;K2312&amp;L2312</f>
        <v>VIVARO COMBI 1.9Dti774.0M 69.36.87.7205</v>
      </c>
      <c r="P2312" s="0" t="e">
        <f aca="false">IF(O2312=#REF!,C2312&amp;"/"&amp;#REF!,C2312)</f>
        <v>#REF!</v>
      </c>
    </row>
    <row r="2313" customFormat="false" ht="13.2" hidden="false" customHeight="false" outlineLevel="0" collapsed="false">
      <c r="A2313" s="4" t="s">
        <v>212</v>
      </c>
      <c r="B2313" s="4" t="s">
        <v>5130</v>
      </c>
      <c r="C2313" s="4" t="s">
        <v>5133</v>
      </c>
      <c r="D2313" s="4" t="s">
        <v>5133</v>
      </c>
      <c r="E2313" s="4" t="s">
        <v>14</v>
      </c>
      <c r="F2313" s="0" t="n">
        <v>7</v>
      </c>
      <c r="G2313" s="0" t="s">
        <v>71</v>
      </c>
      <c r="H2313" s="4" t="s">
        <v>29</v>
      </c>
      <c r="I2313" s="0" t="s">
        <v>235</v>
      </c>
      <c r="J2313" s="0" t="s">
        <v>230</v>
      </c>
      <c r="K2313" s="0" t="s">
        <v>248</v>
      </c>
      <c r="L2313" s="0" t="n">
        <v>210</v>
      </c>
      <c r="M2313" s="4" t="s">
        <v>20</v>
      </c>
      <c r="O2313" s="0" t="str">
        <f aca="false">B2313&amp;F2313&amp;G2313&amp;H2313&amp;I2313&amp;J2313&amp;K2313&amp;L2313</f>
        <v>VIVARO COMBI 1.9Dti774.0M 69.66.97.9210</v>
      </c>
      <c r="P2313" s="0" t="str">
        <f aca="false">IF(O2313=O2314,C2313&amp;"/"&amp;C2314,C2313)</f>
        <v>MPL5363QP925</v>
      </c>
    </row>
    <row r="2314" customFormat="false" ht="13.2" hidden="false" customHeight="false" outlineLevel="0" collapsed="false">
      <c r="A2314" s="4" t="s">
        <v>212</v>
      </c>
      <c r="B2314" s="4" t="s">
        <v>5134</v>
      </c>
      <c r="C2314" s="4" t="s">
        <v>5135</v>
      </c>
      <c r="D2314" s="4" t="s">
        <v>5136</v>
      </c>
      <c r="E2314" s="4" t="s">
        <v>14</v>
      </c>
      <c r="F2314" s="0" t="n">
        <v>9</v>
      </c>
      <c r="G2314" s="0" t="s">
        <v>4723</v>
      </c>
      <c r="H2314" s="4" t="s">
        <v>29</v>
      </c>
      <c r="I2314" s="0" t="s">
        <v>843</v>
      </c>
      <c r="J2314" s="0" t="s">
        <v>290</v>
      </c>
      <c r="K2314" s="0" t="s">
        <v>310</v>
      </c>
      <c r="L2314" s="0" t="n">
        <v>228</v>
      </c>
      <c r="M2314" s="4" t="s">
        <v>20</v>
      </c>
      <c r="O2314" s="0" t="str">
        <f aca="false">B2314&amp;F2314&amp;G2314&amp;H2314&amp;I2314&amp;J2314&amp;K2314&amp;L2314</f>
        <v>VIVARO COMBI 2.5Dti999.0M 610.37.78.6228</v>
      </c>
      <c r="P2314" s="0" t="e">
        <f aca="false">IF(O2314=#REF!,C2314&amp;"/"&amp;#REF!,C2314)</f>
        <v>#REF!</v>
      </c>
    </row>
    <row r="2315" customFormat="false" ht="13.2" hidden="false" customHeight="false" outlineLevel="0" collapsed="false">
      <c r="A2315" s="4" t="s">
        <v>212</v>
      </c>
      <c r="B2315" s="4" t="s">
        <v>5137</v>
      </c>
      <c r="C2315" s="4" t="s">
        <v>5138</v>
      </c>
      <c r="D2315" s="4" t="s">
        <v>5138</v>
      </c>
      <c r="E2315" s="4" t="s">
        <v>14</v>
      </c>
      <c r="F2315" s="0" t="n">
        <v>7</v>
      </c>
      <c r="G2315" s="0" t="s">
        <v>71</v>
      </c>
      <c r="H2315" s="4" t="s">
        <v>309</v>
      </c>
      <c r="I2315" s="0" t="s">
        <v>318</v>
      </c>
      <c r="J2315" s="0" t="s">
        <v>113</v>
      </c>
      <c r="K2315" s="0" t="s">
        <v>210</v>
      </c>
      <c r="L2315" s="0" t="n">
        <v>196</v>
      </c>
      <c r="M2315" s="4" t="s">
        <v>20</v>
      </c>
      <c r="O2315" s="0" t="str">
        <f aca="false">B2315&amp;F2315&amp;G2315&amp;H2315&amp;I2315&amp;J2315&amp;K2315&amp;L2315</f>
        <v>ZAFIRA 2.0Dti 16V BVA CLIM774.0A 49.56.07.3196</v>
      </c>
      <c r="P2315" s="0" t="str">
        <f aca="false">IF(O2315=O2316,C2315&amp;"/"&amp;C2316,C2315)</f>
        <v>MPL7372MH758</v>
      </c>
    </row>
    <row r="2316" customFormat="false" ht="13.2" hidden="false" customHeight="false" outlineLevel="0" collapsed="false">
      <c r="A2316" s="4" t="s">
        <v>212</v>
      </c>
      <c r="B2316" s="4" t="s">
        <v>5139</v>
      </c>
      <c r="C2316" s="4" t="s">
        <v>5140</v>
      </c>
      <c r="D2316" s="4" t="s">
        <v>5140</v>
      </c>
      <c r="E2316" s="4" t="s">
        <v>14</v>
      </c>
      <c r="F2316" s="0" t="n">
        <v>6</v>
      </c>
      <c r="G2316" s="0" t="s">
        <v>71</v>
      </c>
      <c r="H2316" s="4" t="s">
        <v>42</v>
      </c>
      <c r="I2316" s="0" t="s">
        <v>330</v>
      </c>
      <c r="J2316" s="0" t="s">
        <v>52</v>
      </c>
      <c r="K2316" s="0" t="s">
        <v>158</v>
      </c>
      <c r="L2316" s="0" t="n">
        <v>169</v>
      </c>
      <c r="M2316" s="4" t="s">
        <v>20</v>
      </c>
      <c r="O2316" s="0" t="str">
        <f aca="false">B2316&amp;F2316&amp;G2316&amp;H2316&amp;I2316&amp;J2316&amp;K2316&amp;L2316</f>
        <v>ZAFIRA 2.0Dti 16V CLIM674.0M 58.05.36.3169</v>
      </c>
      <c r="P2316" s="0" t="str">
        <f aca="false">IF(O2316=O2317,C2316&amp;"/"&amp;C2317,C2316)</f>
        <v>MPL5372M9756</v>
      </c>
    </row>
    <row r="2317" customFormat="false" ht="13.2" hidden="false" customHeight="false" outlineLevel="0" collapsed="false">
      <c r="A2317" s="4" t="s">
        <v>212</v>
      </c>
      <c r="B2317" s="4" t="s">
        <v>5141</v>
      </c>
      <c r="C2317" s="4" t="s">
        <v>5142</v>
      </c>
      <c r="D2317" s="4" t="s">
        <v>5142</v>
      </c>
      <c r="E2317" s="4" t="s">
        <v>14</v>
      </c>
      <c r="F2317" s="0" t="n">
        <v>8</v>
      </c>
      <c r="G2317" s="0" t="s">
        <v>304</v>
      </c>
      <c r="H2317" s="4" t="s">
        <v>42</v>
      </c>
      <c r="I2317" s="0" t="s">
        <v>179</v>
      </c>
      <c r="J2317" s="0" t="s">
        <v>87</v>
      </c>
      <c r="K2317" s="0" t="s">
        <v>147</v>
      </c>
      <c r="L2317" s="0" t="n">
        <v>175</v>
      </c>
      <c r="M2317" s="4" t="s">
        <v>20</v>
      </c>
      <c r="O2317" s="0" t="str">
        <f aca="false">B2317&amp;F2317&amp;G2317&amp;H2317&amp;I2317&amp;J2317&amp;K2317&amp;L2317</f>
        <v>ZAFIRA 2.2Dti 16V CLIM892.0M 58.45.46.5175</v>
      </c>
      <c r="P2317" s="0" t="str">
        <f aca="false">IF(O2317=O2318,C2317&amp;"/"&amp;C2318,C2317)</f>
        <v>MPL5572M1764</v>
      </c>
    </row>
    <row r="2318" customFormat="false" ht="13.2" hidden="false" customHeight="false" outlineLevel="0" collapsed="false">
      <c r="A2318" s="4" t="s">
        <v>212</v>
      </c>
      <c r="B2318" s="4" t="s">
        <v>5141</v>
      </c>
      <c r="C2318" s="4" t="s">
        <v>5143</v>
      </c>
      <c r="D2318" s="4" t="s">
        <v>5143</v>
      </c>
      <c r="E2318" s="4" t="s">
        <v>14</v>
      </c>
      <c r="F2318" s="0" t="n">
        <v>7</v>
      </c>
      <c r="G2318" s="0" t="s">
        <v>3061</v>
      </c>
      <c r="H2318" s="4" t="s">
        <v>42</v>
      </c>
      <c r="I2318" s="0" t="s">
        <v>179</v>
      </c>
      <c r="J2318" s="0" t="s">
        <v>87</v>
      </c>
      <c r="K2318" s="0" t="s">
        <v>147</v>
      </c>
      <c r="L2318" s="0" t="n">
        <v>175</v>
      </c>
      <c r="M2318" s="4" t="s">
        <v>20</v>
      </c>
      <c r="O2318" s="0" t="str">
        <f aca="false">B2318&amp;F2318&amp;G2318&amp;H2318&amp;I2318&amp;J2318&amp;K2318&amp;L2318</f>
        <v>ZAFIRA 2.2Dti 16V CLIM786.0M 58.45.46.5175</v>
      </c>
      <c r="P2318" s="0" t="str">
        <f aca="false">IF(O2318=O2319,C2318&amp;"/"&amp;C2319,C2318)</f>
        <v>MPL5472MX770</v>
      </c>
    </row>
    <row r="2319" customFormat="false" ht="13.2" hidden="false" customHeight="false" outlineLevel="0" collapsed="false">
      <c r="A2319" s="4" t="s">
        <v>63</v>
      </c>
      <c r="B2319" s="4" t="s">
        <v>5144</v>
      </c>
      <c r="C2319" s="4" t="s">
        <v>5145</v>
      </c>
      <c r="D2319" s="4" t="s">
        <v>5145</v>
      </c>
      <c r="E2319" s="4" t="s">
        <v>100</v>
      </c>
      <c r="F2319" s="0" t="n">
        <v>4</v>
      </c>
      <c r="G2319" s="0" t="s">
        <v>1495</v>
      </c>
      <c r="H2319" s="4" t="s">
        <v>42</v>
      </c>
      <c r="I2319" s="0" t="s">
        <v>331</v>
      </c>
      <c r="J2319" s="0" t="s">
        <v>103</v>
      </c>
      <c r="K2319" s="0" t="s">
        <v>138</v>
      </c>
      <c r="L2319" s="0" t="n">
        <v>148</v>
      </c>
      <c r="M2319" s="4" t="s">
        <v>20</v>
      </c>
      <c r="O2319" s="0" t="str">
        <f aca="false">B2319&amp;F2319&amp;G2319&amp;H2319&amp;I2319&amp;J2319&amp;K2319&amp;L2319</f>
        <v>206 3P 1.1i444.1M 58.25.06.2148</v>
      </c>
      <c r="P2319" s="0" t="str">
        <f aca="false">IF(O2319=O2320,C2319&amp;"/"&amp;C2320,C2319)</f>
        <v>MPE1001KR593</v>
      </c>
    </row>
    <row r="2320" customFormat="false" ht="13.2" hidden="false" customHeight="false" outlineLevel="0" collapsed="false">
      <c r="A2320" s="4" t="s">
        <v>63</v>
      </c>
      <c r="B2320" s="4" t="s">
        <v>5144</v>
      </c>
      <c r="C2320" s="4" t="s">
        <v>5146</v>
      </c>
      <c r="D2320" s="4" t="s">
        <v>5147</v>
      </c>
      <c r="E2320" s="4" t="s">
        <v>100</v>
      </c>
      <c r="F2320" s="0" t="n">
        <v>5</v>
      </c>
      <c r="G2320" s="0" t="s">
        <v>1495</v>
      </c>
      <c r="H2320" s="4" t="s">
        <v>42</v>
      </c>
      <c r="I2320" s="0" t="s">
        <v>179</v>
      </c>
      <c r="J2320" s="0" t="s">
        <v>72</v>
      </c>
      <c r="K2320" s="0" t="s">
        <v>158</v>
      </c>
      <c r="L2320" s="0" t="n">
        <v>151</v>
      </c>
      <c r="M2320" s="4" t="s">
        <v>20</v>
      </c>
      <c r="O2320" s="0" t="str">
        <f aca="false">B2320&amp;F2320&amp;G2320&amp;H2320&amp;I2320&amp;J2320&amp;K2320&amp;L2320</f>
        <v>206 3P 1.1i544.1M 58.45.26.3151</v>
      </c>
      <c r="P2320" s="0" t="e">
        <f aca="false">IF(O2320=#REF!,C2320&amp;"/"&amp;#REF!,C2320)</f>
        <v>#REF!</v>
      </c>
    </row>
    <row r="2321" customFormat="false" ht="13.2" hidden="false" customHeight="false" outlineLevel="0" collapsed="false">
      <c r="A2321" s="4" t="s">
        <v>63</v>
      </c>
      <c r="B2321" s="4" t="s">
        <v>5148</v>
      </c>
      <c r="C2321" s="4" t="s">
        <v>5149</v>
      </c>
      <c r="D2321" s="4" t="s">
        <v>5149</v>
      </c>
      <c r="E2321" s="4" t="s">
        <v>100</v>
      </c>
      <c r="F2321" s="0" t="n">
        <v>5</v>
      </c>
      <c r="G2321" s="0" t="s">
        <v>78</v>
      </c>
      <c r="H2321" s="4" t="s">
        <v>42</v>
      </c>
      <c r="I2321" s="0" t="s">
        <v>179</v>
      </c>
      <c r="J2321" s="0" t="s">
        <v>103</v>
      </c>
      <c r="K2321" s="0" t="s">
        <v>158</v>
      </c>
      <c r="L2321" s="0" t="n">
        <v>149</v>
      </c>
      <c r="M2321" s="4" t="s">
        <v>20</v>
      </c>
      <c r="O2321" s="0" t="str">
        <f aca="false">B2321&amp;F2321&amp;G2321&amp;H2321&amp;I2321&amp;J2321&amp;K2321&amp;L2321</f>
        <v>206 3P 1.4i555.0M 58.45.06.3149</v>
      </c>
      <c r="P2321" s="0" t="str">
        <f aca="false">IF(O2321=O2322,C2321&amp;"/"&amp;C2322,C2321)</f>
        <v>MPE1101KD641</v>
      </c>
    </row>
    <row r="2322" customFormat="false" ht="13.2" hidden="false" customHeight="false" outlineLevel="0" collapsed="false">
      <c r="A2322" s="4" t="s">
        <v>63</v>
      </c>
      <c r="B2322" s="4" t="s">
        <v>5148</v>
      </c>
      <c r="C2322" s="4" t="s">
        <v>5150</v>
      </c>
      <c r="D2322" s="4" t="s">
        <v>5150</v>
      </c>
      <c r="E2322" s="4" t="s">
        <v>100</v>
      </c>
      <c r="F2322" s="0" t="n">
        <v>5</v>
      </c>
      <c r="G2322" s="0" t="s">
        <v>78</v>
      </c>
      <c r="H2322" s="4" t="s">
        <v>42</v>
      </c>
      <c r="I2322" s="0" t="s">
        <v>295</v>
      </c>
      <c r="J2322" s="0" t="s">
        <v>72</v>
      </c>
      <c r="K2322" s="0" t="s">
        <v>158</v>
      </c>
      <c r="L2322" s="0" t="n">
        <v>151</v>
      </c>
      <c r="M2322" s="4" t="s">
        <v>20</v>
      </c>
      <c r="O2322" s="0" t="str">
        <f aca="false">B2322&amp;F2322&amp;G2322&amp;H2322&amp;I2322&amp;J2322&amp;K2322&amp;L2322</f>
        <v>206 3P 1.4i555.0M 58.55.26.3151</v>
      </c>
      <c r="P2322" s="0" t="str">
        <f aca="false">IF(O2322=O2323,C2322&amp;"/"&amp;C2323,C2322)</f>
        <v>MPE1101KG741</v>
      </c>
    </row>
    <row r="2323" customFormat="false" ht="13.2" hidden="false" customHeight="false" outlineLevel="0" collapsed="false">
      <c r="A2323" s="4" t="s">
        <v>63</v>
      </c>
      <c r="B2323" s="4" t="s">
        <v>5151</v>
      </c>
      <c r="C2323" s="4" t="s">
        <v>5152</v>
      </c>
      <c r="D2323" s="4" t="s">
        <v>5153</v>
      </c>
      <c r="E2323" s="4" t="s">
        <v>100</v>
      </c>
      <c r="F2323" s="0" t="n">
        <v>5</v>
      </c>
      <c r="G2323" s="0" t="s">
        <v>1514</v>
      </c>
      <c r="H2323" s="4" t="s">
        <v>42</v>
      </c>
      <c r="I2323" s="0" t="s">
        <v>331</v>
      </c>
      <c r="J2323" s="0" t="s">
        <v>127</v>
      </c>
      <c r="K2323" s="0" t="s">
        <v>131</v>
      </c>
      <c r="L2323" s="0" t="n">
        <v>145</v>
      </c>
      <c r="M2323" s="4" t="s">
        <v>20</v>
      </c>
      <c r="O2323" s="0" t="str">
        <f aca="false">B2323&amp;F2323&amp;G2323&amp;H2323&amp;I2323&amp;J2323&amp;K2323&amp;L2323</f>
        <v>206 3P 1.4i 16S565.0M 58.24.96.1145</v>
      </c>
      <c r="P2323" s="0" t="e">
        <f aca="false">IF(O2323=#REF!,C2323&amp;"/"&amp;#REF!,C2323)</f>
        <v>#REF!</v>
      </c>
    </row>
    <row r="2324" customFormat="false" ht="13.2" hidden="false" customHeight="false" outlineLevel="0" collapsed="false">
      <c r="A2324" s="4" t="s">
        <v>63</v>
      </c>
      <c r="B2324" s="4" t="s">
        <v>5154</v>
      </c>
      <c r="C2324" s="4" t="s">
        <v>5155</v>
      </c>
      <c r="D2324" s="4" t="s">
        <v>5156</v>
      </c>
      <c r="E2324" s="4" t="s">
        <v>100</v>
      </c>
      <c r="F2324" s="0" t="n">
        <v>6</v>
      </c>
      <c r="G2324" s="0" t="s">
        <v>1514</v>
      </c>
      <c r="H2324" s="4" t="s">
        <v>42</v>
      </c>
      <c r="I2324" s="0" t="s">
        <v>295</v>
      </c>
      <c r="J2324" s="0" t="s">
        <v>52</v>
      </c>
      <c r="K2324" s="0" t="s">
        <v>147</v>
      </c>
      <c r="L2324" s="0" t="n">
        <v>155</v>
      </c>
      <c r="M2324" s="4" t="s">
        <v>20</v>
      </c>
      <c r="O2324" s="0" t="str">
        <f aca="false">B2324&amp;F2324&amp;G2324&amp;H2324&amp;I2324&amp;J2324&amp;K2324&amp;L2324</f>
        <v>206 3P 1.4i 16S XS665.0M 58.55.36.5155</v>
      </c>
      <c r="P2324" s="0" t="e">
        <f aca="false">IF(O2324=#REF!,C2324&amp;"/"&amp;#REF!,C2324)</f>
        <v>#REF!</v>
      </c>
    </row>
    <row r="2325" customFormat="false" ht="13.2" hidden="false" customHeight="false" outlineLevel="0" collapsed="false">
      <c r="A2325" s="4" t="s">
        <v>63</v>
      </c>
      <c r="B2325" s="4" t="s">
        <v>5157</v>
      </c>
      <c r="C2325" s="4" t="s">
        <v>5158</v>
      </c>
      <c r="D2325" s="4" t="s">
        <v>5158</v>
      </c>
      <c r="E2325" s="4" t="s">
        <v>100</v>
      </c>
      <c r="F2325" s="0" t="n">
        <v>5</v>
      </c>
      <c r="G2325" s="0" t="s">
        <v>78</v>
      </c>
      <c r="H2325" s="4" t="s">
        <v>309</v>
      </c>
      <c r="I2325" s="0" t="s">
        <v>235</v>
      </c>
      <c r="J2325" s="0" t="s">
        <v>52</v>
      </c>
      <c r="K2325" s="0" t="s">
        <v>230</v>
      </c>
      <c r="L2325" s="0" t="n">
        <v>165</v>
      </c>
      <c r="M2325" s="4" t="s">
        <v>20</v>
      </c>
      <c r="O2325" s="0" t="str">
        <f aca="false">B2325&amp;F2325&amp;G2325&amp;H2325&amp;I2325&amp;J2325&amp;K2325&amp;L2325</f>
        <v>206 3P 1.4i BVA555.0A 49.65.36.9165</v>
      </c>
      <c r="P2325" s="0" t="str">
        <f aca="false">IF(O2325=O2326,C2325&amp;"/"&amp;C2326,C2325)</f>
        <v>MPE3101KD768</v>
      </c>
    </row>
    <row r="2326" customFormat="false" ht="13.2" hidden="false" customHeight="false" outlineLevel="0" collapsed="false">
      <c r="A2326" s="4" t="s">
        <v>63</v>
      </c>
      <c r="B2326" s="4" t="s">
        <v>5157</v>
      </c>
      <c r="C2326" s="4" t="s">
        <v>5159</v>
      </c>
      <c r="D2326" s="4" t="s">
        <v>5159</v>
      </c>
      <c r="E2326" s="4" t="s">
        <v>100</v>
      </c>
      <c r="F2326" s="0" t="n">
        <v>5</v>
      </c>
      <c r="G2326" s="0" t="s">
        <v>78</v>
      </c>
      <c r="H2326" s="4" t="s">
        <v>309</v>
      </c>
      <c r="I2326" s="0" t="s">
        <v>318</v>
      </c>
      <c r="J2326" s="0" t="s">
        <v>87</v>
      </c>
      <c r="K2326" s="0" t="s">
        <v>230</v>
      </c>
      <c r="L2326" s="0" t="n">
        <v>165</v>
      </c>
      <c r="M2326" s="4" t="s">
        <v>20</v>
      </c>
      <c r="O2326" s="0" t="str">
        <f aca="false">B2326&amp;F2326&amp;G2326&amp;H2326&amp;I2326&amp;J2326&amp;K2326&amp;L2326</f>
        <v>206 3P 1.4i BVA555.0A 49.55.46.9165</v>
      </c>
      <c r="P2326" s="0" t="str">
        <f aca="false">IF(O2326=O2327,C2326&amp;"/"&amp;C2327,C2326)</f>
        <v>MPE3101KN706</v>
      </c>
    </row>
    <row r="2327" customFormat="false" ht="13.2" hidden="false" customHeight="false" outlineLevel="0" collapsed="false">
      <c r="A2327" s="4" t="s">
        <v>63</v>
      </c>
      <c r="B2327" s="4" t="s">
        <v>5160</v>
      </c>
      <c r="C2327" s="4" t="s">
        <v>5161</v>
      </c>
      <c r="D2327" s="4" t="s">
        <v>5161</v>
      </c>
      <c r="E2327" s="4" t="s">
        <v>100</v>
      </c>
      <c r="F2327" s="0" t="n">
        <v>6</v>
      </c>
      <c r="G2327" s="0" t="s">
        <v>1491</v>
      </c>
      <c r="H2327" s="4" t="s">
        <v>42</v>
      </c>
      <c r="I2327" s="0" t="s">
        <v>310</v>
      </c>
      <c r="J2327" s="0" t="s">
        <v>43</v>
      </c>
      <c r="K2327" s="0" t="s">
        <v>166</v>
      </c>
      <c r="L2327" s="0" t="n">
        <v>153</v>
      </c>
      <c r="M2327" s="4" t="s">
        <v>20</v>
      </c>
      <c r="O2327" s="0" t="str">
        <f aca="false">B2327&amp;F2327&amp;G2327&amp;H2327&amp;I2327&amp;J2327&amp;K2327&amp;L2327</f>
        <v>206 3P 1.6i 16S680.0M 58.65.16.4153</v>
      </c>
      <c r="P2327" s="0" t="str">
        <f aca="false">IF(O2327=O2328,C2327&amp;"/"&amp;C2328,C2327)</f>
        <v>MPE1301KZ643</v>
      </c>
    </row>
    <row r="2328" customFormat="false" ht="13.2" hidden="false" customHeight="false" outlineLevel="0" collapsed="false">
      <c r="A2328" s="4" t="s">
        <v>63</v>
      </c>
      <c r="B2328" s="4" t="s">
        <v>5162</v>
      </c>
      <c r="C2328" s="4" t="s">
        <v>5163</v>
      </c>
      <c r="D2328" s="4" t="s">
        <v>5163</v>
      </c>
      <c r="E2328" s="4" t="s">
        <v>100</v>
      </c>
      <c r="F2328" s="0" t="n">
        <v>7</v>
      </c>
      <c r="G2328" s="0" t="s">
        <v>1491</v>
      </c>
      <c r="H2328" s="4" t="s">
        <v>309</v>
      </c>
      <c r="I2328" s="0" t="s">
        <v>506</v>
      </c>
      <c r="J2328" s="0" t="s">
        <v>66</v>
      </c>
      <c r="K2328" s="0" t="s">
        <v>240</v>
      </c>
      <c r="L2328" s="0" t="n">
        <v>171</v>
      </c>
      <c r="M2328" s="4" t="s">
        <v>20</v>
      </c>
      <c r="O2328" s="0" t="str">
        <f aca="false">B2328&amp;F2328&amp;G2328&amp;H2328&amp;I2328&amp;J2328&amp;K2328&amp;L2328</f>
        <v>206 3P 1.6i 16S BVA780.0A 49.95.57.1171</v>
      </c>
      <c r="P2328" s="0" t="str">
        <f aca="false">IF(O2328=O2329,C2328&amp;"/"&amp;C2329,C2328)</f>
        <v>MPE3301KX696</v>
      </c>
    </row>
    <row r="2329" customFormat="false" ht="13.2" hidden="false" customHeight="false" outlineLevel="0" collapsed="false">
      <c r="A2329" s="4" t="s">
        <v>63</v>
      </c>
      <c r="B2329" s="4" t="s">
        <v>5164</v>
      </c>
      <c r="C2329" s="4" t="s">
        <v>5165</v>
      </c>
      <c r="D2329" s="4" t="s">
        <v>5165</v>
      </c>
      <c r="E2329" s="4" t="s">
        <v>100</v>
      </c>
      <c r="F2329" s="0" t="n">
        <v>7</v>
      </c>
      <c r="G2329" s="0" t="s">
        <v>1491</v>
      </c>
      <c r="H2329" s="4" t="s">
        <v>42</v>
      </c>
      <c r="I2329" s="0" t="s">
        <v>453</v>
      </c>
      <c r="J2329" s="0" t="s">
        <v>584</v>
      </c>
      <c r="K2329" s="0" t="s">
        <v>420</v>
      </c>
      <c r="L2329" s="0" t="n">
        <v>161</v>
      </c>
      <c r="M2329" s="4" t="s">
        <v>20</v>
      </c>
      <c r="O2329" s="0" t="str">
        <f aca="false">B2329&amp;F2329&amp;G2329&amp;H2329&amp;I2329&amp;J2329&amp;K2329&amp;L2329</f>
        <v>206 3P 1.6i 16S XS780.0M 58.75.76.8161</v>
      </c>
      <c r="P2329" s="0" t="str">
        <f aca="false">IF(O2329=O2330,C2329&amp;"/"&amp;C2330,C2329)</f>
        <v>MPE1301KU699</v>
      </c>
    </row>
    <row r="2330" customFormat="false" ht="13.2" hidden="false" customHeight="false" outlineLevel="0" collapsed="false">
      <c r="A2330" s="4" t="s">
        <v>63</v>
      </c>
      <c r="B2330" s="4" t="s">
        <v>5166</v>
      </c>
      <c r="C2330" s="4" t="s">
        <v>5167</v>
      </c>
      <c r="D2330" s="4" t="s">
        <v>5167</v>
      </c>
      <c r="E2330" s="4" t="s">
        <v>100</v>
      </c>
      <c r="F2330" s="0" t="n">
        <v>7</v>
      </c>
      <c r="G2330" s="0" t="s">
        <v>1491</v>
      </c>
      <c r="H2330" s="4" t="s">
        <v>309</v>
      </c>
      <c r="I2330" s="0" t="s">
        <v>255</v>
      </c>
      <c r="J2330" s="0" t="s">
        <v>108</v>
      </c>
      <c r="K2330" s="0" t="s">
        <v>207</v>
      </c>
      <c r="L2330" s="0" t="n">
        <v>179</v>
      </c>
      <c r="M2330" s="4" t="s">
        <v>20</v>
      </c>
      <c r="O2330" s="0" t="str">
        <f aca="false">B2330&amp;F2330&amp;G2330&amp;H2330&amp;I2330&amp;J2330&amp;K2330&amp;L2330</f>
        <v>206 3P 1.6i 16S XS BVA780.0A 410.25.87.5179</v>
      </c>
      <c r="P2330" s="0" t="str">
        <f aca="false">IF(O2330=O2331,C2330&amp;"/"&amp;C2331,C2330)</f>
        <v>MPE3301K1700</v>
      </c>
    </row>
    <row r="2331" customFormat="false" ht="13.2" hidden="false" customHeight="false" outlineLevel="0" collapsed="false">
      <c r="A2331" s="4" t="s">
        <v>63</v>
      </c>
      <c r="B2331" s="4" t="s">
        <v>5168</v>
      </c>
      <c r="C2331" s="4" t="s">
        <v>5169</v>
      </c>
      <c r="D2331" s="4" t="s">
        <v>5170</v>
      </c>
      <c r="E2331" s="4" t="s">
        <v>100</v>
      </c>
      <c r="F2331" s="0" t="n">
        <v>8</v>
      </c>
      <c r="G2331" s="0" t="s">
        <v>899</v>
      </c>
      <c r="H2331" s="4" t="s">
        <v>42</v>
      </c>
      <c r="I2331" s="0" t="s">
        <v>600</v>
      </c>
      <c r="J2331" s="0" t="s">
        <v>131</v>
      </c>
      <c r="K2331" s="0" t="s">
        <v>290</v>
      </c>
      <c r="L2331" s="0" t="n">
        <v>185</v>
      </c>
      <c r="M2331" s="4" t="s">
        <v>20</v>
      </c>
      <c r="O2331" s="0" t="str">
        <f aca="false">B2331&amp;F2331&amp;G2331&amp;H2331&amp;I2331&amp;J2331&amp;K2331&amp;L2331</f>
        <v>206 3P 2.0i 16S8100.0M 510.76.17.7185</v>
      </c>
      <c r="P2331" s="0" t="e">
        <f aca="false">IF(O2331=#REF!,C2331&amp;"/"&amp;#REF!,C2331)</f>
        <v>#REF!</v>
      </c>
    </row>
    <row r="2332" customFormat="false" ht="13.2" hidden="false" customHeight="false" outlineLevel="0" collapsed="false">
      <c r="A2332" s="4" t="s">
        <v>63</v>
      </c>
      <c r="B2332" s="4" t="s">
        <v>5171</v>
      </c>
      <c r="C2332" s="4" t="s">
        <v>5172</v>
      </c>
      <c r="D2332" s="4" t="s">
        <v>5172</v>
      </c>
      <c r="E2332" s="4" t="s">
        <v>100</v>
      </c>
      <c r="F2332" s="0" t="n">
        <v>4</v>
      </c>
      <c r="G2332" s="0" t="s">
        <v>1495</v>
      </c>
      <c r="H2332" s="4" t="s">
        <v>42</v>
      </c>
      <c r="I2332" s="0" t="s">
        <v>331</v>
      </c>
      <c r="J2332" s="0" t="s">
        <v>103</v>
      </c>
      <c r="K2332" s="0" t="s">
        <v>138</v>
      </c>
      <c r="L2332" s="0" t="n">
        <v>148</v>
      </c>
      <c r="M2332" s="4" t="s">
        <v>20</v>
      </c>
      <c r="O2332" s="0" t="str">
        <f aca="false">B2332&amp;F2332&amp;G2332&amp;H2332&amp;I2332&amp;J2332&amp;K2332&amp;L2332</f>
        <v>206 5P 1.1i444.1M 58.25.06.2148</v>
      </c>
      <c r="P2332" s="0" t="str">
        <f aca="false">IF(O2332=O2333,C2332&amp;"/"&amp;C2333,C2332)</f>
        <v>MPE1002KU594</v>
      </c>
    </row>
    <row r="2333" customFormat="false" ht="13.2" hidden="false" customHeight="false" outlineLevel="0" collapsed="false">
      <c r="A2333" s="4" t="s">
        <v>63</v>
      </c>
      <c r="B2333" s="4" t="s">
        <v>5171</v>
      </c>
      <c r="C2333" s="4" t="s">
        <v>5173</v>
      </c>
      <c r="D2333" s="4" t="s">
        <v>5173</v>
      </c>
      <c r="E2333" s="4" t="s">
        <v>100</v>
      </c>
      <c r="F2333" s="0" t="n">
        <v>5</v>
      </c>
      <c r="G2333" s="0" t="s">
        <v>1495</v>
      </c>
      <c r="H2333" s="4" t="s">
        <v>42</v>
      </c>
      <c r="I2333" s="0" t="s">
        <v>179</v>
      </c>
      <c r="J2333" s="0" t="s">
        <v>72</v>
      </c>
      <c r="K2333" s="0" t="s">
        <v>158</v>
      </c>
      <c r="L2333" s="0" t="n">
        <v>151</v>
      </c>
      <c r="M2333" s="4" t="s">
        <v>20</v>
      </c>
      <c r="O2333" s="0" t="str">
        <f aca="false">B2333&amp;F2333&amp;G2333&amp;H2333&amp;I2333&amp;J2333&amp;K2333&amp;L2333</f>
        <v>206 5P 1.1i544.1M 58.45.26.3151</v>
      </c>
      <c r="P2333" s="0" t="str">
        <f aca="false">IF(O2333=O2334,C2333&amp;"/"&amp;C2334,C2333)</f>
        <v>MPE1002KB744</v>
      </c>
    </row>
    <row r="2334" customFormat="false" ht="13.2" hidden="false" customHeight="false" outlineLevel="0" collapsed="false">
      <c r="A2334" s="4" t="s">
        <v>63</v>
      </c>
      <c r="B2334" s="4" t="s">
        <v>5174</v>
      </c>
      <c r="C2334" s="4" t="s">
        <v>5175</v>
      </c>
      <c r="D2334" s="4" t="s">
        <v>5175</v>
      </c>
      <c r="E2334" s="4" t="s">
        <v>100</v>
      </c>
      <c r="F2334" s="0" t="n">
        <v>5</v>
      </c>
      <c r="G2334" s="0" t="s">
        <v>78</v>
      </c>
      <c r="H2334" s="4" t="s">
        <v>42</v>
      </c>
      <c r="I2334" s="0" t="s">
        <v>179</v>
      </c>
      <c r="J2334" s="0" t="s">
        <v>103</v>
      </c>
      <c r="K2334" s="0" t="s">
        <v>158</v>
      </c>
      <c r="L2334" s="0" t="n">
        <v>149</v>
      </c>
      <c r="M2334" s="4" t="s">
        <v>20</v>
      </c>
      <c r="O2334" s="0" t="str">
        <f aca="false">B2334&amp;F2334&amp;G2334&amp;H2334&amp;I2334&amp;J2334&amp;K2334&amp;L2334</f>
        <v>206 5P 1.4i555.0M 58.45.06.3149</v>
      </c>
      <c r="P2334" s="0" t="str">
        <f aca="false">IF(O2334=O2335,C2334&amp;"/"&amp;C2335,C2334)</f>
        <v>MPE1102KG642</v>
      </c>
    </row>
    <row r="2335" customFormat="false" ht="13.2" hidden="false" customHeight="false" outlineLevel="0" collapsed="false">
      <c r="A2335" s="4" t="s">
        <v>63</v>
      </c>
      <c r="B2335" s="4" t="s">
        <v>5174</v>
      </c>
      <c r="C2335" s="4" t="s">
        <v>5176</v>
      </c>
      <c r="D2335" s="4" t="s">
        <v>5176</v>
      </c>
      <c r="E2335" s="4" t="s">
        <v>100</v>
      </c>
      <c r="F2335" s="0" t="n">
        <v>5</v>
      </c>
      <c r="G2335" s="0" t="s">
        <v>78</v>
      </c>
      <c r="H2335" s="4" t="s">
        <v>42</v>
      </c>
      <c r="I2335" s="0" t="s">
        <v>295</v>
      </c>
      <c r="J2335" s="0" t="s">
        <v>72</v>
      </c>
      <c r="K2335" s="0" t="s">
        <v>158</v>
      </c>
      <c r="L2335" s="0" t="n">
        <v>151</v>
      </c>
      <c r="M2335" s="4" t="s">
        <v>20</v>
      </c>
      <c r="O2335" s="0" t="str">
        <f aca="false">B2335&amp;F2335&amp;G2335&amp;H2335&amp;I2335&amp;J2335&amp;K2335&amp;L2335</f>
        <v>206 5P 1.4i555.0M 58.55.26.3151</v>
      </c>
      <c r="P2335" s="0" t="str">
        <f aca="false">IF(O2335=O2336,C2335&amp;"/"&amp;C2336,C2335)</f>
        <v>MPE1102KJ742</v>
      </c>
    </row>
    <row r="2336" customFormat="false" ht="13.2" hidden="false" customHeight="false" outlineLevel="0" collapsed="false">
      <c r="A2336" s="4" t="s">
        <v>63</v>
      </c>
      <c r="B2336" s="4" t="s">
        <v>5177</v>
      </c>
      <c r="C2336" s="4" t="s">
        <v>5178</v>
      </c>
      <c r="D2336" s="4" t="s">
        <v>5179</v>
      </c>
      <c r="E2336" s="4" t="s">
        <v>100</v>
      </c>
      <c r="F2336" s="0" t="n">
        <v>5</v>
      </c>
      <c r="G2336" s="0" t="s">
        <v>1514</v>
      </c>
      <c r="H2336" s="4" t="s">
        <v>42</v>
      </c>
      <c r="I2336" s="0" t="s">
        <v>331</v>
      </c>
      <c r="J2336" s="0" t="s">
        <v>127</v>
      </c>
      <c r="K2336" s="0" t="s">
        <v>131</v>
      </c>
      <c r="L2336" s="0" t="n">
        <v>145</v>
      </c>
      <c r="M2336" s="4" t="s">
        <v>20</v>
      </c>
      <c r="O2336" s="0" t="str">
        <f aca="false">B2336&amp;F2336&amp;G2336&amp;H2336&amp;I2336&amp;J2336&amp;K2336&amp;L2336</f>
        <v>206 5P 1.4i 16S565.0M 58.24.96.1145</v>
      </c>
      <c r="P2336" s="0" t="e">
        <f aca="false">IF(O2336=#REF!,C2336&amp;"/"&amp;#REF!,C2336)</f>
        <v>#REF!</v>
      </c>
    </row>
    <row r="2337" customFormat="false" ht="13.2" hidden="false" customHeight="false" outlineLevel="0" collapsed="false">
      <c r="A2337" s="4" t="s">
        <v>63</v>
      </c>
      <c r="B2337" s="4" t="s">
        <v>5180</v>
      </c>
      <c r="C2337" s="4" t="s">
        <v>5181</v>
      </c>
      <c r="D2337" s="4" t="s">
        <v>5181</v>
      </c>
      <c r="E2337" s="4" t="s">
        <v>100</v>
      </c>
      <c r="F2337" s="0" t="n">
        <v>5</v>
      </c>
      <c r="G2337" s="0" t="s">
        <v>78</v>
      </c>
      <c r="H2337" s="4" t="s">
        <v>309</v>
      </c>
      <c r="I2337" s="0" t="s">
        <v>235</v>
      </c>
      <c r="J2337" s="0" t="s">
        <v>52</v>
      </c>
      <c r="K2337" s="0" t="s">
        <v>230</v>
      </c>
      <c r="L2337" s="0" t="n">
        <v>165</v>
      </c>
      <c r="M2337" s="4" t="s">
        <v>20</v>
      </c>
      <c r="O2337" s="0" t="str">
        <f aca="false">B2337&amp;F2337&amp;G2337&amp;H2337&amp;I2337&amp;J2337&amp;K2337&amp;L2337</f>
        <v>206 5P 1.4i BVA555.0A 49.65.36.9165</v>
      </c>
      <c r="P2337" s="0" t="str">
        <f aca="false">IF(O2337=O2338,C2337&amp;"/"&amp;C2338,C2337)</f>
        <v>MPE3102KE767</v>
      </c>
    </row>
    <row r="2338" customFormat="false" ht="13.2" hidden="false" customHeight="false" outlineLevel="0" collapsed="false">
      <c r="A2338" s="4" t="s">
        <v>63</v>
      </c>
      <c r="B2338" s="4" t="s">
        <v>5180</v>
      </c>
      <c r="C2338" s="4" t="s">
        <v>5182</v>
      </c>
      <c r="D2338" s="4" t="s">
        <v>5182</v>
      </c>
      <c r="E2338" s="4" t="s">
        <v>100</v>
      </c>
      <c r="F2338" s="0" t="n">
        <v>5</v>
      </c>
      <c r="G2338" s="0" t="s">
        <v>78</v>
      </c>
      <c r="H2338" s="4" t="s">
        <v>309</v>
      </c>
      <c r="I2338" s="0" t="s">
        <v>318</v>
      </c>
      <c r="J2338" s="0" t="s">
        <v>87</v>
      </c>
      <c r="K2338" s="0" t="s">
        <v>230</v>
      </c>
      <c r="L2338" s="0" t="n">
        <v>165</v>
      </c>
      <c r="M2338" s="4" t="s">
        <v>20</v>
      </c>
      <c r="O2338" s="0" t="str">
        <f aca="false">B2338&amp;F2338&amp;G2338&amp;H2338&amp;I2338&amp;J2338&amp;K2338&amp;L2338</f>
        <v>206 5P 1.4i BVA555.0A 49.55.46.9165</v>
      </c>
      <c r="P2338" s="0" t="str">
        <f aca="false">IF(O2338=O2339,C2338&amp;"/"&amp;C2339,C2338)</f>
        <v>MPE3102KP705</v>
      </c>
    </row>
    <row r="2339" customFormat="false" ht="13.2" hidden="false" customHeight="false" outlineLevel="0" collapsed="false">
      <c r="A2339" s="4" t="s">
        <v>63</v>
      </c>
      <c r="B2339" s="4" t="s">
        <v>5183</v>
      </c>
      <c r="C2339" s="4" t="s">
        <v>5184</v>
      </c>
      <c r="D2339" s="4" t="s">
        <v>5184</v>
      </c>
      <c r="E2339" s="4" t="s">
        <v>100</v>
      </c>
      <c r="F2339" s="0" t="n">
        <v>6</v>
      </c>
      <c r="G2339" s="0" t="s">
        <v>1491</v>
      </c>
      <c r="H2339" s="4" t="s">
        <v>42</v>
      </c>
      <c r="I2339" s="0" t="s">
        <v>310</v>
      </c>
      <c r="J2339" s="0" t="s">
        <v>43</v>
      </c>
      <c r="K2339" s="0" t="s">
        <v>166</v>
      </c>
      <c r="L2339" s="0" t="n">
        <v>153</v>
      </c>
      <c r="M2339" s="4" t="s">
        <v>20</v>
      </c>
      <c r="O2339" s="0" t="str">
        <f aca="false">B2339&amp;F2339&amp;G2339&amp;H2339&amp;I2339&amp;J2339&amp;K2339&amp;L2339</f>
        <v>206 5P 1.6i 16S680.0M 58.65.16.4153</v>
      </c>
      <c r="P2339" s="0" t="str">
        <f aca="false">IF(O2339=O2340,C2339&amp;"/"&amp;C2340,C2339)</f>
        <v>MPE1302K2644</v>
      </c>
    </row>
    <row r="2340" customFormat="false" ht="13.2" hidden="false" customHeight="false" outlineLevel="0" collapsed="false">
      <c r="A2340" s="4" t="s">
        <v>63</v>
      </c>
      <c r="B2340" s="4" t="s">
        <v>5185</v>
      </c>
      <c r="C2340" s="4" t="s">
        <v>5186</v>
      </c>
      <c r="D2340" s="4" t="s">
        <v>5186</v>
      </c>
      <c r="E2340" s="4" t="s">
        <v>100</v>
      </c>
      <c r="F2340" s="0" t="n">
        <v>7</v>
      </c>
      <c r="G2340" s="0" t="s">
        <v>1491</v>
      </c>
      <c r="H2340" s="4" t="s">
        <v>309</v>
      </c>
      <c r="I2340" s="0" t="s">
        <v>506</v>
      </c>
      <c r="J2340" s="0" t="s">
        <v>66</v>
      </c>
      <c r="K2340" s="0" t="s">
        <v>240</v>
      </c>
      <c r="L2340" s="0" t="n">
        <v>171</v>
      </c>
      <c r="M2340" s="4" t="s">
        <v>20</v>
      </c>
      <c r="O2340" s="0" t="str">
        <f aca="false">B2340&amp;F2340&amp;G2340&amp;H2340&amp;I2340&amp;J2340&amp;K2340&amp;L2340</f>
        <v>206 5P 1.6i 16S BVA780.0A 49.95.57.1171</v>
      </c>
      <c r="P2340" s="0" t="str">
        <f aca="false">IF(O2340=O2341,C2340&amp;"/"&amp;C2341,C2340)</f>
        <v>MPE3302K0697</v>
      </c>
    </row>
    <row r="2341" customFormat="false" ht="13.2" hidden="false" customHeight="false" outlineLevel="0" collapsed="false">
      <c r="A2341" s="4" t="s">
        <v>63</v>
      </c>
      <c r="B2341" s="4" t="s">
        <v>5187</v>
      </c>
      <c r="C2341" s="4" t="s">
        <v>5188</v>
      </c>
      <c r="D2341" s="4" t="s">
        <v>5188</v>
      </c>
      <c r="E2341" s="4" t="s">
        <v>100</v>
      </c>
      <c r="F2341" s="0" t="n">
        <v>7</v>
      </c>
      <c r="G2341" s="0" t="s">
        <v>1491</v>
      </c>
      <c r="H2341" s="4" t="s">
        <v>42</v>
      </c>
      <c r="I2341" s="0" t="s">
        <v>318</v>
      </c>
      <c r="J2341" s="0" t="s">
        <v>584</v>
      </c>
      <c r="K2341" s="0" t="s">
        <v>234</v>
      </c>
      <c r="L2341" s="0" t="n">
        <v>166</v>
      </c>
      <c r="M2341" s="4" t="s">
        <v>20</v>
      </c>
      <c r="O2341" s="0" t="str">
        <f aca="false">B2341&amp;F2341&amp;G2341&amp;H2341&amp;I2341&amp;J2341&amp;K2341&amp;L2341</f>
        <v>206 CC 1.6i 16S780.0M 59.55.77.0166</v>
      </c>
      <c r="P2341" s="0" t="str">
        <f aca="false">IF(O2341=O2342,C2341&amp;"/"&amp;C2342,C2341)</f>
        <v>MPE1305K9645</v>
      </c>
    </row>
    <row r="2342" customFormat="false" ht="13.2" hidden="false" customHeight="false" outlineLevel="0" collapsed="false">
      <c r="A2342" s="4" t="s">
        <v>63</v>
      </c>
      <c r="B2342" s="4" t="s">
        <v>5189</v>
      </c>
      <c r="C2342" s="4" t="s">
        <v>5190</v>
      </c>
      <c r="D2342" s="4" t="s">
        <v>5190</v>
      </c>
      <c r="E2342" s="4" t="s">
        <v>100</v>
      </c>
      <c r="F2342" s="0" t="n">
        <v>7</v>
      </c>
      <c r="G2342" s="0" t="s">
        <v>1491</v>
      </c>
      <c r="H2342" s="4" t="s">
        <v>309</v>
      </c>
      <c r="I2342" s="0" t="s">
        <v>598</v>
      </c>
      <c r="J2342" s="0" t="s">
        <v>113</v>
      </c>
      <c r="K2342" s="0" t="s">
        <v>290</v>
      </c>
      <c r="L2342" s="0" t="n">
        <v>183</v>
      </c>
      <c r="M2342" s="4" t="s">
        <v>20</v>
      </c>
      <c r="O2342" s="0" t="str">
        <f aca="false">B2342&amp;F2342&amp;G2342&amp;H2342&amp;I2342&amp;J2342&amp;K2342&amp;L2342</f>
        <v>206 CC 1.6i 16S BVA780.0A 410.66.07.7183</v>
      </c>
      <c r="P2342" s="0" t="str">
        <f aca="false">IF(O2342=O2343,C2342&amp;"/"&amp;C2343,C2342)</f>
        <v>MPE3305K7698</v>
      </c>
    </row>
    <row r="2343" customFormat="false" ht="13.2" hidden="false" customHeight="false" outlineLevel="0" collapsed="false">
      <c r="A2343" s="4" t="s">
        <v>63</v>
      </c>
      <c r="B2343" s="4" t="s">
        <v>5191</v>
      </c>
      <c r="C2343" s="4" t="s">
        <v>5192</v>
      </c>
      <c r="D2343" s="4" t="s">
        <v>5192</v>
      </c>
      <c r="E2343" s="4" t="s">
        <v>100</v>
      </c>
      <c r="F2343" s="0" t="n">
        <v>9</v>
      </c>
      <c r="G2343" s="0" t="s">
        <v>899</v>
      </c>
      <c r="H2343" s="4" t="s">
        <v>42</v>
      </c>
      <c r="I2343" s="0" t="s">
        <v>274</v>
      </c>
      <c r="J2343" s="0" t="s">
        <v>138</v>
      </c>
      <c r="K2343" s="0" t="s">
        <v>330</v>
      </c>
      <c r="L2343" s="0" t="n">
        <v>191</v>
      </c>
      <c r="M2343" s="4" t="s">
        <v>20</v>
      </c>
      <c r="O2343" s="0" t="str">
        <f aca="false">B2343&amp;F2343&amp;G2343&amp;H2343&amp;I2343&amp;J2343&amp;K2343&amp;L2343</f>
        <v>206 CC 2.0i 16S9100.0M 511.26.28.0191</v>
      </c>
      <c r="P2343" s="0" t="str">
        <f aca="false">IF(O2343=O2344,C2343&amp;"/"&amp;C2344,C2343)</f>
        <v>MPE1505KW648</v>
      </c>
    </row>
    <row r="2344" customFormat="false" ht="13.2" hidden="false" customHeight="false" outlineLevel="0" collapsed="false">
      <c r="A2344" s="4" t="s">
        <v>63</v>
      </c>
      <c r="B2344" s="4" t="s">
        <v>5193</v>
      </c>
      <c r="C2344" s="4" t="s">
        <v>5194</v>
      </c>
      <c r="D2344" s="4" t="s">
        <v>5194</v>
      </c>
      <c r="E2344" s="4" t="s">
        <v>100</v>
      </c>
      <c r="F2344" s="0" t="n">
        <v>11</v>
      </c>
      <c r="G2344" s="0" t="s">
        <v>2881</v>
      </c>
      <c r="H2344" s="4" t="s">
        <v>42</v>
      </c>
      <c r="I2344" s="0" t="s">
        <v>401</v>
      </c>
      <c r="J2344" s="0" t="s">
        <v>178</v>
      </c>
      <c r="K2344" s="0" t="s">
        <v>310</v>
      </c>
      <c r="L2344" s="0" t="n">
        <v>204</v>
      </c>
      <c r="M2344" s="4" t="s">
        <v>20</v>
      </c>
      <c r="O2344" s="0" t="str">
        <f aca="false">B2344&amp;F2344&amp;G2344&amp;H2344&amp;I2344&amp;J2344&amp;K2344&amp;L2344</f>
        <v>206 RC (180ch)11130.0M 511.86.78.6204</v>
      </c>
      <c r="P2344" s="0" t="str">
        <f aca="false">IF(O2344=O2345,C2344&amp;"/"&amp;C2345,C2344)</f>
        <v>MPE1701KX928</v>
      </c>
    </row>
    <row r="2345" customFormat="false" ht="13.2" hidden="false" customHeight="false" outlineLevel="0" collapsed="false">
      <c r="A2345" s="4" t="s">
        <v>63</v>
      </c>
      <c r="B2345" s="4" t="s">
        <v>5195</v>
      </c>
      <c r="C2345" s="4" t="s">
        <v>5196</v>
      </c>
      <c r="D2345" s="4" t="s">
        <v>5196</v>
      </c>
      <c r="E2345" s="4" t="s">
        <v>100</v>
      </c>
      <c r="F2345" s="0" t="n">
        <v>5</v>
      </c>
      <c r="G2345" s="0" t="s">
        <v>1495</v>
      </c>
      <c r="H2345" s="4" t="s">
        <v>42</v>
      </c>
      <c r="I2345" s="0" t="s">
        <v>453</v>
      </c>
      <c r="J2345" s="0" t="s">
        <v>72</v>
      </c>
      <c r="K2345" s="0" t="s">
        <v>147</v>
      </c>
      <c r="L2345" s="0" t="n">
        <v>156</v>
      </c>
      <c r="M2345" s="4" t="s">
        <v>20</v>
      </c>
      <c r="O2345" s="0" t="str">
        <f aca="false">B2345&amp;F2345&amp;G2345&amp;H2345&amp;I2345&amp;J2345&amp;K2345&amp;L2345</f>
        <v>206 SW 1.1i544.1M 58.75.26.5156</v>
      </c>
      <c r="P2345" s="0" t="str">
        <f aca="false">IF(O2345=O2346,C2345&amp;"/"&amp;C2346,C2345)</f>
        <v>MPE1004KY885</v>
      </c>
    </row>
    <row r="2346" customFormat="false" ht="13.2" hidden="false" customHeight="false" outlineLevel="0" collapsed="false">
      <c r="A2346" s="4" t="s">
        <v>63</v>
      </c>
      <c r="B2346" s="4" t="s">
        <v>5197</v>
      </c>
      <c r="C2346" s="4" t="s">
        <v>5198</v>
      </c>
      <c r="D2346" s="4" t="s">
        <v>5199</v>
      </c>
      <c r="E2346" s="4" t="s">
        <v>100</v>
      </c>
      <c r="F2346" s="0" t="n">
        <v>5</v>
      </c>
      <c r="G2346" s="0" t="s">
        <v>78</v>
      </c>
      <c r="H2346" s="4" t="s">
        <v>42</v>
      </c>
      <c r="I2346" s="0" t="s">
        <v>295</v>
      </c>
      <c r="J2346" s="0" t="s">
        <v>72</v>
      </c>
      <c r="K2346" s="0" t="s">
        <v>166</v>
      </c>
      <c r="L2346" s="0" t="n">
        <v>153</v>
      </c>
      <c r="M2346" s="4" t="s">
        <v>20</v>
      </c>
      <c r="O2346" s="0" t="str">
        <f aca="false">B2346&amp;F2346&amp;G2346&amp;H2346&amp;I2346&amp;J2346&amp;K2346&amp;L2346</f>
        <v>206 SW 1.4i555.0M 58.55.26.4153</v>
      </c>
      <c r="P2346" s="0" t="e">
        <f aca="false">IF(O2346=#REF!,C2346&amp;"/"&amp;#REF!,C2346)</f>
        <v>#REF!</v>
      </c>
    </row>
    <row r="2347" customFormat="false" ht="13.2" hidden="false" customHeight="false" outlineLevel="0" collapsed="false">
      <c r="A2347" s="4" t="s">
        <v>63</v>
      </c>
      <c r="B2347" s="4" t="s">
        <v>5200</v>
      </c>
      <c r="C2347" s="4" t="s">
        <v>5201</v>
      </c>
      <c r="D2347" s="4" t="s">
        <v>5202</v>
      </c>
      <c r="E2347" s="4" t="s">
        <v>100</v>
      </c>
      <c r="F2347" s="0" t="n">
        <v>5</v>
      </c>
      <c r="G2347" s="0" t="s">
        <v>1514</v>
      </c>
      <c r="H2347" s="4" t="s">
        <v>42</v>
      </c>
      <c r="I2347" s="0" t="s">
        <v>331</v>
      </c>
      <c r="J2347" s="0" t="s">
        <v>127</v>
      </c>
      <c r="K2347" s="0" t="s">
        <v>131</v>
      </c>
      <c r="L2347" s="0" t="n">
        <v>145</v>
      </c>
      <c r="M2347" s="4" t="s">
        <v>20</v>
      </c>
      <c r="O2347" s="0" t="str">
        <f aca="false">B2347&amp;F2347&amp;G2347&amp;H2347&amp;I2347&amp;J2347&amp;K2347&amp;L2347</f>
        <v>206 SW 1.4i 16S565.0M 58.24.96.1145</v>
      </c>
      <c r="P2347" s="0" t="e">
        <f aca="false">IF(O2347=#REF!,C2347&amp;"/"&amp;#REF!,C2347)</f>
        <v>#REF!</v>
      </c>
    </row>
    <row r="2348" customFormat="false" ht="13.2" hidden="false" customHeight="false" outlineLevel="0" collapsed="false">
      <c r="A2348" s="4" t="s">
        <v>63</v>
      </c>
      <c r="B2348" s="4" t="s">
        <v>5203</v>
      </c>
      <c r="C2348" s="4" t="s">
        <v>5204</v>
      </c>
      <c r="D2348" s="4" t="s">
        <v>5205</v>
      </c>
      <c r="E2348" s="4" t="s">
        <v>100</v>
      </c>
      <c r="F2348" s="0" t="n">
        <v>6</v>
      </c>
      <c r="G2348" s="0" t="s">
        <v>1514</v>
      </c>
      <c r="H2348" s="4" t="s">
        <v>42</v>
      </c>
      <c r="I2348" s="0" t="s">
        <v>295</v>
      </c>
      <c r="J2348" s="0" t="s">
        <v>52</v>
      </c>
      <c r="K2348" s="0" t="s">
        <v>147</v>
      </c>
      <c r="L2348" s="0" t="n">
        <v>155</v>
      </c>
      <c r="M2348" s="4" t="s">
        <v>20</v>
      </c>
      <c r="O2348" s="0" t="str">
        <f aca="false">B2348&amp;F2348&amp;G2348&amp;H2348&amp;I2348&amp;J2348&amp;K2348&amp;L2348</f>
        <v>206 SW 1.4i 16S XS665.0M 58.55.36.5155</v>
      </c>
      <c r="P2348" s="0" t="e">
        <f aca="false">IF(O2348=#REF!,C2348&amp;"/"&amp;#REF!,C2348)</f>
        <v>#REF!</v>
      </c>
    </row>
    <row r="2349" customFormat="false" ht="13.2" hidden="false" customHeight="false" outlineLevel="0" collapsed="false">
      <c r="A2349" s="4" t="s">
        <v>63</v>
      </c>
      <c r="B2349" s="4" t="s">
        <v>5206</v>
      </c>
      <c r="C2349" s="4" t="s">
        <v>5207</v>
      </c>
      <c r="D2349" s="4" t="s">
        <v>5207</v>
      </c>
      <c r="E2349" s="4" t="s">
        <v>100</v>
      </c>
      <c r="F2349" s="0" t="n">
        <v>7</v>
      </c>
      <c r="G2349" s="0" t="s">
        <v>1491</v>
      </c>
      <c r="H2349" s="4" t="s">
        <v>42</v>
      </c>
      <c r="I2349" s="0" t="s">
        <v>453</v>
      </c>
      <c r="J2349" s="0" t="s">
        <v>66</v>
      </c>
      <c r="K2349" s="0" t="s">
        <v>178</v>
      </c>
      <c r="L2349" s="0" t="n">
        <v>159</v>
      </c>
      <c r="M2349" s="4" t="s">
        <v>20</v>
      </c>
      <c r="O2349" s="0" t="str">
        <f aca="false">B2349&amp;F2349&amp;G2349&amp;H2349&amp;I2349&amp;J2349&amp;K2349&amp;L2349</f>
        <v>206 SW 1.6i 16S XS780.0M 58.75.56.7159</v>
      </c>
      <c r="P2349" s="0" t="str">
        <f aca="false">IF(O2349=O2350,C2349&amp;"/"&amp;C2350,C2349)</f>
        <v>MPE1304KW889</v>
      </c>
    </row>
    <row r="2350" customFormat="false" ht="13.2" hidden="false" customHeight="false" outlineLevel="0" collapsed="false">
      <c r="A2350" s="4" t="s">
        <v>63</v>
      </c>
      <c r="B2350" s="4" t="s">
        <v>5208</v>
      </c>
      <c r="C2350" s="4" t="s">
        <v>5209</v>
      </c>
      <c r="D2350" s="4" t="s">
        <v>5209</v>
      </c>
      <c r="E2350" s="4" t="s">
        <v>100</v>
      </c>
      <c r="F2350" s="0" t="n">
        <v>7</v>
      </c>
      <c r="G2350" s="0" t="s">
        <v>1491</v>
      </c>
      <c r="H2350" s="4" t="s">
        <v>309</v>
      </c>
      <c r="I2350" s="0" t="s">
        <v>255</v>
      </c>
      <c r="J2350" s="0" t="s">
        <v>108</v>
      </c>
      <c r="K2350" s="0" t="s">
        <v>207</v>
      </c>
      <c r="L2350" s="0" t="n">
        <v>179</v>
      </c>
      <c r="M2350" s="4" t="s">
        <v>20</v>
      </c>
      <c r="O2350" s="0" t="str">
        <f aca="false">B2350&amp;F2350&amp;G2350&amp;H2350&amp;I2350&amp;J2350&amp;K2350&amp;L2350</f>
        <v>206 SW 1.6i 16S XS BVA780.0A 410.25.87.5179</v>
      </c>
      <c r="P2350" s="0" t="str">
        <f aca="false">IF(O2350=O2351,C2350&amp;"/"&amp;C2351,C2350)</f>
        <v>MPE3304K3890</v>
      </c>
    </row>
    <row r="2351" customFormat="false" ht="13.2" hidden="false" customHeight="false" outlineLevel="0" collapsed="false">
      <c r="A2351" s="4" t="s">
        <v>63</v>
      </c>
      <c r="B2351" s="4" t="s">
        <v>5210</v>
      </c>
      <c r="C2351" s="4" t="s">
        <v>5211</v>
      </c>
      <c r="D2351" s="4" t="s">
        <v>5211</v>
      </c>
      <c r="E2351" s="4" t="s">
        <v>100</v>
      </c>
      <c r="F2351" s="0" t="n">
        <v>9</v>
      </c>
      <c r="G2351" s="0" t="s">
        <v>899</v>
      </c>
      <c r="H2351" s="4" t="s">
        <v>42</v>
      </c>
      <c r="I2351" s="0" t="s">
        <v>188</v>
      </c>
      <c r="J2351" s="0" t="s">
        <v>138</v>
      </c>
      <c r="K2351" s="0" t="s">
        <v>248</v>
      </c>
      <c r="L2351" s="0" t="n">
        <v>189</v>
      </c>
      <c r="M2351" s="4" t="s">
        <v>20</v>
      </c>
      <c r="O2351" s="0" t="str">
        <f aca="false">B2351&amp;F2351&amp;G2351&amp;H2351&amp;I2351&amp;J2351&amp;K2351&amp;L2351</f>
        <v>206 SW 2.0i 16S9100.0M 511.06.27.9189</v>
      </c>
      <c r="P2351" s="0" t="str">
        <f aca="false">IF(O2351=O2352,C2351&amp;"/"&amp;C2352,C2351)</f>
        <v>MPE1504KF888</v>
      </c>
    </row>
    <row r="2352" customFormat="false" ht="13.2" hidden="false" customHeight="false" outlineLevel="0" collapsed="false">
      <c r="A2352" s="4" t="s">
        <v>63</v>
      </c>
      <c r="B2352" s="4" t="s">
        <v>5212</v>
      </c>
      <c r="C2352" s="4" t="s">
        <v>5213</v>
      </c>
      <c r="D2352" s="4" t="s">
        <v>5213</v>
      </c>
      <c r="E2352" s="4" t="s">
        <v>100</v>
      </c>
      <c r="F2352" s="0" t="n">
        <v>5</v>
      </c>
      <c r="G2352" s="0" t="s">
        <v>78</v>
      </c>
      <c r="H2352" s="4" t="s">
        <v>42</v>
      </c>
      <c r="I2352" s="0" t="s">
        <v>453</v>
      </c>
      <c r="J2352" s="0" t="s">
        <v>66</v>
      </c>
      <c r="K2352" s="0" t="s">
        <v>178</v>
      </c>
      <c r="L2352" s="0" t="n">
        <v>159</v>
      </c>
      <c r="M2352" s="4" t="s">
        <v>20</v>
      </c>
      <c r="O2352" s="0" t="str">
        <f aca="false">B2352&amp;F2352&amp;G2352&amp;H2352&amp;I2352&amp;J2352&amp;K2352&amp;L2352</f>
        <v>307 3P 1.4i555.0M 58.75.56.7159</v>
      </c>
      <c r="P2352" s="0" t="str">
        <f aca="false">IF(O2352=O2353,C2352&amp;"/"&amp;C2353,C2352)</f>
        <v>MPE1101MT752</v>
      </c>
    </row>
    <row r="2353" customFormat="false" ht="13.2" hidden="false" customHeight="false" outlineLevel="0" collapsed="false">
      <c r="A2353" s="4" t="s">
        <v>63</v>
      </c>
      <c r="B2353" s="4" t="s">
        <v>5214</v>
      </c>
      <c r="C2353" s="4" t="s">
        <v>5215</v>
      </c>
      <c r="D2353" s="4" t="s">
        <v>5216</v>
      </c>
      <c r="E2353" s="4" t="s">
        <v>100</v>
      </c>
      <c r="F2353" s="0" t="n">
        <v>6</v>
      </c>
      <c r="G2353" s="0" t="s">
        <v>1514</v>
      </c>
      <c r="H2353" s="4" t="s">
        <v>42</v>
      </c>
      <c r="I2353" s="0" t="s">
        <v>453</v>
      </c>
      <c r="J2353" s="0" t="s">
        <v>52</v>
      </c>
      <c r="K2353" s="0" t="s">
        <v>147</v>
      </c>
      <c r="L2353" s="0" t="n">
        <v>155</v>
      </c>
      <c r="M2353" s="4" t="s">
        <v>20</v>
      </c>
      <c r="O2353" s="0" t="str">
        <f aca="false">B2353&amp;F2353&amp;G2353&amp;H2353&amp;I2353&amp;J2353&amp;K2353&amp;L2353</f>
        <v>307 3P 1.4i 16S665.0M 58.75.36.5155</v>
      </c>
      <c r="P2353" s="0" t="e">
        <f aca="false">IF(O2353=#REF!,C2353&amp;"/"&amp;#REF!,C2353)</f>
        <v>#REF!</v>
      </c>
    </row>
    <row r="2354" customFormat="false" ht="13.2" hidden="false" customHeight="false" outlineLevel="0" collapsed="false">
      <c r="A2354" s="4" t="s">
        <v>63</v>
      </c>
      <c r="B2354" s="4" t="s">
        <v>5217</v>
      </c>
      <c r="C2354" s="4" t="s">
        <v>5218</v>
      </c>
      <c r="D2354" s="4" t="s">
        <v>5218</v>
      </c>
      <c r="E2354" s="4" t="s">
        <v>100</v>
      </c>
      <c r="F2354" s="0" t="n">
        <v>7</v>
      </c>
      <c r="G2354" s="0" t="s">
        <v>1491</v>
      </c>
      <c r="H2354" s="4" t="s">
        <v>42</v>
      </c>
      <c r="I2354" s="0" t="s">
        <v>318</v>
      </c>
      <c r="J2354" s="0" t="s">
        <v>108</v>
      </c>
      <c r="K2354" s="0" t="s">
        <v>315</v>
      </c>
      <c r="L2354" s="0" t="n">
        <v>169</v>
      </c>
      <c r="M2354" s="4" t="s">
        <v>20</v>
      </c>
      <c r="O2354" s="0" t="str">
        <f aca="false">B2354&amp;F2354&amp;G2354&amp;H2354&amp;I2354&amp;J2354&amp;K2354&amp;L2354</f>
        <v>307 3P 1.6i 16S780.0M 59.55.87.2169</v>
      </c>
      <c r="P2354" s="0" t="str">
        <f aca="false">IF(O2354=O2355,C2354&amp;"/"&amp;C2355,C2354)</f>
        <v>MPE1301MS731</v>
      </c>
    </row>
    <row r="2355" customFormat="false" ht="13.2" hidden="false" customHeight="false" outlineLevel="0" collapsed="false">
      <c r="A2355" s="4" t="s">
        <v>63</v>
      </c>
      <c r="B2355" s="4" t="s">
        <v>5217</v>
      </c>
      <c r="C2355" s="4" t="s">
        <v>5219</v>
      </c>
      <c r="D2355" s="4" t="s">
        <v>5219</v>
      </c>
      <c r="E2355" s="4" t="s">
        <v>100</v>
      </c>
      <c r="F2355" s="0" t="n">
        <v>7</v>
      </c>
      <c r="G2355" s="0" t="s">
        <v>1491</v>
      </c>
      <c r="H2355" s="4" t="s">
        <v>42</v>
      </c>
      <c r="I2355" s="0" t="s">
        <v>173</v>
      </c>
      <c r="J2355" s="0" t="s">
        <v>108</v>
      </c>
      <c r="K2355" s="0" t="s">
        <v>236</v>
      </c>
      <c r="L2355" s="0" t="n">
        <v>174</v>
      </c>
      <c r="M2355" s="4" t="s">
        <v>20</v>
      </c>
      <c r="O2355" s="0" t="str">
        <f aca="false">B2355&amp;F2355&amp;G2355&amp;H2355&amp;I2355&amp;J2355&amp;K2355&amp;L2355</f>
        <v>307 3P 1.6i 16S780.0M 510.05.87.4174</v>
      </c>
      <c r="P2355" s="0" t="str">
        <f aca="false">IF(O2355=O2356,C2355&amp;"/"&amp;C2356,C2355)</f>
        <v>MPE1301MU769</v>
      </c>
    </row>
    <row r="2356" customFormat="false" ht="13.2" hidden="false" customHeight="false" outlineLevel="0" collapsed="false">
      <c r="A2356" s="4" t="s">
        <v>63</v>
      </c>
      <c r="B2356" s="4" t="s">
        <v>5220</v>
      </c>
      <c r="C2356" s="4" t="s">
        <v>5221</v>
      </c>
      <c r="D2356" s="4" t="s">
        <v>5222</v>
      </c>
      <c r="E2356" s="4" t="s">
        <v>100</v>
      </c>
      <c r="F2356" s="0" t="n">
        <v>7</v>
      </c>
      <c r="G2356" s="0" t="s">
        <v>1491</v>
      </c>
      <c r="H2356" s="4" t="s">
        <v>309</v>
      </c>
      <c r="I2356" s="0" t="s">
        <v>297</v>
      </c>
      <c r="J2356" s="0" t="s">
        <v>138</v>
      </c>
      <c r="K2356" s="0" t="s">
        <v>248</v>
      </c>
      <c r="L2356" s="0" t="n">
        <v>189</v>
      </c>
      <c r="M2356" s="4" t="s">
        <v>20</v>
      </c>
      <c r="O2356" s="0" t="str">
        <f aca="false">B2356&amp;F2356&amp;G2356&amp;H2356&amp;I2356&amp;J2356&amp;K2356&amp;L2356</f>
        <v>307 3P 1.6i 16S BVA780.0A 410.96.27.9189</v>
      </c>
      <c r="P2356" s="0" t="e">
        <f aca="false">IF(O2356=#REF!,C2356&amp;"/"&amp;#REF!,C2356)</f>
        <v>#REF!</v>
      </c>
    </row>
    <row r="2357" customFormat="false" ht="13.2" hidden="false" customHeight="false" outlineLevel="0" collapsed="false">
      <c r="A2357" s="4" t="s">
        <v>63</v>
      </c>
      <c r="B2357" s="4" t="s">
        <v>5223</v>
      </c>
      <c r="C2357" s="4" t="s">
        <v>5224</v>
      </c>
      <c r="D2357" s="4" t="s">
        <v>5225</v>
      </c>
      <c r="E2357" s="4" t="s">
        <v>100</v>
      </c>
      <c r="F2357" s="0" t="n">
        <v>9</v>
      </c>
      <c r="G2357" s="0" t="s">
        <v>899</v>
      </c>
      <c r="H2357" s="4" t="s">
        <v>42</v>
      </c>
      <c r="I2357" s="0" t="s">
        <v>297</v>
      </c>
      <c r="J2357" s="0" t="s">
        <v>138</v>
      </c>
      <c r="K2357" s="0" t="s">
        <v>248</v>
      </c>
      <c r="L2357" s="0" t="n">
        <v>188</v>
      </c>
      <c r="M2357" s="4" t="s">
        <v>20</v>
      </c>
      <c r="O2357" s="0" t="str">
        <f aca="false">B2357&amp;F2357&amp;G2357&amp;H2357&amp;I2357&amp;J2357&amp;K2357&amp;L2357</f>
        <v>307 3P 2.0i 16S9100.0M 510.96.27.9188</v>
      </c>
      <c r="P2357" s="0" t="e">
        <f aca="false">IF(O2357=#REF!,C2357&amp;"/"&amp;#REF!,C2357)</f>
        <v>#REF!</v>
      </c>
    </row>
    <row r="2358" customFormat="false" ht="13.2" hidden="false" customHeight="false" outlineLevel="0" collapsed="false">
      <c r="A2358" s="4" t="s">
        <v>63</v>
      </c>
      <c r="B2358" s="4" t="s">
        <v>5226</v>
      </c>
      <c r="C2358" s="4" t="s">
        <v>5227</v>
      </c>
      <c r="D2358" s="4" t="s">
        <v>5227</v>
      </c>
      <c r="E2358" s="4" t="s">
        <v>100</v>
      </c>
      <c r="F2358" s="0" t="n">
        <v>9</v>
      </c>
      <c r="G2358" s="0" t="s">
        <v>899</v>
      </c>
      <c r="H2358" s="4" t="s">
        <v>309</v>
      </c>
      <c r="I2358" s="0" t="s">
        <v>325</v>
      </c>
      <c r="J2358" s="0" t="s">
        <v>113</v>
      </c>
      <c r="K2358" s="0" t="s">
        <v>413</v>
      </c>
      <c r="L2358" s="0" t="n">
        <v>198</v>
      </c>
      <c r="M2358" s="4" t="s">
        <v>20</v>
      </c>
      <c r="O2358" s="0" t="str">
        <f aca="false">B2358&amp;F2358&amp;G2358&amp;H2358&amp;I2358&amp;J2358&amp;K2358&amp;L2358</f>
        <v>307 3P 2.0i 16S BVA9100.0A 412.46.08.3198</v>
      </c>
      <c r="P2358" s="0" t="str">
        <f aca="false">IF(O2358=O2359,C2358&amp;"/"&amp;C2359,C2358)</f>
        <v>MPE3501M7781</v>
      </c>
    </row>
    <row r="2359" customFormat="false" ht="13.2" hidden="false" customHeight="false" outlineLevel="0" collapsed="false">
      <c r="A2359" s="4" t="s">
        <v>63</v>
      </c>
      <c r="B2359" s="4" t="s">
        <v>5228</v>
      </c>
      <c r="C2359" s="4" t="s">
        <v>5229</v>
      </c>
      <c r="D2359" s="4" t="s">
        <v>5229</v>
      </c>
      <c r="E2359" s="4" t="s">
        <v>100</v>
      </c>
      <c r="F2359" s="0" t="n">
        <v>9</v>
      </c>
      <c r="G2359" s="0" t="s">
        <v>899</v>
      </c>
      <c r="H2359" s="4" t="s">
        <v>309</v>
      </c>
      <c r="I2359" s="0" t="s">
        <v>735</v>
      </c>
      <c r="J2359" s="0" t="s">
        <v>138</v>
      </c>
      <c r="K2359" s="0" t="s">
        <v>310</v>
      </c>
      <c r="L2359" s="0" t="n">
        <v>204</v>
      </c>
      <c r="M2359" s="4" t="s">
        <v>20</v>
      </c>
      <c r="O2359" s="0" t="str">
        <f aca="false">B2359&amp;F2359&amp;G2359&amp;H2359&amp;I2359&amp;J2359&amp;K2359&amp;L2359</f>
        <v>307 3P 2.0L 16V BVA9100.0A 412.76.28.6204</v>
      </c>
      <c r="P2359" s="0" t="str">
        <f aca="false">IF(O2359=O2360,C2359&amp;"/"&amp;C2360,C2359)</f>
        <v>MPE3501M9916</v>
      </c>
    </row>
    <row r="2360" customFormat="false" ht="13.2" hidden="false" customHeight="false" outlineLevel="0" collapsed="false">
      <c r="A2360" s="4" t="s">
        <v>63</v>
      </c>
      <c r="B2360" s="4" t="s">
        <v>5230</v>
      </c>
      <c r="C2360" s="4" t="s">
        <v>5231</v>
      </c>
      <c r="D2360" s="4" t="s">
        <v>5231</v>
      </c>
      <c r="E2360" s="4" t="s">
        <v>100</v>
      </c>
      <c r="F2360" s="0" t="n">
        <v>5</v>
      </c>
      <c r="G2360" s="0" t="s">
        <v>78</v>
      </c>
      <c r="H2360" s="4" t="s">
        <v>42</v>
      </c>
      <c r="I2360" s="0" t="s">
        <v>453</v>
      </c>
      <c r="J2360" s="0" t="s">
        <v>66</v>
      </c>
      <c r="K2360" s="0" t="s">
        <v>178</v>
      </c>
      <c r="L2360" s="0" t="n">
        <v>159</v>
      </c>
      <c r="M2360" s="4" t="s">
        <v>20</v>
      </c>
      <c r="O2360" s="0" t="str">
        <f aca="false">B2360&amp;F2360&amp;G2360&amp;H2360&amp;I2360&amp;J2360&amp;K2360&amp;L2360</f>
        <v>307 5P 1.4i555.0M 58.75.56.7159</v>
      </c>
      <c r="P2360" s="0" t="str">
        <f aca="false">IF(O2360=O2361,C2360&amp;"/"&amp;C2361,C2360)</f>
        <v>MPE1102MW753</v>
      </c>
    </row>
    <row r="2361" customFormat="false" ht="13.2" hidden="false" customHeight="false" outlineLevel="0" collapsed="false">
      <c r="A2361" s="4" t="s">
        <v>63</v>
      </c>
      <c r="B2361" s="4" t="s">
        <v>5232</v>
      </c>
      <c r="C2361" s="4" t="s">
        <v>5233</v>
      </c>
      <c r="D2361" s="4" t="s">
        <v>5234</v>
      </c>
      <c r="E2361" s="4" t="s">
        <v>100</v>
      </c>
      <c r="F2361" s="0" t="n">
        <v>6</v>
      </c>
      <c r="G2361" s="0" t="s">
        <v>1514</v>
      </c>
      <c r="H2361" s="4" t="s">
        <v>42</v>
      </c>
      <c r="I2361" s="0" t="s">
        <v>453</v>
      </c>
      <c r="J2361" s="0" t="s">
        <v>52</v>
      </c>
      <c r="K2361" s="0" t="s">
        <v>147</v>
      </c>
      <c r="L2361" s="0" t="n">
        <v>155</v>
      </c>
      <c r="M2361" s="4" t="s">
        <v>20</v>
      </c>
      <c r="O2361" s="0" t="str">
        <f aca="false">B2361&amp;F2361&amp;G2361&amp;H2361&amp;I2361&amp;J2361&amp;K2361&amp;L2361</f>
        <v>307 5P 1.4i 16S665.0M 58.75.36.5155</v>
      </c>
      <c r="P2361" s="0" t="e">
        <f aca="false">IF(O2361=#REF!,C2361&amp;"/"&amp;#REF!,C2361)</f>
        <v>#REF!</v>
      </c>
    </row>
    <row r="2362" customFormat="false" ht="13.2" hidden="false" customHeight="false" outlineLevel="0" collapsed="false">
      <c r="A2362" s="4" t="s">
        <v>63</v>
      </c>
      <c r="B2362" s="4" t="s">
        <v>5235</v>
      </c>
      <c r="C2362" s="4" t="s">
        <v>5236</v>
      </c>
      <c r="D2362" s="4" t="s">
        <v>5236</v>
      </c>
      <c r="E2362" s="4" t="s">
        <v>100</v>
      </c>
      <c r="F2362" s="0" t="n">
        <v>7</v>
      </c>
      <c r="G2362" s="0" t="s">
        <v>1491</v>
      </c>
      <c r="H2362" s="4" t="s">
        <v>42</v>
      </c>
      <c r="I2362" s="0" t="s">
        <v>318</v>
      </c>
      <c r="J2362" s="0" t="s">
        <v>108</v>
      </c>
      <c r="K2362" s="0" t="s">
        <v>315</v>
      </c>
      <c r="L2362" s="0" t="n">
        <v>169</v>
      </c>
      <c r="M2362" s="4" t="s">
        <v>20</v>
      </c>
      <c r="O2362" s="0" t="str">
        <f aca="false">B2362&amp;F2362&amp;G2362&amp;H2362&amp;I2362&amp;J2362&amp;K2362&amp;L2362</f>
        <v>307 5P 1.6i 16S780.0M 59.55.87.2169</v>
      </c>
      <c r="P2362" s="0" t="str">
        <f aca="false">IF(O2362=O2363,C2362&amp;"/"&amp;C2363,C2362)</f>
        <v>MPE1302MV732</v>
      </c>
    </row>
    <row r="2363" customFormat="false" ht="13.2" hidden="false" customHeight="false" outlineLevel="0" collapsed="false">
      <c r="A2363" s="4" t="s">
        <v>63</v>
      </c>
      <c r="B2363" s="4" t="s">
        <v>5235</v>
      </c>
      <c r="C2363" s="4" t="s">
        <v>5237</v>
      </c>
      <c r="D2363" s="4" t="s">
        <v>5237</v>
      </c>
      <c r="E2363" s="4" t="s">
        <v>100</v>
      </c>
      <c r="F2363" s="0" t="n">
        <v>7</v>
      </c>
      <c r="G2363" s="0" t="s">
        <v>1491</v>
      </c>
      <c r="H2363" s="4" t="s">
        <v>42</v>
      </c>
      <c r="I2363" s="0" t="s">
        <v>173</v>
      </c>
      <c r="J2363" s="0" t="s">
        <v>108</v>
      </c>
      <c r="K2363" s="0" t="s">
        <v>236</v>
      </c>
      <c r="L2363" s="0" t="n">
        <v>174</v>
      </c>
      <c r="M2363" s="4" t="s">
        <v>20</v>
      </c>
      <c r="O2363" s="0" t="str">
        <f aca="false">B2363&amp;F2363&amp;G2363&amp;H2363&amp;I2363&amp;J2363&amp;K2363&amp;L2363</f>
        <v>307 5P 1.6i 16S780.0M 510.05.87.4174</v>
      </c>
      <c r="P2363" s="0" t="str">
        <f aca="false">IF(O2363=O2364,C2363&amp;"/"&amp;C2364,C2363)</f>
        <v>MPE1302MX770</v>
      </c>
    </row>
    <row r="2364" customFormat="false" ht="13.2" hidden="false" customHeight="false" outlineLevel="0" collapsed="false">
      <c r="A2364" s="4" t="s">
        <v>63</v>
      </c>
      <c r="B2364" s="4" t="s">
        <v>5238</v>
      </c>
      <c r="C2364" s="4" t="s">
        <v>5239</v>
      </c>
      <c r="D2364" s="4" t="s">
        <v>5240</v>
      </c>
      <c r="E2364" s="4" t="s">
        <v>100</v>
      </c>
      <c r="F2364" s="0" t="n">
        <v>7</v>
      </c>
      <c r="G2364" s="0" t="s">
        <v>1491</v>
      </c>
      <c r="H2364" s="4" t="s">
        <v>309</v>
      </c>
      <c r="I2364" s="0" t="s">
        <v>297</v>
      </c>
      <c r="J2364" s="0" t="s">
        <v>138</v>
      </c>
      <c r="K2364" s="0" t="s">
        <v>248</v>
      </c>
      <c r="L2364" s="0" t="n">
        <v>189</v>
      </c>
      <c r="M2364" s="4" t="s">
        <v>20</v>
      </c>
      <c r="O2364" s="0" t="str">
        <f aca="false">B2364&amp;F2364&amp;G2364&amp;H2364&amp;I2364&amp;J2364&amp;K2364&amp;L2364</f>
        <v>307 5P 1.6i 16S BVA780.0A 410.96.27.9189</v>
      </c>
      <c r="P2364" s="0" t="e">
        <f aca="false">IF(O2364=#REF!,C2364&amp;"/"&amp;#REF!,C2364)</f>
        <v>#REF!</v>
      </c>
    </row>
    <row r="2365" customFormat="false" ht="13.2" hidden="false" customHeight="false" outlineLevel="0" collapsed="false">
      <c r="A2365" s="4" t="s">
        <v>63</v>
      </c>
      <c r="B2365" s="4" t="s">
        <v>5241</v>
      </c>
      <c r="C2365" s="4" t="s">
        <v>5242</v>
      </c>
      <c r="D2365" s="4" t="s">
        <v>5243</v>
      </c>
      <c r="E2365" s="4" t="s">
        <v>100</v>
      </c>
      <c r="F2365" s="0" t="n">
        <v>9</v>
      </c>
      <c r="G2365" s="0" t="s">
        <v>899</v>
      </c>
      <c r="H2365" s="4" t="s">
        <v>42</v>
      </c>
      <c r="I2365" s="0" t="s">
        <v>297</v>
      </c>
      <c r="J2365" s="0" t="s">
        <v>138</v>
      </c>
      <c r="K2365" s="0" t="s">
        <v>248</v>
      </c>
      <c r="L2365" s="0" t="n">
        <v>188</v>
      </c>
      <c r="M2365" s="4" t="s">
        <v>20</v>
      </c>
      <c r="O2365" s="0" t="str">
        <f aca="false">B2365&amp;F2365&amp;G2365&amp;H2365&amp;I2365&amp;J2365&amp;K2365&amp;L2365</f>
        <v>307 5P 2.0i 16S9100.0M 510.96.27.9188</v>
      </c>
      <c r="P2365" s="0" t="e">
        <f aca="false">IF(O2365=#REF!,C2365&amp;"/"&amp;#REF!,C2365)</f>
        <v>#REF!</v>
      </c>
    </row>
    <row r="2366" customFormat="false" ht="13.2" hidden="false" customHeight="false" outlineLevel="0" collapsed="false">
      <c r="A2366" s="4" t="s">
        <v>63</v>
      </c>
      <c r="B2366" s="4" t="s">
        <v>5244</v>
      </c>
      <c r="C2366" s="4" t="s">
        <v>5245</v>
      </c>
      <c r="D2366" s="4" t="s">
        <v>5245</v>
      </c>
      <c r="E2366" s="4" t="s">
        <v>100</v>
      </c>
      <c r="F2366" s="0" t="n">
        <v>9</v>
      </c>
      <c r="G2366" s="0" t="s">
        <v>899</v>
      </c>
      <c r="H2366" s="4" t="s">
        <v>309</v>
      </c>
      <c r="I2366" s="0" t="s">
        <v>325</v>
      </c>
      <c r="J2366" s="0" t="s">
        <v>113</v>
      </c>
      <c r="K2366" s="0" t="s">
        <v>413</v>
      </c>
      <c r="L2366" s="0" t="n">
        <v>198</v>
      </c>
      <c r="M2366" s="4" t="s">
        <v>20</v>
      </c>
      <c r="O2366" s="0" t="str">
        <f aca="false">B2366&amp;F2366&amp;G2366&amp;H2366&amp;I2366&amp;J2366&amp;K2366&amp;L2366</f>
        <v>307 5P 2.0i 16S BVA9100.0A 412.46.08.3198</v>
      </c>
      <c r="P2366" s="0" t="str">
        <f aca="false">IF(O2366=O2367,C2366&amp;"/"&amp;C2367,C2366)</f>
        <v>MPE3502MA782</v>
      </c>
    </row>
    <row r="2367" customFormat="false" ht="13.2" hidden="false" customHeight="false" outlineLevel="0" collapsed="false">
      <c r="A2367" s="4" t="s">
        <v>63</v>
      </c>
      <c r="B2367" s="4" t="s">
        <v>5246</v>
      </c>
      <c r="C2367" s="4" t="s">
        <v>5247</v>
      </c>
      <c r="D2367" s="4" t="s">
        <v>5247</v>
      </c>
      <c r="E2367" s="4" t="s">
        <v>100</v>
      </c>
      <c r="F2367" s="0" t="n">
        <v>9</v>
      </c>
      <c r="G2367" s="0" t="s">
        <v>899</v>
      </c>
      <c r="H2367" s="4" t="s">
        <v>309</v>
      </c>
      <c r="I2367" s="0" t="s">
        <v>735</v>
      </c>
      <c r="J2367" s="0" t="s">
        <v>138</v>
      </c>
      <c r="K2367" s="0" t="s">
        <v>310</v>
      </c>
      <c r="L2367" s="0" t="n">
        <v>204</v>
      </c>
      <c r="M2367" s="4" t="s">
        <v>20</v>
      </c>
      <c r="O2367" s="0" t="str">
        <f aca="false">B2367&amp;F2367&amp;G2367&amp;H2367&amp;I2367&amp;J2367&amp;K2367&amp;L2367</f>
        <v>307 5P 2.0L 16V BVA9100.0A 412.76.28.6204</v>
      </c>
      <c r="P2367" s="0" t="str">
        <f aca="false">IF(O2367=O2368,C2367&amp;"/"&amp;C2368,C2367)</f>
        <v>MPE3502MC917</v>
      </c>
    </row>
    <row r="2368" customFormat="false" ht="13.2" hidden="false" customHeight="false" outlineLevel="0" collapsed="false">
      <c r="A2368" s="4" t="s">
        <v>63</v>
      </c>
      <c r="B2368" s="4" t="s">
        <v>5248</v>
      </c>
      <c r="C2368" s="4" t="s">
        <v>5249</v>
      </c>
      <c r="D2368" s="4" t="s">
        <v>5249</v>
      </c>
      <c r="E2368" s="4" t="s">
        <v>100</v>
      </c>
      <c r="F2368" s="0" t="n">
        <v>5</v>
      </c>
      <c r="G2368" s="0" t="s">
        <v>78</v>
      </c>
      <c r="H2368" s="4" t="s">
        <v>42</v>
      </c>
      <c r="I2368" s="0" t="s">
        <v>208</v>
      </c>
      <c r="J2368" s="0" t="s">
        <v>587</v>
      </c>
      <c r="K2368" s="0" t="s">
        <v>230</v>
      </c>
      <c r="L2368" s="0" t="n">
        <v>163</v>
      </c>
      <c r="M2368" s="4" t="s">
        <v>20</v>
      </c>
      <c r="O2368" s="0" t="str">
        <f aca="false">B2368&amp;F2368&amp;G2368&amp;H2368&amp;I2368&amp;J2368&amp;K2368&amp;L2368</f>
        <v>307 BREAK 1.4i555.0M 59.05.66.9163</v>
      </c>
      <c r="P2368" s="0" t="str">
        <f aca="false">IF(O2368=O2369,C2368&amp;"/"&amp;C2369,C2368)</f>
        <v>MPE1104M0875</v>
      </c>
    </row>
    <row r="2369" customFormat="false" ht="13.2" hidden="false" customHeight="false" outlineLevel="0" collapsed="false">
      <c r="A2369" s="4" t="s">
        <v>63</v>
      </c>
      <c r="B2369" s="4" t="s">
        <v>5250</v>
      </c>
      <c r="C2369" s="4" t="s">
        <v>5251</v>
      </c>
      <c r="D2369" s="4" t="s">
        <v>5252</v>
      </c>
      <c r="E2369" s="4" t="s">
        <v>100</v>
      </c>
      <c r="F2369" s="0" t="n">
        <v>6</v>
      </c>
      <c r="G2369" s="0" t="s">
        <v>1514</v>
      </c>
      <c r="H2369" s="4" t="s">
        <v>42</v>
      </c>
      <c r="I2369" s="0" t="s">
        <v>211</v>
      </c>
      <c r="J2369" s="0" t="s">
        <v>66</v>
      </c>
      <c r="K2369" s="0" t="s">
        <v>178</v>
      </c>
      <c r="L2369" s="0" t="n">
        <v>159</v>
      </c>
      <c r="M2369" s="4" t="s">
        <v>20</v>
      </c>
      <c r="O2369" s="0" t="str">
        <f aca="false">B2369&amp;F2369&amp;G2369&amp;H2369&amp;I2369&amp;J2369&amp;K2369&amp;L2369</f>
        <v>307 BREAK 1.4i 16S665.0M 58.85.56.7159</v>
      </c>
      <c r="P2369" s="0" t="e">
        <f aca="false">IF(O2369=#REF!,C2369&amp;"/"&amp;#REF!,C2369)</f>
        <v>#REF!</v>
      </c>
    </row>
    <row r="2370" customFormat="false" ht="13.2" hidden="false" customHeight="false" outlineLevel="0" collapsed="false">
      <c r="A2370" s="4" t="s">
        <v>63</v>
      </c>
      <c r="B2370" s="4" t="s">
        <v>5253</v>
      </c>
      <c r="C2370" s="4" t="s">
        <v>5254</v>
      </c>
      <c r="D2370" s="4" t="s">
        <v>5255</v>
      </c>
      <c r="E2370" s="4" t="s">
        <v>100</v>
      </c>
      <c r="F2370" s="0" t="n">
        <v>7</v>
      </c>
      <c r="G2370" s="0" t="s">
        <v>1491</v>
      </c>
      <c r="H2370" s="4" t="s">
        <v>42</v>
      </c>
      <c r="I2370" s="0" t="s">
        <v>506</v>
      </c>
      <c r="J2370" s="0" t="s">
        <v>158</v>
      </c>
      <c r="K2370" s="0" t="s">
        <v>290</v>
      </c>
      <c r="L2370" s="0" t="n">
        <v>178</v>
      </c>
      <c r="M2370" s="4" t="s">
        <v>20</v>
      </c>
      <c r="O2370" s="0" t="str">
        <f aca="false">B2370&amp;F2370&amp;G2370&amp;H2370&amp;I2370&amp;J2370&amp;K2370&amp;L2370</f>
        <v>307 BREAK 1.6i 16S780.0M 59.96.37.7178</v>
      </c>
      <c r="P2370" s="0" t="e">
        <f aca="false">IF(O2370=#REF!,C2370&amp;"/"&amp;#REF!,C2370)</f>
        <v>#REF!</v>
      </c>
    </row>
    <row r="2371" customFormat="false" ht="13.2" hidden="false" customHeight="false" outlineLevel="0" collapsed="false">
      <c r="A2371" s="4" t="s">
        <v>63</v>
      </c>
      <c r="B2371" s="4" t="s">
        <v>5256</v>
      </c>
      <c r="C2371" s="4" t="s">
        <v>5257</v>
      </c>
      <c r="D2371" s="4" t="s">
        <v>5258</v>
      </c>
      <c r="E2371" s="4" t="s">
        <v>100</v>
      </c>
      <c r="F2371" s="0" t="n">
        <v>7</v>
      </c>
      <c r="G2371" s="0" t="s">
        <v>1491</v>
      </c>
      <c r="H2371" s="4" t="s">
        <v>309</v>
      </c>
      <c r="I2371" s="0" t="s">
        <v>274</v>
      </c>
      <c r="J2371" s="0" t="s">
        <v>166</v>
      </c>
      <c r="K2371" s="0" t="s">
        <v>413</v>
      </c>
      <c r="L2371" s="0" t="n">
        <v>194</v>
      </c>
      <c r="M2371" s="4" t="s">
        <v>20</v>
      </c>
      <c r="O2371" s="0" t="str">
        <f aca="false">B2371&amp;F2371&amp;G2371&amp;H2371&amp;I2371&amp;J2371&amp;K2371&amp;L2371</f>
        <v>307 BREAK 1.6i 16S BVA780.0A 411.26.48.3194</v>
      </c>
      <c r="P2371" s="0" t="e">
        <f aca="false">IF(O2371=#REF!,C2371&amp;"/"&amp;#REF!,C2371)</f>
        <v>#REF!</v>
      </c>
    </row>
    <row r="2372" customFormat="false" ht="13.2" hidden="false" customHeight="false" outlineLevel="0" collapsed="false">
      <c r="A2372" s="4" t="s">
        <v>63</v>
      </c>
      <c r="B2372" s="4" t="s">
        <v>5259</v>
      </c>
      <c r="C2372" s="4" t="s">
        <v>5260</v>
      </c>
      <c r="D2372" s="4" t="s">
        <v>5261</v>
      </c>
      <c r="E2372" s="4" t="s">
        <v>100</v>
      </c>
      <c r="F2372" s="0" t="n">
        <v>9</v>
      </c>
      <c r="G2372" s="0" t="s">
        <v>899</v>
      </c>
      <c r="H2372" s="4" t="s">
        <v>42</v>
      </c>
      <c r="I2372" s="0" t="s">
        <v>194</v>
      </c>
      <c r="J2372" s="0" t="s">
        <v>158</v>
      </c>
      <c r="K2372" s="0" t="s">
        <v>413</v>
      </c>
      <c r="L2372" s="0" t="n">
        <v>194</v>
      </c>
      <c r="M2372" s="4" t="s">
        <v>20</v>
      </c>
      <c r="O2372" s="0" t="str">
        <f aca="false">B2372&amp;F2372&amp;G2372&amp;H2372&amp;I2372&amp;J2372&amp;K2372&amp;L2372</f>
        <v>307 BREAK 2.0i 16S9100.0M 511.56.38.3194</v>
      </c>
      <c r="P2372" s="0" t="e">
        <f aca="false">IF(O2372=#REF!,C2372&amp;"/"&amp;#REF!,C2372)</f>
        <v>#REF!</v>
      </c>
    </row>
    <row r="2373" customFormat="false" ht="13.2" hidden="false" customHeight="false" outlineLevel="0" collapsed="false">
      <c r="A2373" s="4" t="s">
        <v>63</v>
      </c>
      <c r="B2373" s="4" t="s">
        <v>5262</v>
      </c>
      <c r="C2373" s="4" t="s">
        <v>5263</v>
      </c>
      <c r="D2373" s="4" t="s">
        <v>5263</v>
      </c>
      <c r="E2373" s="4" t="s">
        <v>100</v>
      </c>
      <c r="F2373" s="0" t="n">
        <v>9</v>
      </c>
      <c r="G2373" s="0" t="s">
        <v>899</v>
      </c>
      <c r="H2373" s="4" t="s">
        <v>309</v>
      </c>
      <c r="I2373" s="0" t="s">
        <v>1093</v>
      </c>
      <c r="J2373" s="0" t="s">
        <v>147</v>
      </c>
      <c r="K2373" s="0" t="s">
        <v>211</v>
      </c>
      <c r="L2373" s="0" t="n">
        <v>206</v>
      </c>
      <c r="M2373" s="4" t="s">
        <v>20</v>
      </c>
      <c r="O2373" s="0" t="str">
        <f aca="false">B2373&amp;F2373&amp;G2373&amp;H2373&amp;I2373&amp;J2373&amp;K2373&amp;L2373</f>
        <v>307 BREAK 2.0i 16S BVA9100.0A 413.16.58.8206</v>
      </c>
      <c r="P2373" s="0" t="str">
        <f aca="false">IF(O2373=O2374,C2373&amp;"/"&amp;C2374,C2373)</f>
        <v>MPE3504MZ936</v>
      </c>
    </row>
    <row r="2374" customFormat="false" ht="13.2" hidden="false" customHeight="false" outlineLevel="0" collapsed="false">
      <c r="A2374" s="4" t="s">
        <v>63</v>
      </c>
      <c r="B2374" s="4" t="s">
        <v>5264</v>
      </c>
      <c r="C2374" s="4" t="s">
        <v>5265</v>
      </c>
      <c r="D2374" s="4" t="s">
        <v>5265</v>
      </c>
      <c r="E2374" s="4" t="s">
        <v>100</v>
      </c>
      <c r="F2374" s="0" t="n">
        <v>9</v>
      </c>
      <c r="G2374" s="0" t="s">
        <v>899</v>
      </c>
      <c r="H2374" s="4" t="s">
        <v>309</v>
      </c>
      <c r="I2374" s="0" t="s">
        <v>1093</v>
      </c>
      <c r="J2374" s="0" t="s">
        <v>166</v>
      </c>
      <c r="K2374" s="0" t="s">
        <v>340</v>
      </c>
      <c r="L2374" s="0" t="n">
        <v>211</v>
      </c>
      <c r="M2374" s="4" t="s">
        <v>20</v>
      </c>
      <c r="O2374" s="0" t="str">
        <f aca="false">B2374&amp;F2374&amp;G2374&amp;H2374&amp;I2374&amp;J2374&amp;K2374&amp;L2374</f>
        <v>307 BREAK 2.0L 16V BVA9100.0A 413.16.48.9211</v>
      </c>
      <c r="P2374" s="0" t="str">
        <f aca="false">IF(O2374=O2375,C2374&amp;"/"&amp;C2375,C2374)</f>
        <v>MPE3504MS929</v>
      </c>
    </row>
    <row r="2375" customFormat="false" ht="13.2" hidden="false" customHeight="false" outlineLevel="0" collapsed="false">
      <c r="A2375" s="4" t="s">
        <v>63</v>
      </c>
      <c r="B2375" s="4" t="s">
        <v>5266</v>
      </c>
      <c r="C2375" s="4" t="s">
        <v>5267</v>
      </c>
      <c r="D2375" s="4" t="s">
        <v>5267</v>
      </c>
      <c r="E2375" s="4" t="s">
        <v>100</v>
      </c>
      <c r="F2375" s="0" t="n">
        <v>7</v>
      </c>
      <c r="G2375" s="0" t="s">
        <v>1491</v>
      </c>
      <c r="H2375" s="4" t="s">
        <v>42</v>
      </c>
      <c r="I2375" s="0" t="s">
        <v>255</v>
      </c>
      <c r="J2375" s="0" t="s">
        <v>138</v>
      </c>
      <c r="K2375" s="0" t="s">
        <v>245</v>
      </c>
      <c r="L2375" s="0" t="n">
        <v>178</v>
      </c>
      <c r="M2375" s="4" t="s">
        <v>20</v>
      </c>
      <c r="O2375" s="0" t="str">
        <f aca="false">B2375&amp;F2375&amp;G2375&amp;H2375&amp;I2375&amp;J2375&amp;K2375&amp;L2375</f>
        <v>307 CC 1.6i 16S780.0M 510.26.27.6178</v>
      </c>
      <c r="P2375" s="0" t="str">
        <f aca="false">IF(O2375=O2376,C2375&amp;"/"&amp;C2376,C2375)</f>
        <v>MPE1305MA935</v>
      </c>
    </row>
    <row r="2376" customFormat="false" ht="13.2" hidden="false" customHeight="false" outlineLevel="0" collapsed="false">
      <c r="A2376" s="4" t="s">
        <v>63</v>
      </c>
      <c r="B2376" s="4" t="s">
        <v>5268</v>
      </c>
      <c r="C2376" s="4" t="s">
        <v>5269</v>
      </c>
      <c r="D2376" s="4" t="s">
        <v>5269</v>
      </c>
      <c r="E2376" s="4" t="s">
        <v>100</v>
      </c>
      <c r="F2376" s="0" t="n">
        <v>9</v>
      </c>
      <c r="G2376" s="0" t="s">
        <v>899</v>
      </c>
      <c r="H2376" s="4" t="s">
        <v>42</v>
      </c>
      <c r="I2376" s="0" t="s">
        <v>194</v>
      </c>
      <c r="J2376" s="0" t="s">
        <v>138</v>
      </c>
      <c r="K2376" s="0" t="s">
        <v>331</v>
      </c>
      <c r="L2376" s="0" t="n">
        <v>194</v>
      </c>
      <c r="M2376" s="4" t="s">
        <v>20</v>
      </c>
      <c r="O2376" s="0" t="str">
        <f aca="false">B2376&amp;F2376&amp;G2376&amp;H2376&amp;I2376&amp;J2376&amp;K2376&amp;L2376</f>
        <v>307 CC 2.0i 16S9100.0M 511.56.28.2194</v>
      </c>
      <c r="P2376" s="0" t="str">
        <f aca="false">IF(O2376=O2377,C2376&amp;"/"&amp;C2377,C2376)</f>
        <v>MPE1505MX938</v>
      </c>
    </row>
    <row r="2377" customFormat="false" ht="13.2" hidden="false" customHeight="false" outlineLevel="0" collapsed="false">
      <c r="A2377" s="4" t="s">
        <v>63</v>
      </c>
      <c r="B2377" s="4" t="s">
        <v>5270</v>
      </c>
      <c r="C2377" s="4" t="s">
        <v>5271</v>
      </c>
      <c r="D2377" s="4" t="s">
        <v>5271</v>
      </c>
      <c r="E2377" s="4" t="s">
        <v>100</v>
      </c>
      <c r="F2377" s="0" t="n">
        <v>11</v>
      </c>
      <c r="G2377" s="0" t="s">
        <v>2881</v>
      </c>
      <c r="H2377" s="4" t="s">
        <v>42</v>
      </c>
      <c r="I2377" s="0" t="s">
        <v>325</v>
      </c>
      <c r="J2377" s="0" t="s">
        <v>420</v>
      </c>
      <c r="K2377" s="0" t="s">
        <v>211</v>
      </c>
      <c r="L2377" s="0" t="n">
        <v>210</v>
      </c>
      <c r="M2377" s="4" t="s">
        <v>20</v>
      </c>
      <c r="O2377" s="0" t="str">
        <f aca="false">B2377&amp;F2377&amp;G2377&amp;H2377&amp;I2377&amp;J2377&amp;K2377&amp;L2377</f>
        <v>307 CC 2.0i 16S (180ch)11130.0M 512.46.88.8210</v>
      </c>
      <c r="P2377" s="0" t="str">
        <f aca="false">IF(O2377=O2378,C2377&amp;"/"&amp;C2378,C2377)</f>
        <v>MPE1705MV977</v>
      </c>
    </row>
    <row r="2378" customFormat="false" ht="13.2" hidden="false" customHeight="false" outlineLevel="0" collapsed="false">
      <c r="A2378" s="4" t="s">
        <v>63</v>
      </c>
      <c r="B2378" s="4" t="s">
        <v>5272</v>
      </c>
      <c r="C2378" s="4" t="s">
        <v>5273</v>
      </c>
      <c r="D2378" s="4" t="s">
        <v>5273</v>
      </c>
      <c r="E2378" s="4" t="s">
        <v>100</v>
      </c>
      <c r="F2378" s="0" t="n">
        <v>9</v>
      </c>
      <c r="G2378" s="0" t="s">
        <v>899</v>
      </c>
      <c r="H2378" s="4" t="s">
        <v>309</v>
      </c>
      <c r="I2378" s="0" t="s">
        <v>1093</v>
      </c>
      <c r="J2378" s="0" t="s">
        <v>166</v>
      </c>
      <c r="K2378" s="0" t="s">
        <v>340</v>
      </c>
      <c r="L2378" s="0" t="n">
        <v>211</v>
      </c>
      <c r="M2378" s="4" t="s">
        <v>20</v>
      </c>
      <c r="O2378" s="0" t="str">
        <f aca="false">B2378&amp;F2378&amp;G2378&amp;H2378&amp;I2378&amp;J2378&amp;K2378&amp;L2378</f>
        <v>307 CC 2.0i 16S BVA9100.0A 413.16.48.9211</v>
      </c>
      <c r="P2378" s="0" t="str">
        <f aca="false">IF(O2378=O2379,C2378&amp;"/"&amp;C2379,C2378)</f>
        <v>MPE3505M4939</v>
      </c>
    </row>
    <row r="2379" customFormat="false" ht="13.2" hidden="false" customHeight="false" outlineLevel="0" collapsed="false">
      <c r="A2379" s="4" t="s">
        <v>63</v>
      </c>
      <c r="B2379" s="4" t="s">
        <v>5274</v>
      </c>
      <c r="C2379" s="4" t="s">
        <v>5275</v>
      </c>
      <c r="D2379" s="4" t="s">
        <v>5275</v>
      </c>
      <c r="E2379" s="4" t="s">
        <v>100</v>
      </c>
      <c r="F2379" s="0" t="n">
        <v>9</v>
      </c>
      <c r="G2379" s="0" t="s">
        <v>899</v>
      </c>
      <c r="H2379" s="4" t="s">
        <v>309</v>
      </c>
      <c r="I2379" s="0" t="s">
        <v>1093</v>
      </c>
      <c r="J2379" s="0" t="s">
        <v>166</v>
      </c>
      <c r="K2379" s="0" t="s">
        <v>340</v>
      </c>
      <c r="L2379" s="0" t="n">
        <v>211</v>
      </c>
      <c r="M2379" s="4" t="s">
        <v>20</v>
      </c>
      <c r="O2379" s="0" t="str">
        <f aca="false">B2379&amp;F2379&amp;G2379&amp;H2379&amp;I2379&amp;J2379&amp;K2379&amp;L2379</f>
        <v>307 SW  2.0L 16V BVA9100.0A 413.16.48.9211</v>
      </c>
      <c r="P2379" s="0" t="str">
        <f aca="false">IF(O2379=O2380,C2379&amp;"/"&amp;C2380,C2379)</f>
        <v>MPE3506MX930</v>
      </c>
    </row>
    <row r="2380" customFormat="false" ht="13.2" hidden="false" customHeight="false" outlineLevel="0" collapsed="false">
      <c r="A2380" s="4" t="s">
        <v>63</v>
      </c>
      <c r="B2380" s="4" t="s">
        <v>5276</v>
      </c>
      <c r="C2380" s="4" t="s">
        <v>5277</v>
      </c>
      <c r="D2380" s="4" t="s">
        <v>5278</v>
      </c>
      <c r="E2380" s="4" t="s">
        <v>100</v>
      </c>
      <c r="F2380" s="0" t="n">
        <v>7</v>
      </c>
      <c r="G2380" s="0" t="s">
        <v>1491</v>
      </c>
      <c r="H2380" s="4" t="s">
        <v>42</v>
      </c>
      <c r="I2380" s="0" t="s">
        <v>506</v>
      </c>
      <c r="J2380" s="0" t="s">
        <v>158</v>
      </c>
      <c r="K2380" s="0" t="s">
        <v>290</v>
      </c>
      <c r="L2380" s="0" t="n">
        <v>178</v>
      </c>
      <c r="M2380" s="4" t="s">
        <v>20</v>
      </c>
      <c r="O2380" s="0" t="str">
        <f aca="false">B2380&amp;F2380&amp;G2380&amp;H2380&amp;I2380&amp;J2380&amp;K2380&amp;L2380</f>
        <v>307 SW 1.6i 16S780.0M 59.96.37.7178</v>
      </c>
      <c r="P2380" s="0" t="e">
        <f aca="false">IF(O2380=#REF!,C2380&amp;"/"&amp;#REF!,C2380)</f>
        <v>#REF!</v>
      </c>
    </row>
    <row r="2381" customFormat="false" ht="13.2" hidden="false" customHeight="false" outlineLevel="0" collapsed="false">
      <c r="A2381" s="4" t="s">
        <v>63</v>
      </c>
      <c r="B2381" s="4" t="s">
        <v>5279</v>
      </c>
      <c r="C2381" s="4" t="s">
        <v>5280</v>
      </c>
      <c r="D2381" s="4" t="s">
        <v>5281</v>
      </c>
      <c r="E2381" s="4" t="s">
        <v>100</v>
      </c>
      <c r="F2381" s="0" t="n">
        <v>7</v>
      </c>
      <c r="G2381" s="0" t="s">
        <v>1491</v>
      </c>
      <c r="H2381" s="4" t="s">
        <v>309</v>
      </c>
      <c r="I2381" s="0" t="s">
        <v>274</v>
      </c>
      <c r="J2381" s="0" t="s">
        <v>166</v>
      </c>
      <c r="K2381" s="0" t="s">
        <v>413</v>
      </c>
      <c r="L2381" s="0" t="n">
        <v>194</v>
      </c>
      <c r="M2381" s="4" t="s">
        <v>20</v>
      </c>
      <c r="O2381" s="0" t="str">
        <f aca="false">B2381&amp;F2381&amp;G2381&amp;H2381&amp;I2381&amp;J2381&amp;K2381&amp;L2381</f>
        <v>307 SW 1.6i 16S BVA780.0A 411.26.48.3194</v>
      </c>
      <c r="P2381" s="0" t="e">
        <f aca="false">IF(O2381=#REF!,C2381&amp;"/"&amp;#REF!,C2381)</f>
        <v>#REF!</v>
      </c>
    </row>
    <row r="2382" customFormat="false" ht="13.2" hidden="false" customHeight="false" outlineLevel="0" collapsed="false">
      <c r="A2382" s="4" t="s">
        <v>63</v>
      </c>
      <c r="B2382" s="4" t="s">
        <v>5282</v>
      </c>
      <c r="C2382" s="4" t="s">
        <v>5283</v>
      </c>
      <c r="D2382" s="4" t="s">
        <v>5284</v>
      </c>
      <c r="E2382" s="4" t="s">
        <v>100</v>
      </c>
      <c r="F2382" s="0" t="n">
        <v>9</v>
      </c>
      <c r="G2382" s="0" t="s">
        <v>899</v>
      </c>
      <c r="H2382" s="4" t="s">
        <v>42</v>
      </c>
      <c r="I2382" s="0" t="s">
        <v>194</v>
      </c>
      <c r="J2382" s="0" t="s">
        <v>158</v>
      </c>
      <c r="K2382" s="0" t="s">
        <v>413</v>
      </c>
      <c r="L2382" s="0" t="n">
        <v>194</v>
      </c>
      <c r="M2382" s="4" t="s">
        <v>20</v>
      </c>
      <c r="O2382" s="0" t="str">
        <f aca="false">B2382&amp;F2382&amp;G2382&amp;H2382&amp;I2382&amp;J2382&amp;K2382&amp;L2382</f>
        <v>307 SW 2.0i 16S9100.0M 511.56.38.3194</v>
      </c>
      <c r="P2382" s="0" t="e">
        <f aca="false">IF(O2382=#REF!,C2382&amp;"/"&amp;#REF!,C2382)</f>
        <v>#REF!</v>
      </c>
    </row>
    <row r="2383" customFormat="false" ht="13.2" hidden="false" customHeight="false" outlineLevel="0" collapsed="false">
      <c r="A2383" s="4" t="s">
        <v>63</v>
      </c>
      <c r="B2383" s="4" t="s">
        <v>5285</v>
      </c>
      <c r="C2383" s="4" t="s">
        <v>5286</v>
      </c>
      <c r="D2383" s="4" t="s">
        <v>5286</v>
      </c>
      <c r="E2383" s="4" t="s">
        <v>100</v>
      </c>
      <c r="F2383" s="0" t="n">
        <v>9</v>
      </c>
      <c r="G2383" s="0" t="s">
        <v>899</v>
      </c>
      <c r="H2383" s="4" t="s">
        <v>309</v>
      </c>
      <c r="I2383" s="0" t="s">
        <v>1093</v>
      </c>
      <c r="J2383" s="0" t="s">
        <v>147</v>
      </c>
      <c r="K2383" s="0" t="s">
        <v>211</v>
      </c>
      <c r="L2383" s="0" t="n">
        <v>206</v>
      </c>
      <c r="M2383" s="4" t="s">
        <v>20</v>
      </c>
      <c r="O2383" s="0" t="str">
        <f aca="false">B2383&amp;F2383&amp;G2383&amp;H2383&amp;I2383&amp;J2383&amp;K2383&amp;L2383</f>
        <v>307 SW 2.0i 16S BVA9100.0A 413.16.58.8206</v>
      </c>
      <c r="P2383" s="0" t="str">
        <f aca="false">IF(O2383=O2384,C2383&amp;"/"&amp;C2384,C2383)</f>
        <v>MPE3506M4937</v>
      </c>
    </row>
    <row r="2384" customFormat="false" ht="13.2" hidden="false" customHeight="false" outlineLevel="0" collapsed="false">
      <c r="A2384" s="4" t="s">
        <v>63</v>
      </c>
      <c r="B2384" s="4" t="s">
        <v>5287</v>
      </c>
      <c r="C2384" s="4" t="s">
        <v>5288</v>
      </c>
      <c r="D2384" s="4" t="s">
        <v>5289</v>
      </c>
      <c r="E2384" s="4" t="s">
        <v>100</v>
      </c>
      <c r="F2384" s="0" t="n">
        <v>7</v>
      </c>
      <c r="G2384" s="0" t="s">
        <v>329</v>
      </c>
      <c r="H2384" s="4" t="s">
        <v>42</v>
      </c>
      <c r="I2384" s="0" t="s">
        <v>598</v>
      </c>
      <c r="J2384" s="0" t="s">
        <v>113</v>
      </c>
      <c r="K2384" s="0" t="s">
        <v>290</v>
      </c>
      <c r="L2384" s="0" t="n">
        <v>182</v>
      </c>
      <c r="M2384" s="4" t="s">
        <v>20</v>
      </c>
      <c r="O2384" s="0" t="str">
        <f aca="false">B2384&amp;F2384&amp;G2384&amp;H2384&amp;I2384&amp;J2384&amp;K2384&amp;L2384</f>
        <v>406 1.8i 16S785.0M 510.66.07.7182</v>
      </c>
      <c r="P2384" s="0" t="e">
        <f aca="false">IF(O2384=#REF!,C2384&amp;"/"&amp;#REF!,C2384)</f>
        <v>#REF!</v>
      </c>
    </row>
    <row r="2385" customFormat="false" ht="13.2" hidden="false" customHeight="false" outlineLevel="0" collapsed="false">
      <c r="A2385" s="4" t="s">
        <v>63</v>
      </c>
      <c r="B2385" s="4" t="s">
        <v>5290</v>
      </c>
      <c r="C2385" s="4" t="s">
        <v>5291</v>
      </c>
      <c r="D2385" s="4" t="s">
        <v>5291</v>
      </c>
      <c r="E2385" s="4" t="s">
        <v>100</v>
      </c>
      <c r="F2385" s="0" t="n">
        <v>8</v>
      </c>
      <c r="G2385" s="0" t="s">
        <v>329</v>
      </c>
      <c r="H2385" s="4" t="s">
        <v>309</v>
      </c>
      <c r="I2385" s="0" t="s">
        <v>319</v>
      </c>
      <c r="J2385" s="0" t="s">
        <v>138</v>
      </c>
      <c r="K2385" s="0" t="s">
        <v>179</v>
      </c>
      <c r="L2385" s="0" t="n">
        <v>201</v>
      </c>
      <c r="M2385" s="4" t="s">
        <v>20</v>
      </c>
      <c r="O2385" s="0" t="str">
        <f aca="false">B2385&amp;F2385&amp;G2385&amp;H2385&amp;I2385&amp;J2385&amp;K2385&amp;L2385</f>
        <v>406 1.8i 16S BVA885.0A 412.36.28.4201</v>
      </c>
      <c r="P2385" s="0" t="str">
        <f aca="false">IF(O2385=O2386,C2385&amp;"/"&amp;C2386,C2385)</f>
        <v>MPE3402AG749</v>
      </c>
    </row>
    <row r="2386" customFormat="false" ht="13.2" hidden="false" customHeight="false" outlineLevel="0" collapsed="false">
      <c r="A2386" s="4" t="s">
        <v>63</v>
      </c>
      <c r="B2386" s="4" t="s">
        <v>5292</v>
      </c>
      <c r="C2386" s="4" t="s">
        <v>5293</v>
      </c>
      <c r="D2386" s="4" t="s">
        <v>5293</v>
      </c>
      <c r="E2386" s="4" t="s">
        <v>100</v>
      </c>
      <c r="F2386" s="0" t="n">
        <v>8</v>
      </c>
      <c r="G2386" s="0" t="s">
        <v>228</v>
      </c>
      <c r="H2386" s="4" t="s">
        <v>42</v>
      </c>
      <c r="I2386" s="0" t="s">
        <v>843</v>
      </c>
      <c r="J2386" s="0" t="s">
        <v>113</v>
      </c>
      <c r="K2386" s="0" t="s">
        <v>207</v>
      </c>
      <c r="L2386" s="0" t="n">
        <v>177</v>
      </c>
      <c r="M2386" s="4" t="s">
        <v>20</v>
      </c>
      <c r="O2386" s="0" t="str">
        <f aca="false">B2386&amp;F2386&amp;G2386&amp;H2386&amp;I2386&amp;J2386&amp;K2386&amp;L2386</f>
        <v>406 2.0i 16S8103.0M 510.36.07.5177</v>
      </c>
      <c r="P2386" s="0" t="str">
        <f aca="false">IF(O2386=O2387,C2386&amp;"/"&amp;C2387,C2386)</f>
        <v>MPE1602AK775</v>
      </c>
    </row>
    <row r="2387" customFormat="false" ht="13.2" hidden="false" customHeight="false" outlineLevel="0" collapsed="false">
      <c r="A2387" s="4" t="s">
        <v>63</v>
      </c>
      <c r="B2387" s="4" t="s">
        <v>5292</v>
      </c>
      <c r="C2387" s="4" t="s">
        <v>5294</v>
      </c>
      <c r="D2387" s="4" t="s">
        <v>5295</v>
      </c>
      <c r="E2387" s="4" t="s">
        <v>100</v>
      </c>
      <c r="F2387" s="0" t="n">
        <v>9</v>
      </c>
      <c r="G2387" s="0" t="s">
        <v>899</v>
      </c>
      <c r="H2387" s="4" t="s">
        <v>42</v>
      </c>
      <c r="I2387" s="0" t="s">
        <v>194</v>
      </c>
      <c r="J2387" s="0" t="s">
        <v>147</v>
      </c>
      <c r="K2387" s="0" t="s">
        <v>413</v>
      </c>
      <c r="L2387" s="0" t="n">
        <v>197</v>
      </c>
      <c r="M2387" s="4" t="s">
        <v>20</v>
      </c>
      <c r="O2387" s="0" t="str">
        <f aca="false">B2387&amp;F2387&amp;G2387&amp;H2387&amp;I2387&amp;J2387&amp;K2387&amp;L2387</f>
        <v>406 2.0i 16S9100.0M 511.56.58.3197</v>
      </c>
      <c r="P2387" s="0" t="e">
        <f aca="false">IF(O2387=#REF!,C2387&amp;"/"&amp;#REF!,C2387)</f>
        <v>#REF!</v>
      </c>
    </row>
    <row r="2388" customFormat="false" ht="13.2" hidden="false" customHeight="false" outlineLevel="0" collapsed="false">
      <c r="A2388" s="4" t="s">
        <v>63</v>
      </c>
      <c r="B2388" s="4" t="s">
        <v>5296</v>
      </c>
      <c r="C2388" s="4" t="s">
        <v>5297</v>
      </c>
      <c r="D2388" s="4" t="s">
        <v>5297</v>
      </c>
      <c r="E2388" s="4" t="s">
        <v>100</v>
      </c>
      <c r="F2388" s="0" t="n">
        <v>9</v>
      </c>
      <c r="G2388" s="0" t="s">
        <v>899</v>
      </c>
      <c r="H2388" s="4" t="s">
        <v>309</v>
      </c>
      <c r="I2388" s="0" t="s">
        <v>319</v>
      </c>
      <c r="J2388" s="0" t="s">
        <v>147</v>
      </c>
      <c r="K2388" s="0" t="s">
        <v>310</v>
      </c>
      <c r="L2388" s="0" t="n">
        <v>206</v>
      </c>
      <c r="M2388" s="4" t="s">
        <v>20</v>
      </c>
      <c r="O2388" s="0" t="str">
        <f aca="false">B2388&amp;F2388&amp;G2388&amp;H2388&amp;I2388&amp;J2388&amp;K2388&amp;L2388</f>
        <v>406 2.0i 16S BVA9100.0A 412.36.58.6206</v>
      </c>
      <c r="P2388" s="0" t="str">
        <f aca="false">IF(O2388=O2389,C2388&amp;"/"&amp;C2389,C2388)</f>
        <v>MPE3502AV718</v>
      </c>
    </row>
    <row r="2389" customFormat="false" ht="13.2" hidden="false" customHeight="false" outlineLevel="0" collapsed="false">
      <c r="A2389" s="4" t="s">
        <v>63</v>
      </c>
      <c r="B2389" s="4" t="s">
        <v>5298</v>
      </c>
      <c r="C2389" s="4" t="s">
        <v>5299</v>
      </c>
      <c r="D2389" s="4" t="s">
        <v>5300</v>
      </c>
      <c r="E2389" s="4" t="s">
        <v>100</v>
      </c>
      <c r="F2389" s="0" t="n">
        <v>10</v>
      </c>
      <c r="G2389" s="0" t="s">
        <v>1561</v>
      </c>
      <c r="H2389" s="4" t="s">
        <v>42</v>
      </c>
      <c r="I2389" s="0" t="s">
        <v>239</v>
      </c>
      <c r="J2389" s="0" t="s">
        <v>147</v>
      </c>
      <c r="K2389" s="0" t="s">
        <v>211</v>
      </c>
      <c r="L2389" s="0" t="n">
        <v>210</v>
      </c>
      <c r="M2389" s="4" t="s">
        <v>20</v>
      </c>
      <c r="O2389" s="0" t="str">
        <f aca="false">B2389&amp;F2389&amp;G2389&amp;H2389&amp;I2389&amp;J2389&amp;K2389&amp;L2389</f>
        <v>406 2.2i 16S10116.0M 512.86.58.8210</v>
      </c>
      <c r="P2389" s="0" t="e">
        <f aca="false">IF(O2389=#REF!,C2389&amp;"/"&amp;#REF!,C2389)</f>
        <v>#REF!</v>
      </c>
    </row>
    <row r="2390" customFormat="false" ht="13.2" hidden="false" customHeight="false" outlineLevel="0" collapsed="false">
      <c r="A2390" s="4" t="s">
        <v>63</v>
      </c>
      <c r="B2390" s="4" t="s">
        <v>5301</v>
      </c>
      <c r="C2390" s="4" t="s">
        <v>5302</v>
      </c>
      <c r="D2390" s="4" t="s">
        <v>5303</v>
      </c>
      <c r="E2390" s="4" t="s">
        <v>100</v>
      </c>
      <c r="F2390" s="0" t="n">
        <v>14</v>
      </c>
      <c r="G2390" s="0" t="s">
        <v>1545</v>
      </c>
      <c r="H2390" s="4" t="s">
        <v>42</v>
      </c>
      <c r="I2390" s="0" t="s">
        <v>200</v>
      </c>
      <c r="J2390" s="0" t="s">
        <v>315</v>
      </c>
      <c r="K2390" s="0" t="s">
        <v>235</v>
      </c>
      <c r="L2390" s="0" t="n">
        <v>229</v>
      </c>
      <c r="M2390" s="4" t="s">
        <v>20</v>
      </c>
      <c r="O2390" s="0" t="str">
        <f aca="false">B2390&amp;F2390&amp;G2390&amp;H2390&amp;I2390&amp;J2390&amp;K2390&amp;L2390</f>
        <v>406 3.0 V614152.0M 513.77.29.6229</v>
      </c>
      <c r="P2390" s="0" t="e">
        <f aca="false">IF(O2390=#REF!,C2390&amp;"/"&amp;#REF!,C2390)</f>
        <v>#REF!</v>
      </c>
    </row>
    <row r="2391" customFormat="false" ht="13.2" hidden="false" customHeight="false" outlineLevel="0" collapsed="false">
      <c r="A2391" s="4" t="s">
        <v>63</v>
      </c>
      <c r="B2391" s="4" t="s">
        <v>5304</v>
      </c>
      <c r="C2391" s="4" t="s">
        <v>5305</v>
      </c>
      <c r="D2391" s="4" t="s">
        <v>5306</v>
      </c>
      <c r="E2391" s="4" t="s">
        <v>100</v>
      </c>
      <c r="F2391" s="0" t="n">
        <v>14</v>
      </c>
      <c r="G2391" s="0" t="s">
        <v>1545</v>
      </c>
      <c r="H2391" s="4" t="s">
        <v>309</v>
      </c>
      <c r="I2391" s="0" t="s">
        <v>271</v>
      </c>
      <c r="J2391" s="0" t="s">
        <v>207</v>
      </c>
      <c r="K2391" s="0" t="s">
        <v>173</v>
      </c>
      <c r="L2391" s="0" t="n">
        <v>238</v>
      </c>
      <c r="M2391" s="4" t="s">
        <v>20</v>
      </c>
      <c r="O2391" s="0" t="str">
        <f aca="false">B2391&amp;F2391&amp;G2391&amp;H2391&amp;I2391&amp;J2391&amp;K2391&amp;L2391</f>
        <v>406 3.0 V6 BVA14152.0A 414.37.510.0238</v>
      </c>
      <c r="P2391" s="0" t="e">
        <f aca="false">IF(O2391=#REF!,C2391&amp;"/"&amp;#REF!,C2391)</f>
        <v>#REF!</v>
      </c>
    </row>
    <row r="2392" customFormat="false" ht="13.2" hidden="false" customHeight="false" outlineLevel="0" collapsed="false">
      <c r="A2392" s="4" t="s">
        <v>63</v>
      </c>
      <c r="B2392" s="4" t="s">
        <v>5307</v>
      </c>
      <c r="C2392" s="4" t="s">
        <v>5308</v>
      </c>
      <c r="D2392" s="4" t="s">
        <v>5309</v>
      </c>
      <c r="E2392" s="4" t="s">
        <v>100</v>
      </c>
      <c r="F2392" s="0" t="n">
        <v>7</v>
      </c>
      <c r="G2392" s="0" t="s">
        <v>329</v>
      </c>
      <c r="H2392" s="4" t="s">
        <v>42</v>
      </c>
      <c r="I2392" s="0" t="s">
        <v>650</v>
      </c>
      <c r="J2392" s="0" t="s">
        <v>138</v>
      </c>
      <c r="K2392" s="0" t="s">
        <v>248</v>
      </c>
      <c r="L2392" s="0" t="n">
        <v>187</v>
      </c>
      <c r="M2392" s="4" t="s">
        <v>20</v>
      </c>
      <c r="O2392" s="0" t="str">
        <f aca="false">B2392&amp;F2392&amp;G2392&amp;H2392&amp;I2392&amp;J2392&amp;K2392&amp;L2392</f>
        <v>406 BREAK 1.8i 16S785.0M 510.86.27.9187</v>
      </c>
      <c r="P2392" s="0" t="e">
        <f aca="false">IF(O2392=#REF!,C2392&amp;"/"&amp;#REF!,C2392)</f>
        <v>#REF!</v>
      </c>
    </row>
    <row r="2393" customFormat="false" ht="13.2" hidden="false" customHeight="false" outlineLevel="0" collapsed="false">
      <c r="A2393" s="4" t="s">
        <v>63</v>
      </c>
      <c r="B2393" s="4" t="s">
        <v>5310</v>
      </c>
      <c r="C2393" s="4" t="s">
        <v>5311</v>
      </c>
      <c r="D2393" s="4" t="s">
        <v>5311</v>
      </c>
      <c r="E2393" s="4" t="s">
        <v>100</v>
      </c>
      <c r="F2393" s="0" t="n">
        <v>8</v>
      </c>
      <c r="G2393" s="0" t="s">
        <v>329</v>
      </c>
      <c r="H2393" s="4" t="s">
        <v>309</v>
      </c>
      <c r="I2393" s="0" t="s">
        <v>325</v>
      </c>
      <c r="J2393" s="0" t="s">
        <v>166</v>
      </c>
      <c r="K2393" s="0" t="s">
        <v>310</v>
      </c>
      <c r="L2393" s="0" t="n">
        <v>206</v>
      </c>
      <c r="M2393" s="4" t="s">
        <v>20</v>
      </c>
      <c r="O2393" s="0" t="str">
        <f aca="false">B2393&amp;F2393&amp;G2393&amp;H2393&amp;I2393&amp;J2393&amp;K2393&amp;L2393</f>
        <v>406 BREAK 1.8i 16S BVA885.0A 412.46.48.6206</v>
      </c>
      <c r="P2393" s="0" t="str">
        <f aca="false">IF(O2393=O2394,C2393&amp;"/"&amp;C2394,C2393)</f>
        <v>MPE3404AL750</v>
      </c>
    </row>
    <row r="2394" customFormat="false" ht="13.2" hidden="false" customHeight="false" outlineLevel="0" collapsed="false">
      <c r="A2394" s="4" t="s">
        <v>63</v>
      </c>
      <c r="B2394" s="4" t="s">
        <v>5312</v>
      </c>
      <c r="C2394" s="4" t="s">
        <v>5313</v>
      </c>
      <c r="D2394" s="4" t="s">
        <v>5313</v>
      </c>
      <c r="E2394" s="4" t="s">
        <v>100</v>
      </c>
      <c r="F2394" s="0" t="n">
        <v>9</v>
      </c>
      <c r="G2394" s="0" t="s">
        <v>228</v>
      </c>
      <c r="H2394" s="4" t="s">
        <v>42</v>
      </c>
      <c r="I2394" s="0" t="s">
        <v>256</v>
      </c>
      <c r="J2394" s="0" t="s">
        <v>138</v>
      </c>
      <c r="K2394" s="0" t="s">
        <v>290</v>
      </c>
      <c r="L2394" s="0" t="n">
        <v>185</v>
      </c>
      <c r="M2394" s="4" t="s">
        <v>20</v>
      </c>
      <c r="O2394" s="0" t="str">
        <f aca="false">B2394&amp;F2394&amp;G2394&amp;H2394&amp;I2394&amp;J2394&amp;K2394&amp;L2394</f>
        <v>406 BREAK 2.0i 16S9103.0M 510.46.27.7185</v>
      </c>
      <c r="P2394" s="0" t="str">
        <f aca="false">IF(O2394=O2395,C2394&amp;"/"&amp;C2395,C2394)</f>
        <v>MPE1604A0776</v>
      </c>
    </row>
    <row r="2395" customFormat="false" ht="13.2" hidden="false" customHeight="false" outlineLevel="0" collapsed="false">
      <c r="A2395" s="4" t="s">
        <v>63</v>
      </c>
      <c r="B2395" s="4" t="s">
        <v>5312</v>
      </c>
      <c r="C2395" s="4" t="s">
        <v>5314</v>
      </c>
      <c r="D2395" s="4" t="s">
        <v>5315</v>
      </c>
      <c r="E2395" s="4" t="s">
        <v>100</v>
      </c>
      <c r="F2395" s="0" t="n">
        <v>9</v>
      </c>
      <c r="G2395" s="0" t="s">
        <v>899</v>
      </c>
      <c r="H2395" s="4" t="s">
        <v>42</v>
      </c>
      <c r="I2395" s="0" t="s">
        <v>194</v>
      </c>
      <c r="J2395" s="0" t="s">
        <v>393</v>
      </c>
      <c r="K2395" s="0" t="s">
        <v>179</v>
      </c>
      <c r="L2395" s="0" t="n">
        <v>200</v>
      </c>
      <c r="M2395" s="4" t="s">
        <v>20</v>
      </c>
      <c r="O2395" s="0" t="str">
        <f aca="false">B2395&amp;F2395&amp;G2395&amp;H2395&amp;I2395&amp;J2395&amp;K2395&amp;L2395</f>
        <v>406 BREAK 2.0i 16S9100.0M 511.56.68.4200</v>
      </c>
      <c r="P2395" s="0" t="e">
        <f aca="false">IF(O2395=#REF!,C2395&amp;"/"&amp;#REF!,C2395)</f>
        <v>#REF!</v>
      </c>
    </row>
    <row r="2396" customFormat="false" ht="13.2" hidden="false" customHeight="false" outlineLevel="0" collapsed="false">
      <c r="A2396" s="4" t="s">
        <v>63</v>
      </c>
      <c r="B2396" s="4" t="s">
        <v>5316</v>
      </c>
      <c r="C2396" s="4" t="s">
        <v>5317</v>
      </c>
      <c r="D2396" s="4" t="s">
        <v>5317</v>
      </c>
      <c r="E2396" s="4" t="s">
        <v>100</v>
      </c>
      <c r="F2396" s="0" t="n">
        <v>9</v>
      </c>
      <c r="G2396" s="0" t="s">
        <v>899</v>
      </c>
      <c r="H2396" s="4" t="s">
        <v>309</v>
      </c>
      <c r="I2396" s="0" t="s">
        <v>319</v>
      </c>
      <c r="J2396" s="0" t="s">
        <v>393</v>
      </c>
      <c r="K2396" s="0" t="s">
        <v>453</v>
      </c>
      <c r="L2396" s="0" t="n">
        <v>208</v>
      </c>
      <c r="M2396" s="4" t="s">
        <v>20</v>
      </c>
      <c r="O2396" s="0" t="str">
        <f aca="false">B2396&amp;F2396&amp;G2396&amp;H2396&amp;I2396&amp;J2396&amp;K2396&amp;L2396</f>
        <v>406 BREAK 2.0i 16S BVA9100.0A 412.36.68.7208</v>
      </c>
      <c r="P2396" s="0" t="str">
        <f aca="false">IF(O2396=O2397,C2396&amp;"/"&amp;C2397,C2396)</f>
        <v>MPE3504A0719</v>
      </c>
    </row>
    <row r="2397" customFormat="false" ht="13.2" hidden="false" customHeight="false" outlineLevel="0" collapsed="false">
      <c r="A2397" s="4" t="s">
        <v>63</v>
      </c>
      <c r="B2397" s="4" t="s">
        <v>5318</v>
      </c>
      <c r="C2397" s="4" t="s">
        <v>5319</v>
      </c>
      <c r="D2397" s="4" t="s">
        <v>5320</v>
      </c>
      <c r="E2397" s="4" t="s">
        <v>100</v>
      </c>
      <c r="F2397" s="0" t="n">
        <v>10</v>
      </c>
      <c r="G2397" s="0" t="s">
        <v>1561</v>
      </c>
      <c r="H2397" s="4" t="s">
        <v>42</v>
      </c>
      <c r="I2397" s="0" t="s">
        <v>239</v>
      </c>
      <c r="J2397" s="0" t="s">
        <v>178</v>
      </c>
      <c r="K2397" s="0" t="s">
        <v>340</v>
      </c>
      <c r="L2397" s="0" t="n">
        <v>212</v>
      </c>
      <c r="M2397" s="4" t="s">
        <v>20</v>
      </c>
      <c r="O2397" s="0" t="str">
        <f aca="false">B2397&amp;F2397&amp;G2397&amp;H2397&amp;I2397&amp;J2397&amp;K2397&amp;L2397</f>
        <v>406 BREAK 2.2i 16S10116.0M 512.86.78.9212</v>
      </c>
      <c r="P2397" s="0" t="e">
        <f aca="false">IF(O2397=#REF!,C2397&amp;"/"&amp;#REF!,C2397)</f>
        <v>#REF!</v>
      </c>
    </row>
    <row r="2398" customFormat="false" ht="13.2" hidden="false" customHeight="false" outlineLevel="0" collapsed="false">
      <c r="A2398" s="4" t="s">
        <v>63</v>
      </c>
      <c r="B2398" s="4" t="s">
        <v>5321</v>
      </c>
      <c r="C2398" s="4" t="s">
        <v>5322</v>
      </c>
      <c r="D2398" s="4" t="s">
        <v>5323</v>
      </c>
      <c r="E2398" s="4" t="s">
        <v>100</v>
      </c>
      <c r="F2398" s="0" t="n">
        <v>14</v>
      </c>
      <c r="G2398" s="0" t="s">
        <v>1545</v>
      </c>
      <c r="H2398" s="4" t="s">
        <v>42</v>
      </c>
      <c r="I2398" s="0" t="s">
        <v>722</v>
      </c>
      <c r="J2398" s="0" t="s">
        <v>236</v>
      </c>
      <c r="K2398" s="0" t="s">
        <v>349</v>
      </c>
      <c r="L2398" s="0" t="n">
        <v>234</v>
      </c>
      <c r="M2398" s="4" t="s">
        <v>20</v>
      </c>
      <c r="O2398" s="0" t="str">
        <f aca="false">B2398&amp;F2398&amp;G2398&amp;H2398&amp;I2398&amp;J2398&amp;K2398&amp;L2398</f>
        <v>406 BREAK 3.0 V614152.0M 513.97.49.8234</v>
      </c>
      <c r="P2398" s="0" t="e">
        <f aca="false">IF(O2398=#REF!,C2398&amp;"/"&amp;#REF!,C2398)</f>
        <v>#REF!</v>
      </c>
    </row>
    <row r="2399" customFormat="false" ht="13.2" hidden="false" customHeight="false" outlineLevel="0" collapsed="false">
      <c r="A2399" s="4" t="s">
        <v>63</v>
      </c>
      <c r="B2399" s="4" t="s">
        <v>5324</v>
      </c>
      <c r="C2399" s="4" t="s">
        <v>5325</v>
      </c>
      <c r="D2399" s="4" t="s">
        <v>5325</v>
      </c>
      <c r="E2399" s="4" t="s">
        <v>100</v>
      </c>
      <c r="F2399" s="0" t="n">
        <v>14</v>
      </c>
      <c r="G2399" s="0" t="s">
        <v>1545</v>
      </c>
      <c r="H2399" s="4" t="s">
        <v>309</v>
      </c>
      <c r="I2399" s="0" t="s">
        <v>353</v>
      </c>
      <c r="J2399" s="0" t="s">
        <v>290</v>
      </c>
      <c r="K2399" s="0" t="s">
        <v>255</v>
      </c>
      <c r="L2399" s="0" t="n">
        <v>243</v>
      </c>
      <c r="M2399" s="4" t="s">
        <v>20</v>
      </c>
      <c r="O2399" s="0" t="str">
        <f aca="false">B2399&amp;F2399&amp;G2399&amp;H2399&amp;I2399&amp;J2399&amp;K2399&amp;L2399</f>
        <v>406 BREAK 3.0 V6 BVA14152.0A 414.57.710.2243</v>
      </c>
      <c r="P2399" s="0" t="str">
        <f aca="false">IF(O2399=O2400,C2399&amp;"/"&amp;C2400,C2399)</f>
        <v>MPE3904AC655</v>
      </c>
    </row>
    <row r="2400" customFormat="false" ht="13.2" hidden="false" customHeight="false" outlineLevel="0" collapsed="false">
      <c r="A2400" s="4" t="s">
        <v>63</v>
      </c>
      <c r="B2400" s="4" t="s">
        <v>5324</v>
      </c>
      <c r="C2400" s="4" t="s">
        <v>5326</v>
      </c>
      <c r="D2400" s="4" t="s">
        <v>5326</v>
      </c>
      <c r="E2400" s="4" t="s">
        <v>100</v>
      </c>
      <c r="F2400" s="0" t="n">
        <v>14</v>
      </c>
      <c r="G2400" s="0" t="s">
        <v>1545</v>
      </c>
      <c r="H2400" s="4" t="s">
        <v>309</v>
      </c>
      <c r="I2400" s="0" t="s">
        <v>2229</v>
      </c>
      <c r="J2400" s="0" t="s">
        <v>290</v>
      </c>
      <c r="K2400" s="0" t="s">
        <v>255</v>
      </c>
      <c r="L2400" s="0" t="n">
        <v>243</v>
      </c>
      <c r="M2400" s="4" t="s">
        <v>20</v>
      </c>
      <c r="O2400" s="0" t="str">
        <f aca="false">B2400&amp;F2400&amp;G2400&amp;H2400&amp;I2400&amp;J2400&amp;K2400&amp;L2400</f>
        <v>406 BREAK 3.0 V6 BVA14152.0A 414.67.710.2243</v>
      </c>
      <c r="P2400" s="0" t="str">
        <f aca="false">IF(O2400=O2401,C2400&amp;"/"&amp;C2401,C2400)</f>
        <v>MPE3904A7553</v>
      </c>
    </row>
    <row r="2401" customFormat="false" ht="13.2" hidden="false" customHeight="false" outlineLevel="0" collapsed="false">
      <c r="A2401" s="4" t="s">
        <v>63</v>
      </c>
      <c r="B2401" s="4" t="s">
        <v>5327</v>
      </c>
      <c r="C2401" s="4" t="s">
        <v>5328</v>
      </c>
      <c r="D2401" s="4" t="s">
        <v>5329</v>
      </c>
      <c r="E2401" s="4" t="s">
        <v>100</v>
      </c>
      <c r="F2401" s="0" t="n">
        <v>9</v>
      </c>
      <c r="G2401" s="0" t="s">
        <v>899</v>
      </c>
      <c r="H2401" s="4" t="s">
        <v>42</v>
      </c>
      <c r="I2401" s="0" t="s">
        <v>194</v>
      </c>
      <c r="J2401" s="0" t="s">
        <v>147</v>
      </c>
      <c r="K2401" s="0" t="s">
        <v>413</v>
      </c>
      <c r="L2401" s="0" t="n">
        <v>197</v>
      </c>
      <c r="M2401" s="4" t="s">
        <v>20</v>
      </c>
      <c r="O2401" s="0" t="str">
        <f aca="false">B2401&amp;F2401&amp;G2401&amp;H2401&amp;I2401&amp;J2401&amp;K2401&amp;L2401</f>
        <v>406 COUPE 2.0i 16S9100.0M 511.56.58.3197</v>
      </c>
      <c r="P2401" s="0" t="e">
        <f aca="false">IF(O2401=#REF!,C2401&amp;"/"&amp;#REF!,C2401)</f>
        <v>#REF!</v>
      </c>
    </row>
    <row r="2402" customFormat="false" ht="13.2" hidden="false" customHeight="false" outlineLevel="0" collapsed="false">
      <c r="A2402" s="4" t="s">
        <v>63</v>
      </c>
      <c r="B2402" s="4" t="s">
        <v>5330</v>
      </c>
      <c r="C2402" s="4" t="s">
        <v>5331</v>
      </c>
      <c r="D2402" s="4" t="s">
        <v>5331</v>
      </c>
      <c r="E2402" s="4" t="s">
        <v>100</v>
      </c>
      <c r="F2402" s="0" t="n">
        <v>9</v>
      </c>
      <c r="G2402" s="0" t="s">
        <v>899</v>
      </c>
      <c r="H2402" s="4" t="s">
        <v>309</v>
      </c>
      <c r="I2402" s="0" t="s">
        <v>319</v>
      </c>
      <c r="J2402" s="0" t="s">
        <v>147</v>
      </c>
      <c r="K2402" s="0" t="s">
        <v>310</v>
      </c>
      <c r="L2402" s="0" t="n">
        <v>206</v>
      </c>
      <c r="M2402" s="4" t="s">
        <v>20</v>
      </c>
      <c r="O2402" s="0" t="str">
        <f aca="false">B2402&amp;F2402&amp;G2402&amp;H2402&amp;I2402&amp;J2402&amp;K2402&amp;L2402</f>
        <v>406 COUPE 2.0i 16S BVA9100.0A 412.36.58.6206</v>
      </c>
      <c r="P2402" s="0" t="str">
        <f aca="false">IF(O2402=O2403,C2402&amp;"/"&amp;C2403,C2402)</f>
        <v>MPE3501AW721</v>
      </c>
    </row>
    <row r="2403" customFormat="false" ht="13.2" hidden="false" customHeight="false" outlineLevel="0" collapsed="false">
      <c r="A2403" s="4" t="s">
        <v>63</v>
      </c>
      <c r="B2403" s="4" t="s">
        <v>5332</v>
      </c>
      <c r="C2403" s="4" t="s">
        <v>5333</v>
      </c>
      <c r="D2403" s="4" t="s">
        <v>5333</v>
      </c>
      <c r="E2403" s="4" t="s">
        <v>100</v>
      </c>
      <c r="F2403" s="0" t="n">
        <v>10</v>
      </c>
      <c r="G2403" s="0" t="s">
        <v>1561</v>
      </c>
      <c r="H2403" s="4" t="s">
        <v>42</v>
      </c>
      <c r="I2403" s="0" t="s">
        <v>239</v>
      </c>
      <c r="J2403" s="0" t="s">
        <v>147</v>
      </c>
      <c r="K2403" s="0" t="s">
        <v>211</v>
      </c>
      <c r="L2403" s="0" t="n">
        <v>210</v>
      </c>
      <c r="M2403" s="4" t="s">
        <v>20</v>
      </c>
      <c r="O2403" s="0" t="str">
        <f aca="false">B2403&amp;F2403&amp;G2403&amp;H2403&amp;I2403&amp;J2403&amp;K2403&amp;L2403</f>
        <v>406 COUPE 2.2i 16S10116.0M 512.86.58.8210</v>
      </c>
      <c r="P2403" s="0" t="str">
        <f aca="false">IF(O2403=O2404,C2403&amp;"/"&amp;C2404,C2403)</f>
        <v>MPE1701AJ862</v>
      </c>
    </row>
    <row r="2404" customFormat="false" ht="13.2" hidden="false" customHeight="false" outlineLevel="0" collapsed="false">
      <c r="A2404" s="4" t="s">
        <v>63</v>
      </c>
      <c r="B2404" s="4" t="s">
        <v>5334</v>
      </c>
      <c r="C2404" s="4" t="s">
        <v>5335</v>
      </c>
      <c r="D2404" s="4" t="s">
        <v>5335</v>
      </c>
      <c r="E2404" s="4" t="s">
        <v>100</v>
      </c>
      <c r="F2404" s="0" t="n">
        <v>14</v>
      </c>
      <c r="G2404" s="0" t="s">
        <v>1545</v>
      </c>
      <c r="H2404" s="4" t="s">
        <v>42</v>
      </c>
      <c r="I2404" s="0" t="s">
        <v>203</v>
      </c>
      <c r="J2404" s="0" t="s">
        <v>236</v>
      </c>
      <c r="K2404" s="0" t="s">
        <v>173</v>
      </c>
      <c r="L2404" s="0" t="n">
        <v>238</v>
      </c>
      <c r="M2404" s="4" t="s">
        <v>20</v>
      </c>
      <c r="O2404" s="0" t="str">
        <f aca="false">B2404&amp;F2404&amp;G2404&amp;H2404&amp;I2404&amp;J2404&amp;K2404&amp;L2404</f>
        <v>406 COUPE 3.0 V614152.0M 514.47.410.0238</v>
      </c>
      <c r="P2404" s="0" t="str">
        <f aca="false">IF(O2404=O2405,C2404&amp;"/"&amp;C2405,C2404)</f>
        <v>MPE1901AN653</v>
      </c>
    </row>
    <row r="2405" customFormat="false" ht="13.2" hidden="false" customHeight="false" outlineLevel="0" collapsed="false">
      <c r="A2405" s="4" t="s">
        <v>63</v>
      </c>
      <c r="B2405" s="4" t="s">
        <v>5334</v>
      </c>
      <c r="C2405" s="4" t="s">
        <v>5336</v>
      </c>
      <c r="D2405" s="4" t="s">
        <v>5336</v>
      </c>
      <c r="E2405" s="4" t="s">
        <v>100</v>
      </c>
      <c r="F2405" s="0" t="n">
        <v>14</v>
      </c>
      <c r="G2405" s="0" t="s">
        <v>1545</v>
      </c>
      <c r="H2405" s="4" t="s">
        <v>42</v>
      </c>
      <c r="I2405" s="0" t="s">
        <v>756</v>
      </c>
      <c r="J2405" s="0" t="s">
        <v>245</v>
      </c>
      <c r="K2405" s="0" t="s">
        <v>173</v>
      </c>
      <c r="L2405" s="0" t="n">
        <v>238</v>
      </c>
      <c r="M2405" s="4" t="s">
        <v>20</v>
      </c>
      <c r="O2405" s="0" t="str">
        <f aca="false">B2405&amp;F2405&amp;G2405&amp;H2405&amp;I2405&amp;J2405&amp;K2405&amp;L2405</f>
        <v>406 COUPE 3.0 V614152.0M 514.17.610.0238</v>
      </c>
      <c r="P2405" s="0" t="str">
        <f aca="false">IF(O2405=O2406,C2405&amp;"/"&amp;C2406,C2405)</f>
        <v>MPE1901AL554</v>
      </c>
    </row>
    <row r="2406" customFormat="false" ht="13.2" hidden="false" customHeight="false" outlineLevel="0" collapsed="false">
      <c r="A2406" s="4" t="s">
        <v>63</v>
      </c>
      <c r="B2406" s="4" t="s">
        <v>5337</v>
      </c>
      <c r="C2406" s="4" t="s">
        <v>5338</v>
      </c>
      <c r="D2406" s="4" t="s">
        <v>5339</v>
      </c>
      <c r="E2406" s="4" t="s">
        <v>100</v>
      </c>
      <c r="F2406" s="0" t="n">
        <v>14</v>
      </c>
      <c r="G2406" s="0" t="s">
        <v>1545</v>
      </c>
      <c r="H2406" s="4" t="s">
        <v>309</v>
      </c>
      <c r="I2406" s="0" t="s">
        <v>1260</v>
      </c>
      <c r="J2406" s="0" t="s">
        <v>174</v>
      </c>
      <c r="K2406" s="0" t="s">
        <v>256</v>
      </c>
      <c r="L2406" s="0" t="n">
        <v>248</v>
      </c>
      <c r="M2406" s="4" t="s">
        <v>20</v>
      </c>
      <c r="O2406" s="0" t="str">
        <f aca="false">B2406&amp;F2406&amp;G2406&amp;H2406&amp;I2406&amp;J2406&amp;K2406&amp;L2406</f>
        <v>406 COUPE 3.0 V6 BVA14152.0A 414.77.810.4248</v>
      </c>
      <c r="P2406" s="0" t="e">
        <f aca="false">IF(O2406=#REF!,C2406&amp;"/"&amp;#REF!,C2406)</f>
        <v>#REF!</v>
      </c>
    </row>
    <row r="2407" customFormat="false" ht="13.2" hidden="false" customHeight="false" outlineLevel="0" collapsed="false">
      <c r="A2407" s="4" t="s">
        <v>63</v>
      </c>
      <c r="B2407" s="4" t="s">
        <v>5340</v>
      </c>
      <c r="C2407" s="4" t="s">
        <v>5341</v>
      </c>
      <c r="D2407" s="4" t="s">
        <v>5342</v>
      </c>
      <c r="E2407" s="4" t="s">
        <v>100</v>
      </c>
      <c r="F2407" s="0" t="n">
        <v>7</v>
      </c>
      <c r="G2407" s="0" t="s">
        <v>329</v>
      </c>
      <c r="H2407" s="4" t="s">
        <v>42</v>
      </c>
      <c r="I2407" s="0" t="s">
        <v>650</v>
      </c>
      <c r="J2407" s="0" t="s">
        <v>138</v>
      </c>
      <c r="K2407" s="0" t="s">
        <v>248</v>
      </c>
      <c r="L2407" s="0" t="n">
        <v>187</v>
      </c>
      <c r="M2407" s="4" t="s">
        <v>20</v>
      </c>
      <c r="O2407" s="0" t="str">
        <f aca="false">B2407&amp;F2407&amp;G2407&amp;H2407&amp;I2407&amp;J2407&amp;K2407&amp;L2407</f>
        <v>406 FAMILIALE 1.8i 16S785.0M 510.86.27.9187</v>
      </c>
      <c r="P2407" s="0" t="e">
        <f aca="false">IF(O2407=#REF!,C2407&amp;"/"&amp;#REF!,C2407)</f>
        <v>#REF!</v>
      </c>
    </row>
    <row r="2408" customFormat="false" ht="13.2" hidden="false" customHeight="false" outlineLevel="0" collapsed="false">
      <c r="A2408" s="4" t="s">
        <v>63</v>
      </c>
      <c r="B2408" s="4" t="s">
        <v>5343</v>
      </c>
      <c r="C2408" s="4" t="s">
        <v>5344</v>
      </c>
      <c r="D2408" s="4" t="s">
        <v>5344</v>
      </c>
      <c r="E2408" s="4" t="s">
        <v>100</v>
      </c>
      <c r="F2408" s="0" t="n">
        <v>8</v>
      </c>
      <c r="G2408" s="0" t="s">
        <v>329</v>
      </c>
      <c r="H2408" s="4" t="s">
        <v>309</v>
      </c>
      <c r="I2408" s="0" t="s">
        <v>325</v>
      </c>
      <c r="J2408" s="0" t="s">
        <v>166</v>
      </c>
      <c r="K2408" s="0" t="s">
        <v>310</v>
      </c>
      <c r="L2408" s="0" t="n">
        <v>206</v>
      </c>
      <c r="M2408" s="4" t="s">
        <v>20</v>
      </c>
      <c r="O2408" s="0" t="str">
        <f aca="false">B2408&amp;F2408&amp;G2408&amp;H2408&amp;I2408&amp;J2408&amp;K2408&amp;L2408</f>
        <v>406 FAMILIALE 1.8i 16S BVA885.0A 412.46.48.6206</v>
      </c>
      <c r="P2408" s="0" t="str">
        <f aca="false">IF(O2408=O2409,C2408&amp;"/"&amp;C2409,C2408)</f>
        <v>MPE3404AM751</v>
      </c>
    </row>
    <row r="2409" customFormat="false" ht="13.2" hidden="false" customHeight="false" outlineLevel="0" collapsed="false">
      <c r="A2409" s="4" t="s">
        <v>63</v>
      </c>
      <c r="B2409" s="4" t="s">
        <v>5345</v>
      </c>
      <c r="C2409" s="4" t="s">
        <v>5346</v>
      </c>
      <c r="D2409" s="4" t="s">
        <v>5346</v>
      </c>
      <c r="E2409" s="4" t="s">
        <v>100</v>
      </c>
      <c r="F2409" s="0" t="n">
        <v>9</v>
      </c>
      <c r="G2409" s="0" t="s">
        <v>228</v>
      </c>
      <c r="H2409" s="4" t="s">
        <v>42</v>
      </c>
      <c r="I2409" s="0" t="s">
        <v>256</v>
      </c>
      <c r="J2409" s="0" t="s">
        <v>138</v>
      </c>
      <c r="K2409" s="0" t="s">
        <v>290</v>
      </c>
      <c r="L2409" s="0" t="n">
        <v>185</v>
      </c>
      <c r="M2409" s="4" t="s">
        <v>20</v>
      </c>
      <c r="O2409" s="0" t="str">
        <f aca="false">B2409&amp;F2409&amp;G2409&amp;H2409&amp;I2409&amp;J2409&amp;K2409&amp;L2409</f>
        <v>406 FAMILIALE 2.0i 16S9103.0M 510.46.27.7185</v>
      </c>
      <c r="P2409" s="0" t="str">
        <f aca="false">IF(O2409=O2410,C2409&amp;"/"&amp;C2410,C2409)</f>
        <v>MPE1604A1777</v>
      </c>
    </row>
    <row r="2410" customFormat="false" ht="13.2" hidden="false" customHeight="false" outlineLevel="0" collapsed="false">
      <c r="A2410" s="4" t="s">
        <v>63</v>
      </c>
      <c r="B2410" s="4" t="s">
        <v>5345</v>
      </c>
      <c r="C2410" s="4" t="s">
        <v>5347</v>
      </c>
      <c r="D2410" s="4" t="s">
        <v>5348</v>
      </c>
      <c r="E2410" s="4" t="s">
        <v>100</v>
      </c>
      <c r="F2410" s="0" t="n">
        <v>9</v>
      </c>
      <c r="G2410" s="0" t="s">
        <v>899</v>
      </c>
      <c r="H2410" s="4" t="s">
        <v>42</v>
      </c>
      <c r="I2410" s="0" t="s">
        <v>194</v>
      </c>
      <c r="J2410" s="0" t="s">
        <v>393</v>
      </c>
      <c r="K2410" s="0" t="s">
        <v>179</v>
      </c>
      <c r="L2410" s="0" t="n">
        <v>200</v>
      </c>
      <c r="M2410" s="4" t="s">
        <v>20</v>
      </c>
      <c r="O2410" s="0" t="str">
        <f aca="false">B2410&amp;F2410&amp;G2410&amp;H2410&amp;I2410&amp;J2410&amp;K2410&amp;L2410</f>
        <v>406 FAMILIALE 2.0i 16S9100.0M 511.56.68.4200</v>
      </c>
      <c r="P2410" s="0" t="str">
        <f aca="false">IF(O2410=O2411,C2410&amp;"/"&amp;C2411,C2410)</f>
        <v>MPE1504AJ611/MPE1504A0822</v>
      </c>
    </row>
    <row r="2411" customFormat="false" ht="13.2" hidden="false" customHeight="false" outlineLevel="0" collapsed="false">
      <c r="A2411" s="4" t="s">
        <v>63</v>
      </c>
      <c r="B2411" s="4" t="s">
        <v>5345</v>
      </c>
      <c r="C2411" s="4" t="s">
        <v>5349</v>
      </c>
      <c r="D2411" s="4" t="s">
        <v>5349</v>
      </c>
      <c r="E2411" s="4" t="s">
        <v>100</v>
      </c>
      <c r="F2411" s="0" t="n">
        <v>9</v>
      </c>
      <c r="G2411" s="0" t="s">
        <v>899</v>
      </c>
      <c r="H2411" s="4" t="s">
        <v>42</v>
      </c>
      <c r="I2411" s="0" t="s">
        <v>194</v>
      </c>
      <c r="J2411" s="0" t="s">
        <v>393</v>
      </c>
      <c r="K2411" s="0" t="s">
        <v>179</v>
      </c>
      <c r="L2411" s="0" t="n">
        <v>200</v>
      </c>
      <c r="M2411" s="4" t="s">
        <v>20</v>
      </c>
      <c r="O2411" s="0" t="str">
        <f aca="false">B2411&amp;F2411&amp;G2411&amp;H2411&amp;I2411&amp;J2411&amp;K2411&amp;L2411</f>
        <v>406 FAMILIALE 2.0i 16S9100.0M 511.56.68.4200</v>
      </c>
      <c r="P2411" s="0" t="str">
        <f aca="false">IF(O2411=O2412,C2411&amp;"/"&amp;C2412,C2411)</f>
        <v>MPE1504A0822</v>
      </c>
    </row>
    <row r="2412" customFormat="false" ht="13.2" hidden="false" customHeight="false" outlineLevel="0" collapsed="false">
      <c r="A2412" s="4" t="s">
        <v>63</v>
      </c>
      <c r="B2412" s="4" t="s">
        <v>5350</v>
      </c>
      <c r="C2412" s="4" t="s">
        <v>5351</v>
      </c>
      <c r="D2412" s="4" t="s">
        <v>5351</v>
      </c>
      <c r="E2412" s="4" t="s">
        <v>100</v>
      </c>
      <c r="F2412" s="0" t="n">
        <v>9</v>
      </c>
      <c r="G2412" s="0" t="s">
        <v>899</v>
      </c>
      <c r="H2412" s="4" t="s">
        <v>309</v>
      </c>
      <c r="I2412" s="0" t="s">
        <v>319</v>
      </c>
      <c r="J2412" s="0" t="s">
        <v>393</v>
      </c>
      <c r="K2412" s="0" t="s">
        <v>453</v>
      </c>
      <c r="L2412" s="0" t="n">
        <v>208</v>
      </c>
      <c r="M2412" s="4" t="s">
        <v>20</v>
      </c>
      <c r="O2412" s="0" t="str">
        <f aca="false">B2412&amp;F2412&amp;G2412&amp;H2412&amp;I2412&amp;J2412&amp;K2412&amp;L2412</f>
        <v>406 FAMILIALE 2.0i 16S BVA9100.0A 412.36.68.7208</v>
      </c>
      <c r="P2412" s="0" t="str">
        <f aca="false">IF(O2412=O2413,C2412&amp;"/"&amp;C2413,C2412)</f>
        <v>MPE3504A1720</v>
      </c>
    </row>
    <row r="2413" customFormat="false" ht="13.2" hidden="false" customHeight="false" outlineLevel="0" collapsed="false">
      <c r="A2413" s="4" t="s">
        <v>63</v>
      </c>
      <c r="B2413" s="4" t="s">
        <v>5352</v>
      </c>
      <c r="C2413" s="4" t="s">
        <v>5353</v>
      </c>
      <c r="D2413" s="4" t="s">
        <v>5354</v>
      </c>
      <c r="E2413" s="4" t="s">
        <v>100</v>
      </c>
      <c r="F2413" s="0" t="n">
        <v>10</v>
      </c>
      <c r="G2413" s="0" t="s">
        <v>1561</v>
      </c>
      <c r="H2413" s="4" t="s">
        <v>42</v>
      </c>
      <c r="I2413" s="0" t="s">
        <v>239</v>
      </c>
      <c r="J2413" s="0" t="s">
        <v>178</v>
      </c>
      <c r="K2413" s="0" t="s">
        <v>340</v>
      </c>
      <c r="L2413" s="0" t="n">
        <v>212</v>
      </c>
      <c r="M2413" s="4" t="s">
        <v>20</v>
      </c>
      <c r="O2413" s="0" t="str">
        <f aca="false">B2413&amp;F2413&amp;G2413&amp;H2413&amp;I2413&amp;J2413&amp;K2413&amp;L2413</f>
        <v>406 FAMILIALE 2.2i 16S10116.0M 512.86.78.9212</v>
      </c>
      <c r="P2413" s="0" t="str">
        <f aca="false">IF(O2413=O2414,C2413&amp;"/"&amp;C2414,C2413)</f>
        <v>MPE1704AP826/MPE1704AQ598</v>
      </c>
    </row>
    <row r="2414" customFormat="false" ht="13.2" hidden="false" customHeight="false" outlineLevel="0" collapsed="false">
      <c r="A2414" s="4" t="s">
        <v>63</v>
      </c>
      <c r="B2414" s="4" t="s">
        <v>5352</v>
      </c>
      <c r="C2414" s="4" t="s">
        <v>5355</v>
      </c>
      <c r="D2414" s="4" t="s">
        <v>5355</v>
      </c>
      <c r="E2414" s="4" t="s">
        <v>100</v>
      </c>
      <c r="F2414" s="0" t="n">
        <v>10</v>
      </c>
      <c r="G2414" s="0" t="s">
        <v>1561</v>
      </c>
      <c r="H2414" s="4" t="s">
        <v>42</v>
      </c>
      <c r="I2414" s="0" t="s">
        <v>239</v>
      </c>
      <c r="J2414" s="0" t="s">
        <v>178</v>
      </c>
      <c r="K2414" s="0" t="s">
        <v>340</v>
      </c>
      <c r="L2414" s="0" t="n">
        <v>212</v>
      </c>
      <c r="M2414" s="4" t="s">
        <v>20</v>
      </c>
      <c r="O2414" s="0" t="str">
        <f aca="false">B2414&amp;F2414&amp;G2414&amp;H2414&amp;I2414&amp;J2414&amp;K2414&amp;L2414</f>
        <v>406 FAMILIALE 2.2i 16S10116.0M 512.86.78.9212</v>
      </c>
      <c r="P2414" s="0" t="str">
        <f aca="false">IF(O2414=O2415,C2414&amp;"/"&amp;C2415,C2414)</f>
        <v>MPE1704AQ598</v>
      </c>
    </row>
    <row r="2415" customFormat="false" ht="13.2" hidden="false" customHeight="false" outlineLevel="0" collapsed="false">
      <c r="A2415" s="4" t="s">
        <v>63</v>
      </c>
      <c r="B2415" s="4" t="s">
        <v>5356</v>
      </c>
      <c r="C2415" s="4" t="s">
        <v>5357</v>
      </c>
      <c r="D2415" s="4" t="s">
        <v>5357</v>
      </c>
      <c r="E2415" s="4" t="s">
        <v>100</v>
      </c>
      <c r="F2415" s="0" t="n">
        <v>9</v>
      </c>
      <c r="G2415" s="0" t="s">
        <v>899</v>
      </c>
      <c r="H2415" s="4" t="s">
        <v>42</v>
      </c>
      <c r="I2415" s="0" t="s">
        <v>184</v>
      </c>
      <c r="J2415" s="0" t="s">
        <v>166</v>
      </c>
      <c r="K2415" s="0" t="s">
        <v>331</v>
      </c>
      <c r="L2415" s="0" t="n">
        <v>194</v>
      </c>
      <c r="M2415" s="4" t="s">
        <v>20</v>
      </c>
      <c r="O2415" s="0" t="str">
        <f aca="false">B2415&amp;F2415&amp;G2415&amp;H2415&amp;I2415&amp;J2415&amp;K2415&amp;L2415</f>
        <v>407 2.0L 16S9100.0M 511.46.48.2194</v>
      </c>
      <c r="P2415" s="0" t="str">
        <f aca="false">IF(O2415=O2416,C2415&amp;"/"&amp;C2416,C2415)</f>
        <v>MPE1512P6004</v>
      </c>
    </row>
    <row r="2416" customFormat="false" ht="13.2" hidden="false" customHeight="false" outlineLevel="0" collapsed="false">
      <c r="A2416" s="4" t="s">
        <v>63</v>
      </c>
      <c r="B2416" s="4" t="s">
        <v>5356</v>
      </c>
      <c r="C2416" s="4" t="s">
        <v>5358</v>
      </c>
      <c r="D2416" s="4" t="s">
        <v>5358</v>
      </c>
      <c r="E2416" s="4" t="s">
        <v>100</v>
      </c>
      <c r="F2416" s="0" t="n">
        <v>9</v>
      </c>
      <c r="G2416" s="0" t="s">
        <v>899</v>
      </c>
      <c r="H2416" s="4" t="s">
        <v>42</v>
      </c>
      <c r="I2416" s="0" t="s">
        <v>305</v>
      </c>
      <c r="J2416" s="0" t="s">
        <v>166</v>
      </c>
      <c r="K2416" s="0" t="s">
        <v>413</v>
      </c>
      <c r="L2416" s="0" t="n">
        <v>197</v>
      </c>
      <c r="M2416" s="4" t="s">
        <v>20</v>
      </c>
      <c r="O2416" s="0" t="str">
        <f aca="false">B2416&amp;F2416&amp;G2416&amp;H2416&amp;I2416&amp;J2416&amp;K2416&amp;L2416</f>
        <v>407 2.0L 16S9100.0M 511.66.48.3197</v>
      </c>
      <c r="P2416" s="0" t="str">
        <f aca="false">IF(O2416=O2417,C2416&amp;"/"&amp;C2417,C2416)</f>
        <v>MPE1512P4002</v>
      </c>
    </row>
    <row r="2417" customFormat="false" ht="13.2" hidden="false" customHeight="false" outlineLevel="0" collapsed="false">
      <c r="A2417" s="4" t="s">
        <v>63</v>
      </c>
      <c r="B2417" s="4" t="s">
        <v>5359</v>
      </c>
      <c r="C2417" s="4" t="s">
        <v>5360</v>
      </c>
      <c r="D2417" s="4" t="s">
        <v>5360</v>
      </c>
      <c r="E2417" s="4" t="s">
        <v>100</v>
      </c>
      <c r="F2417" s="0" t="n">
        <v>10</v>
      </c>
      <c r="G2417" s="0" t="s">
        <v>1561</v>
      </c>
      <c r="H2417" s="4" t="s">
        <v>29</v>
      </c>
      <c r="I2417" s="0" t="s">
        <v>189</v>
      </c>
      <c r="J2417" s="0" t="s">
        <v>420</v>
      </c>
      <c r="K2417" s="0" t="s">
        <v>208</v>
      </c>
      <c r="L2417" s="0" t="n">
        <v>214</v>
      </c>
      <c r="M2417" s="4" t="s">
        <v>20</v>
      </c>
      <c r="O2417" s="0" t="str">
        <f aca="false">B2417&amp;F2417&amp;G2417&amp;H2417&amp;I2417&amp;J2417&amp;K2417&amp;L2417</f>
        <v>407 2.2L 16S10116.0M 612.96.89.0214</v>
      </c>
      <c r="P2417" s="0" t="str">
        <f aca="false">IF(O2417=O2418,C2417&amp;"/"&amp;C2418,C2417)</f>
        <v>MPE1712PM000</v>
      </c>
    </row>
    <row r="2418" customFormat="false" ht="13.2" hidden="false" customHeight="false" outlineLevel="0" collapsed="false">
      <c r="A2418" s="4" t="s">
        <v>63</v>
      </c>
      <c r="B2418" s="4" t="s">
        <v>5361</v>
      </c>
      <c r="C2418" s="4" t="s">
        <v>5362</v>
      </c>
      <c r="D2418" s="4" t="s">
        <v>5362</v>
      </c>
      <c r="E2418" s="4" t="s">
        <v>100</v>
      </c>
      <c r="F2418" s="0" t="n">
        <v>14</v>
      </c>
      <c r="G2418" s="0" t="s">
        <v>4915</v>
      </c>
      <c r="H2418" s="4" t="s">
        <v>130</v>
      </c>
      <c r="I2418" s="0" t="s">
        <v>353</v>
      </c>
      <c r="J2418" s="0" t="s">
        <v>234</v>
      </c>
      <c r="K2418" s="0" t="s">
        <v>349</v>
      </c>
      <c r="L2418" s="0" t="n">
        <v>233</v>
      </c>
      <c r="M2418" s="4" t="s">
        <v>20</v>
      </c>
      <c r="O2418" s="0" t="str">
        <f aca="false">B2418&amp;F2418&amp;G2418&amp;H2418&amp;I2418&amp;J2418&amp;K2418&amp;L2418</f>
        <v>407 3.0L BVA14155.0A 614.57.09.8233</v>
      </c>
      <c r="P2418" s="0" t="str">
        <f aca="false">IF(O2418=O2419,C2418&amp;"/"&amp;C2419,C2418)</f>
        <v>MPE3902PE998</v>
      </c>
    </row>
    <row r="2419" customFormat="false" ht="13.2" hidden="false" customHeight="false" outlineLevel="0" collapsed="false">
      <c r="A2419" s="4" t="s">
        <v>63</v>
      </c>
      <c r="B2419" s="4" t="s">
        <v>5363</v>
      </c>
      <c r="C2419" s="4" t="s">
        <v>5364</v>
      </c>
      <c r="D2419" s="4" t="s">
        <v>5364</v>
      </c>
      <c r="E2419" s="4" t="s">
        <v>100</v>
      </c>
      <c r="F2419" s="0" t="n">
        <v>9</v>
      </c>
      <c r="G2419" s="0" t="s">
        <v>899</v>
      </c>
      <c r="H2419" s="4" t="s">
        <v>42</v>
      </c>
      <c r="I2419" s="0" t="s">
        <v>194</v>
      </c>
      <c r="J2419" s="0" t="s">
        <v>147</v>
      </c>
      <c r="K2419" s="0" t="s">
        <v>413</v>
      </c>
      <c r="L2419" s="0" t="n">
        <v>197</v>
      </c>
      <c r="M2419" s="4" t="s">
        <v>20</v>
      </c>
      <c r="O2419" s="0" t="str">
        <f aca="false">B2419&amp;F2419&amp;G2419&amp;H2419&amp;I2419&amp;J2419&amp;K2419&amp;L2419</f>
        <v>407 SW 2.0L 16S9100.0M 511.56.58.3197</v>
      </c>
      <c r="P2419" s="0" t="str">
        <f aca="false">IF(O2419=O2420,C2419&amp;"/"&amp;C2420,C2419)</f>
        <v>MPE1514PB005</v>
      </c>
    </row>
    <row r="2420" customFormat="false" ht="13.2" hidden="false" customHeight="false" outlineLevel="0" collapsed="false">
      <c r="A2420" s="4" t="s">
        <v>63</v>
      </c>
      <c r="B2420" s="4" t="s">
        <v>5363</v>
      </c>
      <c r="C2420" s="4" t="s">
        <v>5365</v>
      </c>
      <c r="D2420" s="4" t="s">
        <v>5365</v>
      </c>
      <c r="E2420" s="4" t="s">
        <v>100</v>
      </c>
      <c r="F2420" s="0" t="n">
        <v>9</v>
      </c>
      <c r="G2420" s="0" t="s">
        <v>899</v>
      </c>
      <c r="H2420" s="4" t="s">
        <v>42</v>
      </c>
      <c r="I2420" s="0" t="s">
        <v>192</v>
      </c>
      <c r="J2420" s="0" t="s">
        <v>147</v>
      </c>
      <c r="K2420" s="0" t="s">
        <v>179</v>
      </c>
      <c r="L2420" s="0" t="n">
        <v>200</v>
      </c>
      <c r="M2420" s="4" t="s">
        <v>20</v>
      </c>
      <c r="O2420" s="0" t="str">
        <f aca="false">B2420&amp;F2420&amp;G2420&amp;H2420&amp;I2420&amp;J2420&amp;K2420&amp;L2420</f>
        <v>407 SW 2.0L 16S9100.0M 511.76.58.4200</v>
      </c>
      <c r="P2420" s="0" t="str">
        <f aca="false">IF(O2420=O2421,C2420&amp;"/"&amp;C2421,C2420)</f>
        <v>MPE1514P9003</v>
      </c>
    </row>
    <row r="2421" customFormat="false" ht="13.2" hidden="false" customHeight="false" outlineLevel="0" collapsed="false">
      <c r="A2421" s="4" t="s">
        <v>63</v>
      </c>
      <c r="B2421" s="4" t="s">
        <v>5366</v>
      </c>
      <c r="C2421" s="4" t="s">
        <v>5367</v>
      </c>
      <c r="D2421" s="4" t="s">
        <v>5367</v>
      </c>
      <c r="E2421" s="4" t="s">
        <v>100</v>
      </c>
      <c r="F2421" s="0" t="n">
        <v>10</v>
      </c>
      <c r="G2421" s="0" t="s">
        <v>1561</v>
      </c>
      <c r="H2421" s="4" t="s">
        <v>29</v>
      </c>
      <c r="I2421" s="0" t="s">
        <v>189</v>
      </c>
      <c r="J2421" s="0" t="s">
        <v>420</v>
      </c>
      <c r="K2421" s="0" t="s">
        <v>208</v>
      </c>
      <c r="L2421" s="0" t="n">
        <v>214</v>
      </c>
      <c r="M2421" s="4" t="s">
        <v>20</v>
      </c>
      <c r="O2421" s="0" t="str">
        <f aca="false">B2421&amp;F2421&amp;G2421&amp;H2421&amp;I2421&amp;J2421&amp;K2421&amp;L2421</f>
        <v>407 SW 2.2L 16S10116.0M 612.96.89.0214</v>
      </c>
      <c r="P2421" s="0" t="str">
        <f aca="false">IF(O2421=O2422,C2421&amp;"/"&amp;C2422,C2421)</f>
        <v>MPE1714PR001</v>
      </c>
    </row>
    <row r="2422" customFormat="false" ht="13.2" hidden="false" customHeight="false" outlineLevel="0" collapsed="false">
      <c r="A2422" s="4" t="s">
        <v>63</v>
      </c>
      <c r="B2422" s="4" t="s">
        <v>5368</v>
      </c>
      <c r="C2422" s="4" t="s">
        <v>5369</v>
      </c>
      <c r="D2422" s="4" t="s">
        <v>5369</v>
      </c>
      <c r="E2422" s="4" t="s">
        <v>100</v>
      </c>
      <c r="F2422" s="0" t="n">
        <v>14</v>
      </c>
      <c r="G2422" s="0" t="s">
        <v>4915</v>
      </c>
      <c r="H2422" s="4" t="s">
        <v>130</v>
      </c>
      <c r="I2422" s="0" t="s">
        <v>2229</v>
      </c>
      <c r="J2422" s="0" t="s">
        <v>240</v>
      </c>
      <c r="K2422" s="0" t="s">
        <v>506</v>
      </c>
      <c r="L2422" s="0" t="n">
        <v>236</v>
      </c>
      <c r="M2422" s="4" t="s">
        <v>20</v>
      </c>
      <c r="O2422" s="0" t="str">
        <f aca="false">B2422&amp;F2422&amp;G2422&amp;H2422&amp;I2422&amp;J2422&amp;K2422&amp;L2422</f>
        <v>407 SW 3.0L BVA14155.0A 614.67.19.9236</v>
      </c>
      <c r="P2422" s="0" t="str">
        <f aca="false">IF(O2422=O2423,C2422&amp;"/"&amp;C2423,C2422)</f>
        <v>MPE3904PJ999</v>
      </c>
    </row>
    <row r="2423" customFormat="false" ht="13.2" hidden="false" customHeight="false" outlineLevel="0" collapsed="false">
      <c r="A2423" s="4" t="s">
        <v>63</v>
      </c>
      <c r="B2423" s="4" t="s">
        <v>5370</v>
      </c>
      <c r="C2423" s="4" t="s">
        <v>5371</v>
      </c>
      <c r="D2423" s="4" t="s">
        <v>5372</v>
      </c>
      <c r="E2423" s="4" t="s">
        <v>100</v>
      </c>
      <c r="F2423" s="0" t="n">
        <v>9</v>
      </c>
      <c r="G2423" s="0" t="s">
        <v>899</v>
      </c>
      <c r="H2423" s="4" t="s">
        <v>42</v>
      </c>
      <c r="I2423" s="0" t="s">
        <v>319</v>
      </c>
      <c r="J2423" s="0" t="s">
        <v>393</v>
      </c>
      <c r="K2423" s="0" t="s">
        <v>310</v>
      </c>
      <c r="L2423" s="0" t="n">
        <v>205</v>
      </c>
      <c r="M2423" s="4" t="s">
        <v>20</v>
      </c>
      <c r="O2423" s="0" t="str">
        <f aca="false">B2423&amp;F2423&amp;G2423&amp;H2423&amp;I2423&amp;J2423&amp;K2423&amp;L2423</f>
        <v>607 2.0i 16S9100.0M 512.36.68.6205</v>
      </c>
      <c r="P2423" s="0" t="str">
        <f aca="false">IF(O2423=O2424,C2423&amp;"/"&amp;C2424,C2423)</f>
        <v>MPE1502LV713/MPE1502LJ833</v>
      </c>
    </row>
    <row r="2424" customFormat="false" ht="13.2" hidden="false" customHeight="false" outlineLevel="0" collapsed="false">
      <c r="A2424" s="4" t="s">
        <v>63</v>
      </c>
      <c r="B2424" s="4" t="s">
        <v>5370</v>
      </c>
      <c r="C2424" s="4" t="s">
        <v>5373</v>
      </c>
      <c r="D2424" s="4" t="s">
        <v>5373</v>
      </c>
      <c r="E2424" s="4" t="s">
        <v>100</v>
      </c>
      <c r="F2424" s="0" t="n">
        <v>9</v>
      </c>
      <c r="G2424" s="0" t="s">
        <v>899</v>
      </c>
      <c r="H2424" s="4" t="s">
        <v>42</v>
      </c>
      <c r="I2424" s="0" t="s">
        <v>319</v>
      </c>
      <c r="J2424" s="0" t="s">
        <v>393</v>
      </c>
      <c r="K2424" s="0" t="s">
        <v>310</v>
      </c>
      <c r="L2424" s="0" t="n">
        <v>205</v>
      </c>
      <c r="M2424" s="4" t="s">
        <v>20</v>
      </c>
      <c r="O2424" s="0" t="str">
        <f aca="false">B2424&amp;F2424&amp;G2424&amp;H2424&amp;I2424&amp;J2424&amp;K2424&amp;L2424</f>
        <v>607 2.0i 16S9100.0M 512.36.68.6205</v>
      </c>
      <c r="P2424" s="0" t="str">
        <f aca="false">IF(O2424=O2425,C2424&amp;"/"&amp;C2425,C2424)</f>
        <v>MPE1502LJ833</v>
      </c>
    </row>
    <row r="2425" customFormat="false" ht="13.2" hidden="false" customHeight="false" outlineLevel="0" collapsed="false">
      <c r="A2425" s="4" t="s">
        <v>63</v>
      </c>
      <c r="B2425" s="4" t="s">
        <v>5374</v>
      </c>
      <c r="C2425" s="4" t="s">
        <v>5375</v>
      </c>
      <c r="D2425" s="4" t="s">
        <v>5376</v>
      </c>
      <c r="E2425" s="4" t="s">
        <v>100</v>
      </c>
      <c r="F2425" s="0" t="n">
        <v>10</v>
      </c>
      <c r="G2425" s="0" t="s">
        <v>1561</v>
      </c>
      <c r="H2425" s="4" t="s">
        <v>42</v>
      </c>
      <c r="I2425" s="0" t="s">
        <v>735</v>
      </c>
      <c r="J2425" s="0" t="s">
        <v>315</v>
      </c>
      <c r="K2425" s="0" t="s">
        <v>241</v>
      </c>
      <c r="L2425" s="0" t="n">
        <v>219</v>
      </c>
      <c r="M2425" s="4" t="s">
        <v>20</v>
      </c>
      <c r="O2425" s="0" t="str">
        <f aca="false">B2425&amp;F2425&amp;G2425&amp;H2425&amp;I2425&amp;J2425&amp;K2425&amp;L2425</f>
        <v>607 2.2i 16S10116.0M 512.77.29.2219</v>
      </c>
      <c r="P2425" s="0" t="str">
        <f aca="false">IF(O2425=O2426,C2425&amp;"/"&amp;C2426,C2425)</f>
        <v>MPE1702LZ575/MPE1702LG714</v>
      </c>
    </row>
    <row r="2426" customFormat="false" ht="13.2" hidden="false" customHeight="false" outlineLevel="0" collapsed="false">
      <c r="A2426" s="4" t="s">
        <v>63</v>
      </c>
      <c r="B2426" s="4" t="s">
        <v>5374</v>
      </c>
      <c r="C2426" s="4" t="s">
        <v>5377</v>
      </c>
      <c r="D2426" s="4" t="s">
        <v>5377</v>
      </c>
      <c r="E2426" s="4" t="s">
        <v>100</v>
      </c>
      <c r="F2426" s="0" t="n">
        <v>10</v>
      </c>
      <c r="G2426" s="0" t="s">
        <v>1561</v>
      </c>
      <c r="H2426" s="4" t="s">
        <v>42</v>
      </c>
      <c r="I2426" s="0" t="s">
        <v>735</v>
      </c>
      <c r="J2426" s="0" t="s">
        <v>315</v>
      </c>
      <c r="K2426" s="0" t="s">
        <v>241</v>
      </c>
      <c r="L2426" s="0" t="n">
        <v>219</v>
      </c>
      <c r="M2426" s="4" t="s">
        <v>20</v>
      </c>
      <c r="O2426" s="0" t="str">
        <f aca="false">B2426&amp;F2426&amp;G2426&amp;H2426&amp;I2426&amp;J2426&amp;K2426&amp;L2426</f>
        <v>607 2.2i 16S10116.0M 512.77.29.2219</v>
      </c>
      <c r="P2426" s="0" t="str">
        <f aca="false">IF(O2426=O2427,C2426&amp;"/"&amp;C2427,C2426)</f>
        <v>MPE1702LG714</v>
      </c>
    </row>
    <row r="2427" customFormat="false" ht="13.2" hidden="false" customHeight="false" outlineLevel="0" collapsed="false">
      <c r="A2427" s="4" t="s">
        <v>63</v>
      </c>
      <c r="B2427" s="4" t="s">
        <v>5378</v>
      </c>
      <c r="C2427" s="4" t="s">
        <v>5379</v>
      </c>
      <c r="D2427" s="4" t="s">
        <v>5379</v>
      </c>
      <c r="E2427" s="4" t="s">
        <v>100</v>
      </c>
      <c r="F2427" s="0" t="n">
        <v>10</v>
      </c>
      <c r="G2427" s="0" t="s">
        <v>1561</v>
      </c>
      <c r="H2427" s="4" t="s">
        <v>309</v>
      </c>
      <c r="I2427" s="0" t="s">
        <v>822</v>
      </c>
      <c r="J2427" s="0" t="s">
        <v>240</v>
      </c>
      <c r="K2427" s="0" t="s">
        <v>620</v>
      </c>
      <c r="L2427" s="0" t="n">
        <v>225</v>
      </c>
      <c r="M2427" s="4" t="s">
        <v>20</v>
      </c>
      <c r="O2427" s="0" t="str">
        <f aca="false">B2427&amp;F2427&amp;G2427&amp;H2427&amp;I2427&amp;J2427&amp;K2427&amp;L2427</f>
        <v>607 2.2i 16S BVA10116.0A 413.47.19.4225</v>
      </c>
      <c r="P2427" s="0" t="str">
        <f aca="false">IF(O2427=O2428,C2427&amp;"/"&amp;C2428,C2427)</f>
        <v>MPE3702L6576</v>
      </c>
    </row>
    <row r="2428" customFormat="false" ht="13.2" hidden="false" customHeight="false" outlineLevel="0" collapsed="false">
      <c r="A2428" s="4" t="s">
        <v>63</v>
      </c>
      <c r="B2428" s="4" t="s">
        <v>5378</v>
      </c>
      <c r="C2428" s="4" t="s">
        <v>5380</v>
      </c>
      <c r="D2428" s="4" t="s">
        <v>5380</v>
      </c>
      <c r="E2428" s="4" t="s">
        <v>100</v>
      </c>
      <c r="F2428" s="0" t="n">
        <v>11</v>
      </c>
      <c r="G2428" s="0" t="s">
        <v>1561</v>
      </c>
      <c r="H2428" s="4" t="s">
        <v>309</v>
      </c>
      <c r="I2428" s="0" t="s">
        <v>438</v>
      </c>
      <c r="J2428" s="0" t="s">
        <v>315</v>
      </c>
      <c r="K2428" s="0" t="s">
        <v>235</v>
      </c>
      <c r="L2428" s="0" t="n">
        <v>230</v>
      </c>
      <c r="M2428" s="4" t="s">
        <v>20</v>
      </c>
      <c r="O2428" s="0" t="str">
        <f aca="false">B2428&amp;F2428&amp;G2428&amp;H2428&amp;I2428&amp;J2428&amp;K2428&amp;L2428</f>
        <v>607 2.2i 16S BVA11116.0A 413.87.29.6230</v>
      </c>
      <c r="P2428" s="0" t="str">
        <f aca="false">IF(O2428=O2429,C2428&amp;"/"&amp;C2429,C2428)</f>
        <v>MPE3702LX786</v>
      </c>
    </row>
    <row r="2429" customFormat="false" ht="13.2" hidden="false" customHeight="false" outlineLevel="0" collapsed="false">
      <c r="A2429" s="4" t="s">
        <v>63</v>
      </c>
      <c r="B2429" s="4" t="s">
        <v>5381</v>
      </c>
      <c r="C2429" s="4" t="s">
        <v>5382</v>
      </c>
      <c r="D2429" s="4" t="s">
        <v>5382</v>
      </c>
      <c r="E2429" s="4" t="s">
        <v>100</v>
      </c>
      <c r="F2429" s="0" t="n">
        <v>14</v>
      </c>
      <c r="G2429" s="0" t="s">
        <v>1545</v>
      </c>
      <c r="H2429" s="4" t="s">
        <v>42</v>
      </c>
      <c r="I2429" s="0" t="s">
        <v>336</v>
      </c>
      <c r="J2429" s="0" t="s">
        <v>236</v>
      </c>
      <c r="K2429" s="0" t="s">
        <v>349</v>
      </c>
      <c r="L2429" s="0" t="n">
        <v>234</v>
      </c>
      <c r="M2429" s="4" t="s">
        <v>20</v>
      </c>
      <c r="O2429" s="0" t="str">
        <f aca="false">B2429&amp;F2429&amp;G2429&amp;H2429&amp;I2429&amp;J2429&amp;K2429&amp;L2429</f>
        <v>607 3.0 V614152.0M 514.07.49.8234</v>
      </c>
      <c r="P2429" s="0" t="str">
        <f aca="false">IF(O2429=O2430,C2429&amp;"/"&amp;C2430,C2429)</f>
        <v>MPE1902LR547</v>
      </c>
    </row>
    <row r="2430" customFormat="false" ht="13.2" hidden="false" customHeight="false" outlineLevel="0" collapsed="false">
      <c r="A2430" s="4" t="s">
        <v>63</v>
      </c>
      <c r="B2430" s="4" t="s">
        <v>5381</v>
      </c>
      <c r="C2430" s="4" t="s">
        <v>5383</v>
      </c>
      <c r="D2430" s="4" t="s">
        <v>5383</v>
      </c>
      <c r="E2430" s="4" t="s">
        <v>100</v>
      </c>
      <c r="F2430" s="0" t="n">
        <v>14</v>
      </c>
      <c r="G2430" s="0" t="s">
        <v>1545</v>
      </c>
      <c r="H2430" s="4" t="s">
        <v>42</v>
      </c>
      <c r="I2430" s="0" t="s">
        <v>233</v>
      </c>
      <c r="J2430" s="0" t="s">
        <v>210</v>
      </c>
      <c r="K2430" s="0" t="s">
        <v>506</v>
      </c>
      <c r="L2430" s="0" t="n">
        <v>237</v>
      </c>
      <c r="M2430" s="4" t="s">
        <v>20</v>
      </c>
      <c r="O2430" s="0" t="str">
        <f aca="false">B2430&amp;F2430&amp;G2430&amp;H2430&amp;I2430&amp;J2430&amp;K2430&amp;L2430</f>
        <v>607 3.0 V614152.0M 514.27.39.9237</v>
      </c>
      <c r="P2430" s="0" t="str">
        <f aca="false">IF(O2430=O2431,C2430&amp;"/"&amp;C2431,C2430)</f>
        <v>MPE1902L5683</v>
      </c>
    </row>
    <row r="2431" customFormat="false" ht="13.2" hidden="false" customHeight="false" outlineLevel="0" collapsed="false">
      <c r="A2431" s="4" t="s">
        <v>63</v>
      </c>
      <c r="B2431" s="4" t="s">
        <v>5384</v>
      </c>
      <c r="C2431" s="4" t="s">
        <v>5385</v>
      </c>
      <c r="D2431" s="4" t="s">
        <v>5385</v>
      </c>
      <c r="E2431" s="4" t="s">
        <v>100</v>
      </c>
      <c r="F2431" s="0" t="n">
        <v>14</v>
      </c>
      <c r="G2431" s="0" t="s">
        <v>1545</v>
      </c>
      <c r="H2431" s="4" t="s">
        <v>309</v>
      </c>
      <c r="I2431" s="0" t="s">
        <v>203</v>
      </c>
      <c r="J2431" s="0" t="s">
        <v>174</v>
      </c>
      <c r="K2431" s="0" t="s">
        <v>255</v>
      </c>
      <c r="L2431" s="0" t="n">
        <v>245</v>
      </c>
      <c r="M2431" s="4" t="s">
        <v>20</v>
      </c>
      <c r="O2431" s="0" t="str">
        <f aca="false">B2431&amp;F2431&amp;G2431&amp;H2431&amp;I2431&amp;J2431&amp;K2431&amp;L2431</f>
        <v>607 3.0 V6 BVA14152.0A 414.47.810.2245</v>
      </c>
      <c r="P2431" s="0" t="str">
        <f aca="false">IF(O2431=O2432,C2431&amp;"/"&amp;C2432,C2431)</f>
        <v>MPE3902L9548</v>
      </c>
    </row>
    <row r="2432" customFormat="false" ht="13.2" hidden="false" customHeight="false" outlineLevel="0" collapsed="false">
      <c r="A2432" s="4" t="s">
        <v>63</v>
      </c>
      <c r="B2432" s="4" t="s">
        <v>5384</v>
      </c>
      <c r="C2432" s="4" t="s">
        <v>5386</v>
      </c>
      <c r="D2432" s="4" t="s">
        <v>5386</v>
      </c>
      <c r="E2432" s="4" t="s">
        <v>100</v>
      </c>
      <c r="F2432" s="0" t="n">
        <v>14</v>
      </c>
      <c r="G2432" s="0" t="s">
        <v>1545</v>
      </c>
      <c r="H2432" s="4" t="s">
        <v>309</v>
      </c>
      <c r="I2432" s="0" t="s">
        <v>1260</v>
      </c>
      <c r="J2432" s="0" t="s">
        <v>290</v>
      </c>
      <c r="K2432" s="0" t="s">
        <v>255</v>
      </c>
      <c r="L2432" s="0" t="n">
        <v>245</v>
      </c>
      <c r="M2432" s="4" t="s">
        <v>20</v>
      </c>
      <c r="O2432" s="0" t="str">
        <f aca="false">B2432&amp;F2432&amp;G2432&amp;H2432&amp;I2432&amp;J2432&amp;K2432&amp;L2432</f>
        <v>607 3.0 V6 BVA14152.0A 414.77.710.2245</v>
      </c>
      <c r="P2432" s="0" t="str">
        <f aca="false">IF(O2432=O2433,C2432&amp;"/"&amp;C2433,C2432)</f>
        <v>MPE3902LN684</v>
      </c>
    </row>
    <row r="2433" customFormat="false" ht="13.2" hidden="false" customHeight="false" outlineLevel="0" collapsed="false">
      <c r="A2433" s="4" t="s">
        <v>63</v>
      </c>
      <c r="B2433" s="4" t="s">
        <v>5387</v>
      </c>
      <c r="C2433" s="4" t="s">
        <v>5388</v>
      </c>
      <c r="D2433" s="4" t="s">
        <v>5389</v>
      </c>
      <c r="E2433" s="4" t="s">
        <v>100</v>
      </c>
      <c r="F2433" s="0" t="n">
        <v>9</v>
      </c>
      <c r="G2433" s="0" t="s">
        <v>899</v>
      </c>
      <c r="H2433" s="4" t="s">
        <v>42</v>
      </c>
      <c r="I2433" s="0" t="s">
        <v>319</v>
      </c>
      <c r="J2433" s="0" t="s">
        <v>210</v>
      </c>
      <c r="K2433" s="0" t="s">
        <v>252</v>
      </c>
      <c r="L2433" s="0" t="n">
        <v>218</v>
      </c>
      <c r="M2433" s="4" t="s">
        <v>20</v>
      </c>
      <c r="O2433" s="0" t="str">
        <f aca="false">B2433&amp;F2433&amp;G2433&amp;H2433&amp;I2433&amp;J2433&amp;K2433&amp;L2433</f>
        <v>807 2.0i 16V9100.0M 512.37.39.1218</v>
      </c>
      <c r="P2433" s="0" t="str">
        <f aca="false">IF(O2433=O2434,C2433&amp;"/"&amp;C2434,C2433)</f>
        <v>MPE1506NU799/MPE1506NV800</v>
      </c>
    </row>
    <row r="2434" customFormat="false" ht="13.2" hidden="false" customHeight="false" outlineLevel="0" collapsed="false">
      <c r="A2434" s="4" t="s">
        <v>63</v>
      </c>
      <c r="B2434" s="4" t="s">
        <v>5387</v>
      </c>
      <c r="C2434" s="4" t="s">
        <v>5390</v>
      </c>
      <c r="D2434" s="4" t="s">
        <v>5390</v>
      </c>
      <c r="E2434" s="4" t="s">
        <v>100</v>
      </c>
      <c r="F2434" s="0" t="n">
        <v>9</v>
      </c>
      <c r="G2434" s="0" t="s">
        <v>899</v>
      </c>
      <c r="H2434" s="4" t="s">
        <v>42</v>
      </c>
      <c r="I2434" s="0" t="s">
        <v>319</v>
      </c>
      <c r="J2434" s="0" t="s">
        <v>210</v>
      </c>
      <c r="K2434" s="0" t="s">
        <v>252</v>
      </c>
      <c r="L2434" s="0" t="n">
        <v>218</v>
      </c>
      <c r="M2434" s="4" t="s">
        <v>20</v>
      </c>
      <c r="O2434" s="0" t="str">
        <f aca="false">B2434&amp;F2434&amp;G2434&amp;H2434&amp;I2434&amp;J2434&amp;K2434&amp;L2434</f>
        <v>807 2.0i 16V9100.0M 512.37.39.1218</v>
      </c>
      <c r="P2434" s="0" t="str">
        <f aca="false">IF(O2434=O2435,C2434&amp;"/"&amp;C2435,C2434)</f>
        <v>MPE1506NV800</v>
      </c>
    </row>
    <row r="2435" customFormat="false" ht="13.2" hidden="false" customHeight="false" outlineLevel="0" collapsed="false">
      <c r="A2435" s="4" t="s">
        <v>63</v>
      </c>
      <c r="B2435" s="4" t="s">
        <v>5391</v>
      </c>
      <c r="C2435" s="4" t="s">
        <v>5392</v>
      </c>
      <c r="D2435" s="4" t="s">
        <v>5393</v>
      </c>
      <c r="E2435" s="4" t="s">
        <v>100</v>
      </c>
      <c r="F2435" s="0" t="n">
        <v>9</v>
      </c>
      <c r="G2435" s="0" t="s">
        <v>899</v>
      </c>
      <c r="H2435" s="4" t="s">
        <v>309</v>
      </c>
      <c r="I2435" s="0" t="s">
        <v>200</v>
      </c>
      <c r="J2435" s="0" t="s">
        <v>210</v>
      </c>
      <c r="K2435" s="0" t="s">
        <v>235</v>
      </c>
      <c r="L2435" s="0" t="n">
        <v>230</v>
      </c>
      <c r="M2435" s="4" t="s">
        <v>20</v>
      </c>
      <c r="O2435" s="0" t="str">
        <f aca="false">B2435&amp;F2435&amp;G2435&amp;H2435&amp;I2435&amp;J2435&amp;K2435&amp;L2435</f>
        <v>807 2.0i 16V BVA9100.0A 413.77.39.6230</v>
      </c>
      <c r="P2435" s="0" t="str">
        <f aca="false">IF(O2435=O2436,C2435&amp;"/"&amp;C2436,C2435)</f>
        <v>MPE3506NU926/MPE3506NV927</v>
      </c>
    </row>
    <row r="2436" customFormat="false" ht="13.2" hidden="false" customHeight="false" outlineLevel="0" collapsed="false">
      <c r="A2436" s="4" t="s">
        <v>63</v>
      </c>
      <c r="B2436" s="4" t="s">
        <v>5391</v>
      </c>
      <c r="C2436" s="4" t="s">
        <v>5394</v>
      </c>
      <c r="D2436" s="4" t="s">
        <v>5394</v>
      </c>
      <c r="E2436" s="4" t="s">
        <v>100</v>
      </c>
      <c r="F2436" s="0" t="n">
        <v>9</v>
      </c>
      <c r="G2436" s="0" t="s">
        <v>899</v>
      </c>
      <c r="H2436" s="4" t="s">
        <v>309</v>
      </c>
      <c r="I2436" s="0" t="s">
        <v>200</v>
      </c>
      <c r="J2436" s="0" t="s">
        <v>210</v>
      </c>
      <c r="K2436" s="0" t="s">
        <v>235</v>
      </c>
      <c r="L2436" s="0" t="n">
        <v>230</v>
      </c>
      <c r="M2436" s="4" t="s">
        <v>20</v>
      </c>
      <c r="O2436" s="0" t="str">
        <f aca="false">B2436&amp;F2436&amp;G2436&amp;H2436&amp;I2436&amp;J2436&amp;K2436&amp;L2436</f>
        <v>807 2.0i 16V BVA9100.0A 413.77.39.6230</v>
      </c>
      <c r="P2436" s="0" t="str">
        <f aca="false">IF(O2436=O2437,C2436&amp;"/"&amp;C2437,C2436)</f>
        <v>MPE3506NV927</v>
      </c>
    </row>
    <row r="2437" customFormat="false" ht="13.2" hidden="false" customHeight="false" outlineLevel="0" collapsed="false">
      <c r="A2437" s="4" t="s">
        <v>63</v>
      </c>
      <c r="B2437" s="4" t="s">
        <v>5395</v>
      </c>
      <c r="C2437" s="4" t="s">
        <v>5396</v>
      </c>
      <c r="D2437" s="4" t="s">
        <v>5397</v>
      </c>
      <c r="E2437" s="4" t="s">
        <v>100</v>
      </c>
      <c r="F2437" s="0" t="n">
        <v>11</v>
      </c>
      <c r="G2437" s="0" t="s">
        <v>1561</v>
      </c>
      <c r="H2437" s="4" t="s">
        <v>42</v>
      </c>
      <c r="I2437" s="0" t="s">
        <v>189</v>
      </c>
      <c r="J2437" s="0" t="s">
        <v>174</v>
      </c>
      <c r="K2437" s="0" t="s">
        <v>300</v>
      </c>
      <c r="L2437" s="0" t="n">
        <v>231</v>
      </c>
      <c r="M2437" s="4" t="s">
        <v>20</v>
      </c>
      <c r="O2437" s="0" t="str">
        <f aca="false">B2437&amp;F2437&amp;G2437&amp;H2437&amp;I2437&amp;J2437&amp;K2437&amp;L2437</f>
        <v>807 2.2i 16V11116.0M 512.97.89.7231</v>
      </c>
      <c r="P2437" s="0" t="str">
        <f aca="false">IF(O2437=O2438,C2437&amp;"/"&amp;C2438,C2437)</f>
        <v>MPE1706NG801/MPE1706NH802</v>
      </c>
    </row>
    <row r="2438" customFormat="false" ht="13.2" hidden="false" customHeight="false" outlineLevel="0" collapsed="false">
      <c r="A2438" s="4" t="s">
        <v>63</v>
      </c>
      <c r="B2438" s="4" t="s">
        <v>5395</v>
      </c>
      <c r="C2438" s="4" t="s">
        <v>5398</v>
      </c>
      <c r="D2438" s="4" t="s">
        <v>5398</v>
      </c>
      <c r="E2438" s="4" t="s">
        <v>100</v>
      </c>
      <c r="F2438" s="0" t="n">
        <v>11</v>
      </c>
      <c r="G2438" s="0" t="s">
        <v>1561</v>
      </c>
      <c r="H2438" s="4" t="s">
        <v>42</v>
      </c>
      <c r="I2438" s="0" t="s">
        <v>189</v>
      </c>
      <c r="J2438" s="0" t="s">
        <v>174</v>
      </c>
      <c r="K2438" s="0" t="s">
        <v>300</v>
      </c>
      <c r="L2438" s="0" t="n">
        <v>231</v>
      </c>
      <c r="M2438" s="4" t="s">
        <v>20</v>
      </c>
      <c r="O2438" s="0" t="str">
        <f aca="false">B2438&amp;F2438&amp;G2438&amp;H2438&amp;I2438&amp;J2438&amp;K2438&amp;L2438</f>
        <v>807 2.2i 16V11116.0M 512.97.89.7231</v>
      </c>
      <c r="P2438" s="0" t="str">
        <f aca="false">IF(O2438=O2439,C2438&amp;"/"&amp;C2439,C2438)</f>
        <v>MPE1706NH802</v>
      </c>
    </row>
    <row r="2439" customFormat="false" ht="13.2" hidden="false" customHeight="false" outlineLevel="0" collapsed="false">
      <c r="A2439" s="4" t="s">
        <v>63</v>
      </c>
      <c r="B2439" s="4" t="s">
        <v>5399</v>
      </c>
      <c r="C2439" s="4" t="s">
        <v>5400</v>
      </c>
      <c r="D2439" s="4" t="s">
        <v>5401</v>
      </c>
      <c r="E2439" s="4" t="s">
        <v>100</v>
      </c>
      <c r="F2439" s="0" t="n">
        <v>14</v>
      </c>
      <c r="G2439" s="0" t="s">
        <v>1356</v>
      </c>
      <c r="H2439" s="4" t="s">
        <v>309</v>
      </c>
      <c r="I2439" s="0" t="s">
        <v>716</v>
      </c>
      <c r="J2439" s="0" t="s">
        <v>208</v>
      </c>
      <c r="K2439" s="0" t="s">
        <v>194</v>
      </c>
      <c r="L2439" s="0" t="n">
        <v>275</v>
      </c>
      <c r="M2439" s="4" t="s">
        <v>20</v>
      </c>
      <c r="O2439" s="0" t="str">
        <f aca="false">B2439&amp;F2439&amp;G2439&amp;H2439&amp;I2439&amp;J2439&amp;K2439&amp;L2439</f>
        <v>807 3.0i V6 BVA14150.0A 415.89.011.5275</v>
      </c>
      <c r="P2439" s="0" t="str">
        <f aca="false">IF(O2439=O2440,C2439&amp;"/"&amp;C2440,C2439)</f>
        <v>MPE3806NU896/MPE3806NV897</v>
      </c>
    </row>
    <row r="2440" customFormat="false" ht="13.2" hidden="false" customHeight="false" outlineLevel="0" collapsed="false">
      <c r="A2440" s="4" t="s">
        <v>63</v>
      </c>
      <c r="B2440" s="4" t="s">
        <v>5399</v>
      </c>
      <c r="C2440" s="4" t="s">
        <v>5402</v>
      </c>
      <c r="D2440" s="4" t="s">
        <v>5402</v>
      </c>
      <c r="E2440" s="4" t="s">
        <v>100</v>
      </c>
      <c r="F2440" s="0" t="n">
        <v>14</v>
      </c>
      <c r="G2440" s="0" t="s">
        <v>1356</v>
      </c>
      <c r="H2440" s="4" t="s">
        <v>309</v>
      </c>
      <c r="I2440" s="0" t="s">
        <v>716</v>
      </c>
      <c r="J2440" s="0" t="s">
        <v>208</v>
      </c>
      <c r="K2440" s="0" t="s">
        <v>194</v>
      </c>
      <c r="L2440" s="0" t="n">
        <v>275</v>
      </c>
      <c r="M2440" s="4" t="s">
        <v>20</v>
      </c>
      <c r="O2440" s="0" t="str">
        <f aca="false">B2440&amp;F2440&amp;G2440&amp;H2440&amp;I2440&amp;J2440&amp;K2440&amp;L2440</f>
        <v>807 3.0i V6 BVA14150.0A 415.89.011.5275</v>
      </c>
      <c r="P2440" s="0" t="str">
        <f aca="false">IF(O2440=O2441,C2440&amp;"/"&amp;C2441,C2440)</f>
        <v>MPE3806NV897</v>
      </c>
    </row>
    <row r="2441" customFormat="false" ht="13.2" hidden="false" customHeight="false" outlineLevel="0" collapsed="false">
      <c r="A2441" s="4" t="s">
        <v>63</v>
      </c>
      <c r="B2441" s="4" t="s">
        <v>5403</v>
      </c>
      <c r="C2441" s="4" t="s">
        <v>5404</v>
      </c>
      <c r="D2441" s="4" t="s">
        <v>5404</v>
      </c>
      <c r="E2441" s="4" t="s">
        <v>100</v>
      </c>
      <c r="F2441" s="0" t="n">
        <v>10</v>
      </c>
      <c r="G2441" s="0" t="s">
        <v>182</v>
      </c>
      <c r="H2441" s="4" t="s">
        <v>42</v>
      </c>
      <c r="I2441" s="0" t="s">
        <v>718</v>
      </c>
      <c r="J2441" s="0" t="s">
        <v>188</v>
      </c>
      <c r="K2441" s="0" t="s">
        <v>239</v>
      </c>
      <c r="L2441" s="0" t="n">
        <v>301</v>
      </c>
      <c r="M2441" s="4" t="s">
        <v>20</v>
      </c>
      <c r="O2441" s="0" t="str">
        <f aca="false">B2441&amp;F2441&amp;G2441&amp;H2441&amp;I2441&amp;J2441&amp;K2441&amp;L2441</f>
        <v>BOXER II COMBI COURT 11Q 2.0i1081.0M 515.911.012.8301</v>
      </c>
      <c r="P2441" s="0" t="str">
        <f aca="false">IF(O2441=O2442,C2441&amp;"/"&amp;C2442,C2441)</f>
        <v>MPE1403E5835</v>
      </c>
    </row>
    <row r="2442" customFormat="false" ht="13.2" hidden="false" customHeight="false" outlineLevel="0" collapsed="false">
      <c r="A2442" s="4" t="s">
        <v>63</v>
      </c>
      <c r="B2442" s="4" t="s">
        <v>5403</v>
      </c>
      <c r="C2442" s="4" t="s">
        <v>5405</v>
      </c>
      <c r="D2442" s="4" t="s">
        <v>5405</v>
      </c>
      <c r="E2442" s="4" t="s">
        <v>100</v>
      </c>
      <c r="F2442" s="0" t="n">
        <v>10</v>
      </c>
      <c r="G2442" s="0" t="s">
        <v>182</v>
      </c>
      <c r="H2442" s="4" t="s">
        <v>42</v>
      </c>
      <c r="I2442" s="0" t="s">
        <v>187</v>
      </c>
      <c r="J2442" s="0" t="s">
        <v>274</v>
      </c>
      <c r="K2442" s="0" t="s">
        <v>275</v>
      </c>
      <c r="L2442" s="0" t="n">
        <v>306</v>
      </c>
      <c r="M2442" s="4" t="s">
        <v>20</v>
      </c>
      <c r="O2442" s="0" t="str">
        <f aca="false">B2442&amp;F2442&amp;G2442&amp;H2442&amp;I2442&amp;J2442&amp;K2442&amp;L2442</f>
        <v>BOXER II COMBI COURT 11Q 2.0i1081.0M 516.111.213.0306</v>
      </c>
      <c r="P2442" s="0" t="str">
        <f aca="false">IF(O2442=O2443,C2442&amp;"/"&amp;C2443,C2442)</f>
        <v>MPE1403E4834</v>
      </c>
    </row>
    <row r="2443" customFormat="false" ht="13.2" hidden="false" customHeight="false" outlineLevel="0" collapsed="false">
      <c r="A2443" s="4" t="s">
        <v>63</v>
      </c>
      <c r="B2443" s="4" t="s">
        <v>5406</v>
      </c>
      <c r="C2443" s="4" t="s">
        <v>5407</v>
      </c>
      <c r="D2443" s="4" t="s">
        <v>5407</v>
      </c>
      <c r="E2443" s="4" t="s">
        <v>100</v>
      </c>
      <c r="F2443" s="0" t="n">
        <v>10</v>
      </c>
      <c r="G2443" s="0" t="s">
        <v>182</v>
      </c>
      <c r="H2443" s="4" t="s">
        <v>42</v>
      </c>
      <c r="I2443" s="0" t="s">
        <v>183</v>
      </c>
      <c r="J2443" s="0" t="s">
        <v>184</v>
      </c>
      <c r="K2443" s="0" t="s">
        <v>185</v>
      </c>
      <c r="L2443" s="0" t="n">
        <v>311</v>
      </c>
      <c r="M2443" s="4" t="s">
        <v>20</v>
      </c>
      <c r="O2443" s="0" t="str">
        <f aca="false">B2443&amp;F2443&amp;G2443&amp;H2443&amp;I2443&amp;J2443&amp;K2443&amp;L2443</f>
        <v>BOXER II COMBI COURT 11Q 2.0i 4X41081.0M 516.311.413.2311</v>
      </c>
      <c r="P2443" s="0" t="str">
        <f aca="false">IF(O2443=O2444,C2443&amp;"/"&amp;C2444,C2443)</f>
        <v>MPE2403ET856</v>
      </c>
    </row>
    <row r="2444" customFormat="false" ht="13.2" hidden="false" customHeight="false" outlineLevel="0" collapsed="false">
      <c r="A2444" s="4" t="s">
        <v>63</v>
      </c>
      <c r="B2444" s="4" t="s">
        <v>5408</v>
      </c>
      <c r="C2444" s="4" t="s">
        <v>5409</v>
      </c>
      <c r="D2444" s="4" t="s">
        <v>5409</v>
      </c>
      <c r="E2444" s="4" t="s">
        <v>100</v>
      </c>
      <c r="F2444" s="0" t="n">
        <v>10</v>
      </c>
      <c r="G2444" s="0" t="s">
        <v>182</v>
      </c>
      <c r="H2444" s="4" t="s">
        <v>42</v>
      </c>
      <c r="I2444" s="0" t="s">
        <v>187</v>
      </c>
      <c r="J2444" s="0" t="s">
        <v>274</v>
      </c>
      <c r="K2444" s="0" t="s">
        <v>275</v>
      </c>
      <c r="L2444" s="0" t="n">
        <v>306</v>
      </c>
      <c r="M2444" s="4" t="s">
        <v>20</v>
      </c>
      <c r="O2444" s="0" t="str">
        <f aca="false">B2444&amp;F2444&amp;G2444&amp;H2444&amp;I2444&amp;J2444&amp;K2444&amp;L2444</f>
        <v>BOXER II COMBI COURT 15Q 2.0i 4X41081.0M 516.111.213.0306</v>
      </c>
      <c r="P2444" s="0" t="str">
        <f aca="false">IF(O2444=O2445,C2444&amp;"/"&amp;C2445,C2444)</f>
        <v>MPE2403EV858</v>
      </c>
    </row>
    <row r="2445" customFormat="false" ht="13.2" hidden="false" customHeight="false" outlineLevel="0" collapsed="false">
      <c r="A2445" s="4" t="s">
        <v>63</v>
      </c>
      <c r="B2445" s="4" t="s">
        <v>5410</v>
      </c>
      <c r="C2445" s="4" t="s">
        <v>5411</v>
      </c>
      <c r="D2445" s="4" t="s">
        <v>5411</v>
      </c>
      <c r="E2445" s="4" t="s">
        <v>100</v>
      </c>
      <c r="F2445" s="0" t="n">
        <v>10</v>
      </c>
      <c r="G2445" s="0" t="s">
        <v>182</v>
      </c>
      <c r="H2445" s="4" t="s">
        <v>42</v>
      </c>
      <c r="I2445" s="0" t="s">
        <v>718</v>
      </c>
      <c r="J2445" s="0" t="s">
        <v>188</v>
      </c>
      <c r="K2445" s="0" t="s">
        <v>239</v>
      </c>
      <c r="L2445" s="0" t="n">
        <v>301</v>
      </c>
      <c r="M2445" s="4" t="s">
        <v>20</v>
      </c>
      <c r="O2445" s="0" t="str">
        <f aca="false">B2445&amp;F2445&amp;G2445&amp;H2445&amp;I2445&amp;J2445&amp;K2445&amp;L2445</f>
        <v>BOXER II COMBI MOYEN 15Q 2.0i1081.0M 515.911.012.8301</v>
      </c>
      <c r="P2445" s="0" t="str">
        <f aca="false">IF(O2445=O2446,C2445&amp;"/"&amp;C2446,C2445)</f>
        <v>MPE1403EE844</v>
      </c>
    </row>
    <row r="2446" customFormat="false" ht="13.2" hidden="false" customHeight="false" outlineLevel="0" collapsed="false">
      <c r="A2446" s="4" t="s">
        <v>63</v>
      </c>
      <c r="B2446" s="4" t="s">
        <v>5410</v>
      </c>
      <c r="C2446" s="4" t="s">
        <v>5412</v>
      </c>
      <c r="D2446" s="4" t="s">
        <v>5412</v>
      </c>
      <c r="E2446" s="4" t="s">
        <v>100</v>
      </c>
      <c r="F2446" s="0" t="n">
        <v>10</v>
      </c>
      <c r="G2446" s="0" t="s">
        <v>182</v>
      </c>
      <c r="H2446" s="4" t="s">
        <v>42</v>
      </c>
      <c r="I2446" s="0" t="s">
        <v>187</v>
      </c>
      <c r="J2446" s="0" t="s">
        <v>274</v>
      </c>
      <c r="K2446" s="0" t="s">
        <v>275</v>
      </c>
      <c r="L2446" s="0" t="n">
        <v>306</v>
      </c>
      <c r="M2446" s="4" t="s">
        <v>20</v>
      </c>
      <c r="O2446" s="0" t="str">
        <f aca="false">B2446&amp;F2446&amp;G2446&amp;H2446&amp;I2446&amp;J2446&amp;K2446&amp;L2446</f>
        <v>BOXER II COMBI MOYEN 15Q 2.0i1081.0M 516.111.213.0306</v>
      </c>
      <c r="P2446" s="0" t="str">
        <f aca="false">IF(O2446=O2447,C2446&amp;"/"&amp;C2447,C2446)</f>
        <v>MPE1403EF845</v>
      </c>
    </row>
    <row r="2447" customFormat="false" ht="13.2" hidden="false" customHeight="false" outlineLevel="0" collapsed="false">
      <c r="A2447" s="4" t="s">
        <v>63</v>
      </c>
      <c r="B2447" s="4" t="s">
        <v>5410</v>
      </c>
      <c r="C2447" s="4" t="s">
        <v>5413</v>
      </c>
      <c r="D2447" s="4" t="s">
        <v>5413</v>
      </c>
      <c r="E2447" s="4" t="s">
        <v>100</v>
      </c>
      <c r="F2447" s="0" t="n">
        <v>10</v>
      </c>
      <c r="G2447" s="0" t="s">
        <v>182</v>
      </c>
      <c r="H2447" s="4" t="s">
        <v>42</v>
      </c>
      <c r="I2447" s="0" t="s">
        <v>183</v>
      </c>
      <c r="J2447" s="0" t="s">
        <v>184</v>
      </c>
      <c r="K2447" s="0" t="s">
        <v>185</v>
      </c>
      <c r="L2447" s="0" t="n">
        <v>311</v>
      </c>
      <c r="M2447" s="4" t="s">
        <v>20</v>
      </c>
      <c r="O2447" s="0" t="str">
        <f aca="false">B2447&amp;F2447&amp;G2447&amp;H2447&amp;I2447&amp;J2447&amp;K2447&amp;L2447</f>
        <v>BOXER II COMBI MOYEN 15Q 2.0i1081.0M 516.311.413.2311</v>
      </c>
      <c r="P2447" s="0" t="str">
        <f aca="false">IF(O2447=O2448,C2447&amp;"/"&amp;C2448,C2447)</f>
        <v>MPE1403ED843</v>
      </c>
    </row>
    <row r="2448" customFormat="false" ht="13.2" hidden="false" customHeight="false" outlineLevel="0" collapsed="false">
      <c r="A2448" s="4" t="s">
        <v>63</v>
      </c>
      <c r="B2448" s="4" t="s">
        <v>5414</v>
      </c>
      <c r="C2448" s="4" t="s">
        <v>5415</v>
      </c>
      <c r="D2448" s="4" t="s">
        <v>5415</v>
      </c>
      <c r="E2448" s="4" t="s">
        <v>100</v>
      </c>
      <c r="F2448" s="0" t="n">
        <v>10</v>
      </c>
      <c r="G2448" s="0" t="s">
        <v>182</v>
      </c>
      <c r="H2448" s="4" t="s">
        <v>42</v>
      </c>
      <c r="I2448" s="0" t="s">
        <v>187</v>
      </c>
      <c r="J2448" s="0" t="s">
        <v>274</v>
      </c>
      <c r="K2448" s="0" t="s">
        <v>275</v>
      </c>
      <c r="L2448" s="0" t="n">
        <v>306</v>
      </c>
      <c r="M2448" s="4" t="s">
        <v>20</v>
      </c>
      <c r="O2448" s="0" t="str">
        <f aca="false">B2448&amp;F2448&amp;G2448&amp;H2448&amp;I2448&amp;J2448&amp;K2448&amp;L2448</f>
        <v>BOXER II COMBI MOYEN 15Q 2.0i 4X41081.0M 516.111.213.0306</v>
      </c>
      <c r="P2448" s="0" t="str">
        <f aca="false">IF(O2448=O2449,C2448&amp;"/"&amp;C2449,C2448)</f>
        <v>MPE2403EW859</v>
      </c>
    </row>
    <row r="2449" customFormat="false" ht="13.2" hidden="false" customHeight="false" outlineLevel="0" collapsed="false">
      <c r="A2449" s="4" t="s">
        <v>63</v>
      </c>
      <c r="B2449" s="4" t="s">
        <v>5416</v>
      </c>
      <c r="C2449" s="4" t="s">
        <v>5417</v>
      </c>
      <c r="D2449" s="4" t="s">
        <v>5418</v>
      </c>
      <c r="E2449" s="4" t="s">
        <v>100</v>
      </c>
      <c r="F2449" s="0" t="n">
        <v>9</v>
      </c>
      <c r="G2449" s="0" t="s">
        <v>899</v>
      </c>
      <c r="H2449" s="4" t="s">
        <v>42</v>
      </c>
      <c r="I2449" s="0" t="s">
        <v>229</v>
      </c>
      <c r="J2449" s="0" t="s">
        <v>210</v>
      </c>
      <c r="K2449" s="0" t="s">
        <v>208</v>
      </c>
      <c r="L2449" s="0" t="n">
        <v>216</v>
      </c>
      <c r="M2449" s="4" t="s">
        <v>20</v>
      </c>
      <c r="O2449" s="0" t="str">
        <f aca="false">B2449&amp;F2449&amp;G2449&amp;H2449&amp;I2449&amp;J2449&amp;K2449&amp;L2449</f>
        <v>EXPERT 2.0i 16V9100.0M 512.07.39.0216</v>
      </c>
      <c r="P2449" s="0" t="str">
        <f aca="false">IF(O2449=O2450,C2449&amp;"/"&amp;C2450,C2449)</f>
        <v>MPE1503G1589/MPE1513G5010</v>
      </c>
    </row>
    <row r="2450" customFormat="false" ht="13.2" hidden="false" customHeight="false" outlineLevel="0" collapsed="false">
      <c r="A2450" s="4" t="s">
        <v>63</v>
      </c>
      <c r="B2450" s="4" t="s">
        <v>5416</v>
      </c>
      <c r="C2450" s="4" t="s">
        <v>5419</v>
      </c>
      <c r="D2450" s="4" t="s">
        <v>5420</v>
      </c>
      <c r="E2450" s="4" t="s">
        <v>100</v>
      </c>
      <c r="F2450" s="0" t="n">
        <v>9</v>
      </c>
      <c r="G2450" s="0" t="s">
        <v>899</v>
      </c>
      <c r="H2450" s="4" t="s">
        <v>42</v>
      </c>
      <c r="I2450" s="0" t="s">
        <v>229</v>
      </c>
      <c r="J2450" s="0" t="s">
        <v>210</v>
      </c>
      <c r="K2450" s="0" t="s">
        <v>208</v>
      </c>
      <c r="L2450" s="0" t="n">
        <v>216</v>
      </c>
      <c r="M2450" s="4" t="s">
        <v>20</v>
      </c>
      <c r="O2450" s="0" t="str">
        <f aca="false">B2450&amp;F2450&amp;G2450&amp;H2450&amp;I2450&amp;J2450&amp;K2450&amp;L2450</f>
        <v>EXPERT 2.0i 16V9100.0M 512.07.39.0216</v>
      </c>
      <c r="P2450" s="0" t="str">
        <f aca="false">IF(O2450=O2451,C2450&amp;"/"&amp;C2451,C2450)</f>
        <v>MPE1513G5010/MPE1503G2590</v>
      </c>
    </row>
    <row r="2451" customFormat="false" ht="13.2" hidden="false" customHeight="false" outlineLevel="0" collapsed="false">
      <c r="A2451" s="4" t="s">
        <v>63</v>
      </c>
      <c r="B2451" s="4" t="s">
        <v>5416</v>
      </c>
      <c r="C2451" s="4" t="s">
        <v>5421</v>
      </c>
      <c r="D2451" s="4" t="s">
        <v>5422</v>
      </c>
      <c r="E2451" s="4" t="s">
        <v>100</v>
      </c>
      <c r="F2451" s="0" t="n">
        <v>9</v>
      </c>
      <c r="G2451" s="0" t="s">
        <v>899</v>
      </c>
      <c r="H2451" s="4" t="s">
        <v>42</v>
      </c>
      <c r="I2451" s="0" t="s">
        <v>229</v>
      </c>
      <c r="J2451" s="0" t="s">
        <v>210</v>
      </c>
      <c r="K2451" s="0" t="s">
        <v>208</v>
      </c>
      <c r="L2451" s="0" t="n">
        <v>216</v>
      </c>
      <c r="M2451" s="4" t="s">
        <v>20</v>
      </c>
      <c r="O2451" s="0" t="str">
        <f aca="false">B2451&amp;F2451&amp;G2451&amp;H2451&amp;I2451&amp;J2451&amp;K2451&amp;L2451</f>
        <v>EXPERT 2.0i 16V9100.0M 512.07.39.0216</v>
      </c>
      <c r="P2451" s="0" t="str">
        <f aca="false">IF(O2451=O2452,C2451&amp;"/"&amp;C2452,C2451)</f>
        <v>MPE1503G2590/MPE1513G6011</v>
      </c>
    </row>
    <row r="2452" customFormat="false" ht="13.2" hidden="false" customHeight="false" outlineLevel="0" collapsed="false">
      <c r="A2452" s="4" t="s">
        <v>63</v>
      </c>
      <c r="B2452" s="4" t="s">
        <v>5416</v>
      </c>
      <c r="C2452" s="4" t="s">
        <v>5423</v>
      </c>
      <c r="D2452" s="4" t="s">
        <v>5424</v>
      </c>
      <c r="E2452" s="4" t="s">
        <v>100</v>
      </c>
      <c r="F2452" s="0" t="n">
        <v>9</v>
      </c>
      <c r="G2452" s="0" t="s">
        <v>899</v>
      </c>
      <c r="H2452" s="4" t="s">
        <v>42</v>
      </c>
      <c r="I2452" s="0" t="s">
        <v>229</v>
      </c>
      <c r="J2452" s="0" t="s">
        <v>210</v>
      </c>
      <c r="K2452" s="0" t="s">
        <v>208</v>
      </c>
      <c r="L2452" s="0" t="n">
        <v>216</v>
      </c>
      <c r="M2452" s="4" t="s">
        <v>20</v>
      </c>
      <c r="O2452" s="0" t="str">
        <f aca="false">B2452&amp;F2452&amp;G2452&amp;H2452&amp;I2452&amp;J2452&amp;K2452&amp;L2452</f>
        <v>EXPERT 2.0i 16V9100.0M 512.07.39.0216</v>
      </c>
      <c r="P2452" s="0" t="str">
        <f aca="false">IF(O2452=O2453,C2452&amp;"/"&amp;C2453,C2452)</f>
        <v>MPE1513G6011/MPE1503GE868</v>
      </c>
    </row>
    <row r="2453" customFormat="false" ht="13.2" hidden="false" customHeight="false" outlineLevel="0" collapsed="false">
      <c r="A2453" s="4" t="s">
        <v>63</v>
      </c>
      <c r="B2453" s="4" t="s">
        <v>5416</v>
      </c>
      <c r="C2453" s="4" t="s">
        <v>5425</v>
      </c>
      <c r="D2453" s="4" t="s">
        <v>5426</v>
      </c>
      <c r="E2453" s="4" t="s">
        <v>100</v>
      </c>
      <c r="F2453" s="0" t="n">
        <v>9</v>
      </c>
      <c r="G2453" s="0" t="s">
        <v>899</v>
      </c>
      <c r="H2453" s="4" t="s">
        <v>42</v>
      </c>
      <c r="I2453" s="0" t="s">
        <v>229</v>
      </c>
      <c r="J2453" s="0" t="s">
        <v>210</v>
      </c>
      <c r="K2453" s="0" t="s">
        <v>208</v>
      </c>
      <c r="L2453" s="0" t="n">
        <v>216</v>
      </c>
      <c r="M2453" s="4" t="s">
        <v>20</v>
      </c>
      <c r="O2453" s="0" t="str">
        <f aca="false">B2453&amp;F2453&amp;G2453&amp;H2453&amp;I2453&amp;J2453&amp;K2453&amp;L2453</f>
        <v>EXPERT 2.0i 16V9100.0M 512.07.39.0216</v>
      </c>
      <c r="P2453" s="0" t="str">
        <f aca="false">IF(O2453=O2454,C2453&amp;"/"&amp;C2454,C2453)</f>
        <v>MPE1503GE868/MPE1513G7012</v>
      </c>
    </row>
    <row r="2454" customFormat="false" ht="13.2" hidden="false" customHeight="false" outlineLevel="0" collapsed="false">
      <c r="A2454" s="4" t="s">
        <v>63</v>
      </c>
      <c r="B2454" s="4" t="s">
        <v>5416</v>
      </c>
      <c r="C2454" s="4" t="s">
        <v>5427</v>
      </c>
      <c r="D2454" s="4" t="s">
        <v>5428</v>
      </c>
      <c r="E2454" s="4" t="s">
        <v>100</v>
      </c>
      <c r="F2454" s="0" t="n">
        <v>9</v>
      </c>
      <c r="G2454" s="0" t="s">
        <v>899</v>
      </c>
      <c r="H2454" s="4" t="s">
        <v>42</v>
      </c>
      <c r="I2454" s="0" t="s">
        <v>229</v>
      </c>
      <c r="J2454" s="0" t="s">
        <v>210</v>
      </c>
      <c r="K2454" s="0" t="s">
        <v>208</v>
      </c>
      <c r="L2454" s="0" t="n">
        <v>216</v>
      </c>
      <c r="M2454" s="4" t="s">
        <v>20</v>
      </c>
      <c r="O2454" s="0" t="str">
        <f aca="false">B2454&amp;F2454&amp;G2454&amp;H2454&amp;I2454&amp;J2454&amp;K2454&amp;L2454</f>
        <v>EXPERT 2.0i 16V9100.0M 512.07.39.0216</v>
      </c>
      <c r="P2454" s="0" t="str">
        <f aca="false">IF(O2454=O2455,C2454&amp;"/"&amp;C2455,C2454)</f>
        <v>MPE1513G7012/MPE1503G3591</v>
      </c>
    </row>
    <row r="2455" customFormat="false" ht="13.2" hidden="false" customHeight="false" outlineLevel="0" collapsed="false">
      <c r="A2455" s="4" t="s">
        <v>63</v>
      </c>
      <c r="B2455" s="4" t="s">
        <v>5416</v>
      </c>
      <c r="C2455" s="4" t="s">
        <v>5429</v>
      </c>
      <c r="D2455" s="4" t="s">
        <v>5430</v>
      </c>
      <c r="E2455" s="4" t="s">
        <v>100</v>
      </c>
      <c r="F2455" s="0" t="n">
        <v>9</v>
      </c>
      <c r="G2455" s="0" t="s">
        <v>899</v>
      </c>
      <c r="H2455" s="4" t="s">
        <v>42</v>
      </c>
      <c r="I2455" s="0" t="s">
        <v>229</v>
      </c>
      <c r="J2455" s="0" t="s">
        <v>210</v>
      </c>
      <c r="K2455" s="0" t="s">
        <v>208</v>
      </c>
      <c r="L2455" s="0" t="n">
        <v>216</v>
      </c>
      <c r="M2455" s="4" t="s">
        <v>20</v>
      </c>
      <c r="O2455" s="0" t="str">
        <f aca="false">B2455&amp;F2455&amp;G2455&amp;H2455&amp;I2455&amp;J2455&amp;K2455&amp;L2455</f>
        <v>EXPERT 2.0i 16V9100.0M 512.07.39.0216</v>
      </c>
      <c r="P2455" s="0" t="str">
        <f aca="false">IF(O2455=O2456,C2455&amp;"/"&amp;C2456,C2455)</f>
        <v>MPE1503G3591/MPE1513G8013</v>
      </c>
    </row>
    <row r="2456" customFormat="false" ht="13.2" hidden="false" customHeight="false" outlineLevel="0" collapsed="false">
      <c r="A2456" s="4" t="s">
        <v>63</v>
      </c>
      <c r="B2456" s="4" t="s">
        <v>5416</v>
      </c>
      <c r="C2456" s="4" t="s">
        <v>5431</v>
      </c>
      <c r="D2456" s="4" t="s">
        <v>5432</v>
      </c>
      <c r="E2456" s="4" t="s">
        <v>100</v>
      </c>
      <c r="F2456" s="0" t="n">
        <v>9</v>
      </c>
      <c r="G2456" s="0" t="s">
        <v>899</v>
      </c>
      <c r="H2456" s="4" t="s">
        <v>42</v>
      </c>
      <c r="I2456" s="0" t="s">
        <v>229</v>
      </c>
      <c r="J2456" s="0" t="s">
        <v>210</v>
      </c>
      <c r="K2456" s="0" t="s">
        <v>208</v>
      </c>
      <c r="L2456" s="0" t="n">
        <v>216</v>
      </c>
      <c r="M2456" s="4" t="s">
        <v>20</v>
      </c>
      <c r="O2456" s="0" t="str">
        <f aca="false">B2456&amp;F2456&amp;G2456&amp;H2456&amp;I2456&amp;J2456&amp;K2456&amp;L2456</f>
        <v>EXPERT 2.0i 16V9100.0M 512.07.39.0216</v>
      </c>
      <c r="P2456" s="0" t="str">
        <f aca="false">IF(O2456=O2457,C2456&amp;"/"&amp;C2457,C2456)</f>
        <v>MPE1513G8013/MPE1503G9863</v>
      </c>
    </row>
    <row r="2457" customFormat="false" ht="13.2" hidden="false" customHeight="false" outlineLevel="0" collapsed="false">
      <c r="A2457" s="4" t="s">
        <v>63</v>
      </c>
      <c r="B2457" s="4" t="s">
        <v>5433</v>
      </c>
      <c r="C2457" s="4" t="s">
        <v>5434</v>
      </c>
      <c r="D2457" s="4" t="s">
        <v>5435</v>
      </c>
      <c r="E2457" s="4" t="s">
        <v>100</v>
      </c>
      <c r="F2457" s="0" t="n">
        <v>9</v>
      </c>
      <c r="G2457" s="0" t="s">
        <v>899</v>
      </c>
      <c r="H2457" s="4" t="s">
        <v>42</v>
      </c>
      <c r="I2457" s="0" t="s">
        <v>229</v>
      </c>
      <c r="J2457" s="0" t="s">
        <v>210</v>
      </c>
      <c r="K2457" s="0" t="s">
        <v>208</v>
      </c>
      <c r="L2457" s="0" t="n">
        <v>216</v>
      </c>
      <c r="M2457" s="4" t="s">
        <v>20</v>
      </c>
      <c r="O2457" s="0" t="str">
        <f aca="false">B2457&amp;F2457&amp;G2457&amp;H2457&amp;I2457&amp;J2457&amp;K2457&amp;L2457</f>
        <v>EXPERT 2.0i 16v9100.0M 512.07.39.0216</v>
      </c>
      <c r="P2457" s="0" t="str">
        <f aca="false">IF(O2457=O2458,C2457&amp;"/"&amp;C2458,C2457)</f>
        <v>MPE1503G9863/MPE1513G9014</v>
      </c>
    </row>
    <row r="2458" customFormat="false" ht="13.2" hidden="false" customHeight="false" outlineLevel="0" collapsed="false">
      <c r="A2458" s="4" t="s">
        <v>63</v>
      </c>
      <c r="B2458" s="4" t="s">
        <v>5433</v>
      </c>
      <c r="C2458" s="4" t="s">
        <v>5436</v>
      </c>
      <c r="D2458" s="4" t="s">
        <v>5436</v>
      </c>
      <c r="E2458" s="4" t="s">
        <v>100</v>
      </c>
      <c r="F2458" s="0" t="n">
        <v>9</v>
      </c>
      <c r="G2458" s="0" t="s">
        <v>899</v>
      </c>
      <c r="H2458" s="4" t="s">
        <v>42</v>
      </c>
      <c r="I2458" s="0" t="s">
        <v>229</v>
      </c>
      <c r="J2458" s="0" t="s">
        <v>210</v>
      </c>
      <c r="K2458" s="0" t="s">
        <v>208</v>
      </c>
      <c r="L2458" s="0" t="n">
        <v>216</v>
      </c>
      <c r="M2458" s="4" t="s">
        <v>20</v>
      </c>
      <c r="O2458" s="0" t="str">
        <f aca="false">B2458&amp;F2458&amp;G2458&amp;H2458&amp;I2458&amp;J2458&amp;K2458&amp;L2458</f>
        <v>EXPERT 2.0i 16v9100.0M 512.07.39.0216</v>
      </c>
      <c r="P2458" s="0" t="str">
        <f aca="false">IF(O2458=O2459,C2458&amp;"/"&amp;C2459,C2458)</f>
        <v>MPE1513G9014</v>
      </c>
    </row>
    <row r="2459" customFormat="false" ht="13.2" hidden="false" customHeight="false" outlineLevel="0" collapsed="false">
      <c r="A2459" s="4" t="s">
        <v>63</v>
      </c>
      <c r="B2459" s="4" t="s">
        <v>5437</v>
      </c>
      <c r="C2459" s="4" t="s">
        <v>5438</v>
      </c>
      <c r="D2459" s="4" t="s">
        <v>5439</v>
      </c>
      <c r="E2459" s="4" t="s">
        <v>100</v>
      </c>
      <c r="F2459" s="0" t="n">
        <v>9</v>
      </c>
      <c r="G2459" s="0" t="s">
        <v>899</v>
      </c>
      <c r="H2459" s="4" t="s">
        <v>309</v>
      </c>
      <c r="I2459" s="0" t="s">
        <v>193</v>
      </c>
      <c r="J2459" s="0" t="s">
        <v>245</v>
      </c>
      <c r="K2459" s="0" t="s">
        <v>300</v>
      </c>
      <c r="L2459" s="0" t="n">
        <v>232</v>
      </c>
      <c r="M2459" s="4" t="s">
        <v>20</v>
      </c>
      <c r="O2459" s="0" t="str">
        <f aca="false">B2459&amp;F2459&amp;G2459&amp;H2459&amp;I2459&amp;J2459&amp;K2459&amp;L2459</f>
        <v>EXPERT 2.0i 16V BVA9100.0A 413.57.69.7232</v>
      </c>
      <c r="P2459" s="0" t="str">
        <f aca="false">IF(O2459=O2460,C2459&amp;"/"&amp;C2460,C2459)</f>
        <v>MPE3503GF633/MPE3513GG015</v>
      </c>
    </row>
    <row r="2460" customFormat="false" ht="13.2" hidden="false" customHeight="false" outlineLevel="0" collapsed="false">
      <c r="A2460" s="4" t="s">
        <v>63</v>
      </c>
      <c r="B2460" s="4" t="s">
        <v>5437</v>
      </c>
      <c r="C2460" s="4" t="s">
        <v>5440</v>
      </c>
      <c r="D2460" s="4" t="s">
        <v>5441</v>
      </c>
      <c r="E2460" s="4" t="s">
        <v>100</v>
      </c>
      <c r="F2460" s="0" t="n">
        <v>9</v>
      </c>
      <c r="G2460" s="0" t="s">
        <v>899</v>
      </c>
      <c r="H2460" s="4" t="s">
        <v>309</v>
      </c>
      <c r="I2460" s="0" t="s">
        <v>193</v>
      </c>
      <c r="J2460" s="0" t="s">
        <v>245</v>
      </c>
      <c r="K2460" s="0" t="s">
        <v>300</v>
      </c>
      <c r="L2460" s="0" t="n">
        <v>232</v>
      </c>
      <c r="M2460" s="4" t="s">
        <v>20</v>
      </c>
      <c r="O2460" s="0" t="str">
        <f aca="false">B2460&amp;F2460&amp;G2460&amp;H2460&amp;I2460&amp;J2460&amp;K2460&amp;L2460</f>
        <v>EXPERT 2.0i 16V BVA9100.0A 413.57.69.7232</v>
      </c>
      <c r="P2460" s="0" t="str">
        <f aca="false">IF(O2460=O2461,C2460&amp;"/"&amp;C2461,C2460)</f>
        <v>MPE3513GG015/MPE3503GG634</v>
      </c>
    </row>
    <row r="2461" customFormat="false" ht="13.2" hidden="false" customHeight="false" outlineLevel="0" collapsed="false">
      <c r="A2461" s="4" t="s">
        <v>63</v>
      </c>
      <c r="B2461" s="4" t="s">
        <v>5437</v>
      </c>
      <c r="C2461" s="4" t="s">
        <v>5442</v>
      </c>
      <c r="D2461" s="4" t="s">
        <v>5443</v>
      </c>
      <c r="E2461" s="4" t="s">
        <v>100</v>
      </c>
      <c r="F2461" s="0" t="n">
        <v>9</v>
      </c>
      <c r="G2461" s="0" t="s">
        <v>899</v>
      </c>
      <c r="H2461" s="4" t="s">
        <v>309</v>
      </c>
      <c r="I2461" s="0" t="s">
        <v>193</v>
      </c>
      <c r="J2461" s="0" t="s">
        <v>245</v>
      </c>
      <c r="K2461" s="0" t="s">
        <v>300</v>
      </c>
      <c r="L2461" s="0" t="n">
        <v>232</v>
      </c>
      <c r="M2461" s="4" t="s">
        <v>20</v>
      </c>
      <c r="O2461" s="0" t="str">
        <f aca="false">B2461&amp;F2461&amp;G2461&amp;H2461&amp;I2461&amp;J2461&amp;K2461&amp;L2461</f>
        <v>EXPERT 2.0i 16V BVA9100.0A 413.57.69.7232</v>
      </c>
      <c r="P2461" s="0" t="str">
        <f aca="false">IF(O2461=O2462,C2461&amp;"/"&amp;C2462,C2461)</f>
        <v>MPE3503GG634/MPE3513GH016</v>
      </c>
    </row>
    <row r="2462" customFormat="false" ht="13.2" hidden="false" customHeight="false" outlineLevel="0" collapsed="false">
      <c r="A2462" s="4" t="s">
        <v>63</v>
      </c>
      <c r="B2462" s="4" t="s">
        <v>5437</v>
      </c>
      <c r="C2462" s="4" t="s">
        <v>5444</v>
      </c>
      <c r="D2462" s="4" t="s">
        <v>5445</v>
      </c>
      <c r="E2462" s="4" t="s">
        <v>100</v>
      </c>
      <c r="F2462" s="0" t="n">
        <v>9</v>
      </c>
      <c r="G2462" s="0" t="s">
        <v>899</v>
      </c>
      <c r="H2462" s="4" t="s">
        <v>309</v>
      </c>
      <c r="I2462" s="0" t="s">
        <v>193</v>
      </c>
      <c r="J2462" s="0" t="s">
        <v>245</v>
      </c>
      <c r="K2462" s="0" t="s">
        <v>300</v>
      </c>
      <c r="L2462" s="0" t="n">
        <v>232</v>
      </c>
      <c r="M2462" s="4" t="s">
        <v>20</v>
      </c>
      <c r="O2462" s="0" t="str">
        <f aca="false">B2462&amp;F2462&amp;G2462&amp;H2462&amp;I2462&amp;J2462&amp;K2462&amp;L2462</f>
        <v>EXPERT 2.0i 16V BVA9100.0A 413.57.69.7232</v>
      </c>
      <c r="P2462" s="0" t="str">
        <f aca="false">IF(O2462=O2463,C2462&amp;"/"&amp;C2463,C2462)</f>
        <v>MPE3513GH016/MPE3503GL869</v>
      </c>
    </row>
    <row r="2463" customFormat="false" ht="13.2" hidden="false" customHeight="false" outlineLevel="0" collapsed="false">
      <c r="A2463" s="4" t="s">
        <v>63</v>
      </c>
      <c r="B2463" s="4" t="s">
        <v>5437</v>
      </c>
      <c r="C2463" s="4" t="s">
        <v>5446</v>
      </c>
      <c r="D2463" s="4" t="s">
        <v>5447</v>
      </c>
      <c r="E2463" s="4" t="s">
        <v>100</v>
      </c>
      <c r="F2463" s="0" t="n">
        <v>9</v>
      </c>
      <c r="G2463" s="0" t="s">
        <v>899</v>
      </c>
      <c r="H2463" s="4" t="s">
        <v>309</v>
      </c>
      <c r="I2463" s="0" t="s">
        <v>193</v>
      </c>
      <c r="J2463" s="0" t="s">
        <v>245</v>
      </c>
      <c r="K2463" s="0" t="s">
        <v>300</v>
      </c>
      <c r="L2463" s="0" t="n">
        <v>232</v>
      </c>
      <c r="M2463" s="4" t="s">
        <v>20</v>
      </c>
      <c r="O2463" s="0" t="str">
        <f aca="false">B2463&amp;F2463&amp;G2463&amp;H2463&amp;I2463&amp;J2463&amp;K2463&amp;L2463</f>
        <v>EXPERT 2.0i 16V BVA9100.0A 413.57.69.7232</v>
      </c>
      <c r="P2463" s="0" t="str">
        <f aca="false">IF(O2463=O2464,C2463&amp;"/"&amp;C2464,C2463)</f>
        <v>MPE3503GL869/MPE3503GH635</v>
      </c>
    </row>
    <row r="2464" customFormat="false" ht="13.2" hidden="false" customHeight="false" outlineLevel="0" collapsed="false">
      <c r="A2464" s="4" t="s">
        <v>63</v>
      </c>
      <c r="B2464" s="4" t="s">
        <v>5437</v>
      </c>
      <c r="C2464" s="4" t="s">
        <v>5448</v>
      </c>
      <c r="D2464" s="4" t="s">
        <v>5449</v>
      </c>
      <c r="E2464" s="4" t="s">
        <v>100</v>
      </c>
      <c r="F2464" s="0" t="n">
        <v>9</v>
      </c>
      <c r="G2464" s="0" t="s">
        <v>899</v>
      </c>
      <c r="H2464" s="4" t="s">
        <v>309</v>
      </c>
      <c r="I2464" s="0" t="s">
        <v>193</v>
      </c>
      <c r="J2464" s="0" t="s">
        <v>245</v>
      </c>
      <c r="K2464" s="0" t="s">
        <v>300</v>
      </c>
      <c r="L2464" s="0" t="n">
        <v>232</v>
      </c>
      <c r="M2464" s="4" t="s">
        <v>20</v>
      </c>
      <c r="O2464" s="0" t="str">
        <f aca="false">B2464&amp;F2464&amp;G2464&amp;H2464&amp;I2464&amp;J2464&amp;K2464&amp;L2464</f>
        <v>EXPERT 2.0i 16V BVA9100.0A 413.57.69.7232</v>
      </c>
      <c r="P2464" s="0" t="str">
        <f aca="false">IF(O2464=O2465,C2464&amp;"/"&amp;C2465,C2464)</f>
        <v>MPE3503GH635/MPE3513GJ018</v>
      </c>
    </row>
    <row r="2465" customFormat="false" ht="13.2" hidden="false" customHeight="false" outlineLevel="0" collapsed="false">
      <c r="A2465" s="4" t="s">
        <v>63</v>
      </c>
      <c r="B2465" s="4" t="s">
        <v>5437</v>
      </c>
      <c r="C2465" s="4" t="s">
        <v>5450</v>
      </c>
      <c r="D2465" s="4" t="s">
        <v>5451</v>
      </c>
      <c r="E2465" s="4" t="s">
        <v>100</v>
      </c>
      <c r="F2465" s="0" t="n">
        <v>9</v>
      </c>
      <c r="G2465" s="0" t="s">
        <v>899</v>
      </c>
      <c r="H2465" s="4" t="s">
        <v>309</v>
      </c>
      <c r="I2465" s="0" t="s">
        <v>193</v>
      </c>
      <c r="J2465" s="0" t="s">
        <v>245</v>
      </c>
      <c r="K2465" s="0" t="s">
        <v>300</v>
      </c>
      <c r="L2465" s="0" t="n">
        <v>232</v>
      </c>
      <c r="M2465" s="4" t="s">
        <v>20</v>
      </c>
      <c r="O2465" s="0" t="str">
        <f aca="false">B2465&amp;F2465&amp;G2465&amp;H2465&amp;I2465&amp;J2465&amp;K2465&amp;L2465</f>
        <v>EXPERT 2.0i 16V BVA9100.0A 413.57.69.7232</v>
      </c>
      <c r="P2465" s="0" t="str">
        <f aca="false">IF(O2465=O2466,C2465&amp;"/"&amp;C2466,C2465)</f>
        <v>MPE3513GJ018/MPE3503GG864</v>
      </c>
    </row>
    <row r="2466" customFormat="false" ht="13.2" hidden="false" customHeight="false" outlineLevel="0" collapsed="false">
      <c r="A2466" s="4" t="s">
        <v>63</v>
      </c>
      <c r="B2466" s="4" t="s">
        <v>5437</v>
      </c>
      <c r="C2466" s="4" t="s">
        <v>5452</v>
      </c>
      <c r="D2466" s="4" t="s">
        <v>5453</v>
      </c>
      <c r="E2466" s="4" t="s">
        <v>100</v>
      </c>
      <c r="F2466" s="0" t="n">
        <v>9</v>
      </c>
      <c r="G2466" s="0" t="s">
        <v>899</v>
      </c>
      <c r="H2466" s="4" t="s">
        <v>309</v>
      </c>
      <c r="I2466" s="0" t="s">
        <v>193</v>
      </c>
      <c r="J2466" s="0" t="s">
        <v>245</v>
      </c>
      <c r="K2466" s="0" t="s">
        <v>300</v>
      </c>
      <c r="L2466" s="0" t="n">
        <v>232</v>
      </c>
      <c r="M2466" s="4" t="s">
        <v>20</v>
      </c>
      <c r="O2466" s="0" t="str">
        <f aca="false">B2466&amp;F2466&amp;G2466&amp;H2466&amp;I2466&amp;J2466&amp;K2466&amp;L2466</f>
        <v>EXPERT 2.0i 16V BVA9100.0A 413.57.69.7232</v>
      </c>
      <c r="P2466" s="0" t="str">
        <f aca="false">IF(O2466=O2467,C2466&amp;"/"&amp;C2467,C2466)</f>
        <v>MPE3503GG864/MPE3513GK019</v>
      </c>
    </row>
    <row r="2467" customFormat="false" ht="13.2" hidden="false" customHeight="false" outlineLevel="0" collapsed="false">
      <c r="A2467" s="4" t="s">
        <v>63</v>
      </c>
      <c r="B2467" s="4" t="s">
        <v>5437</v>
      </c>
      <c r="C2467" s="4" t="s">
        <v>5454</v>
      </c>
      <c r="D2467" s="4" t="s">
        <v>5454</v>
      </c>
      <c r="E2467" s="4" t="s">
        <v>100</v>
      </c>
      <c r="F2467" s="0" t="n">
        <v>9</v>
      </c>
      <c r="G2467" s="0" t="s">
        <v>899</v>
      </c>
      <c r="H2467" s="4" t="s">
        <v>309</v>
      </c>
      <c r="I2467" s="0" t="s">
        <v>193</v>
      </c>
      <c r="J2467" s="0" t="s">
        <v>245</v>
      </c>
      <c r="K2467" s="0" t="s">
        <v>300</v>
      </c>
      <c r="L2467" s="0" t="n">
        <v>232</v>
      </c>
      <c r="M2467" s="4" t="s">
        <v>20</v>
      </c>
      <c r="O2467" s="0" t="str">
        <f aca="false">B2467&amp;F2467&amp;G2467&amp;H2467&amp;I2467&amp;J2467&amp;K2467&amp;L2467</f>
        <v>EXPERT 2.0i 16V BVA9100.0A 413.57.69.7232</v>
      </c>
      <c r="P2467" s="0" t="str">
        <f aca="false">IF(O2467=O2468,C2467&amp;"/"&amp;C2468,C2467)</f>
        <v>MPE3513GK019</v>
      </c>
    </row>
    <row r="2468" customFormat="false" ht="13.2" hidden="false" customHeight="false" outlineLevel="0" collapsed="false">
      <c r="A2468" s="4" t="s">
        <v>63</v>
      </c>
      <c r="B2468" s="4" t="s">
        <v>5455</v>
      </c>
      <c r="C2468" s="4" t="s">
        <v>5456</v>
      </c>
      <c r="D2468" s="4" t="s">
        <v>5456</v>
      </c>
      <c r="E2468" s="4" t="s">
        <v>100</v>
      </c>
      <c r="F2468" s="0" t="n">
        <v>9</v>
      </c>
      <c r="G2468" s="0" t="s">
        <v>899</v>
      </c>
      <c r="H2468" s="4" t="s">
        <v>309</v>
      </c>
      <c r="I2468" s="0" t="s">
        <v>193</v>
      </c>
      <c r="J2468" s="0" t="s">
        <v>245</v>
      </c>
      <c r="K2468" s="0" t="s">
        <v>300</v>
      </c>
      <c r="L2468" s="0" t="n">
        <v>232</v>
      </c>
      <c r="M2468" s="4" t="s">
        <v>20</v>
      </c>
      <c r="O2468" s="0" t="str">
        <f aca="false">B2468&amp;F2468&amp;G2468&amp;H2468&amp;I2468&amp;J2468&amp;K2468&amp;L2468</f>
        <v>EXPERT 2.0i BVA9100.0A 413.57.69.7232</v>
      </c>
      <c r="P2468" s="0" t="str">
        <f aca="false">IF(O2468=O2469,C2468&amp;"/"&amp;C2469,C2468)</f>
        <v>MPE3513GJ017</v>
      </c>
    </row>
    <row r="2469" customFormat="false" ht="13.2" hidden="false" customHeight="false" outlineLevel="0" collapsed="false">
      <c r="A2469" s="4" t="s">
        <v>63</v>
      </c>
      <c r="B2469" s="4" t="s">
        <v>5457</v>
      </c>
      <c r="C2469" s="4" t="s">
        <v>5458</v>
      </c>
      <c r="D2469" s="4" t="s">
        <v>5458</v>
      </c>
      <c r="E2469" s="4" t="s">
        <v>100</v>
      </c>
      <c r="F2469" s="0" t="n">
        <v>5</v>
      </c>
      <c r="G2469" s="0" t="s">
        <v>1495</v>
      </c>
      <c r="H2469" s="4" t="s">
        <v>42</v>
      </c>
      <c r="I2469" s="0" t="s">
        <v>331</v>
      </c>
      <c r="J2469" s="0" t="s">
        <v>154</v>
      </c>
      <c r="K2469" s="0" t="s">
        <v>420</v>
      </c>
      <c r="L2469" s="0" t="n">
        <v>161</v>
      </c>
      <c r="M2469" s="4" t="s">
        <v>20</v>
      </c>
      <c r="O2469" s="0" t="str">
        <f aca="false">B2469&amp;F2469&amp;G2469&amp;H2469&amp;I2469&amp;J2469&amp;K2469&amp;L2469</f>
        <v>PARTNER 1.1i544.1M 58.25.96.8161</v>
      </c>
      <c r="P2469" s="0" t="str">
        <f aca="false">IF(O2469=O2470,C2469&amp;"/"&amp;C2470,C2469)</f>
        <v>MPE1004CT766</v>
      </c>
    </row>
    <row r="2470" customFormat="false" ht="13.2" hidden="false" customHeight="false" outlineLevel="0" collapsed="false">
      <c r="A2470" s="4" t="s">
        <v>63</v>
      </c>
      <c r="B2470" s="4" t="s">
        <v>5459</v>
      </c>
      <c r="C2470" s="4" t="s">
        <v>5460</v>
      </c>
      <c r="D2470" s="4" t="s">
        <v>5461</v>
      </c>
      <c r="E2470" s="4" t="s">
        <v>100</v>
      </c>
      <c r="F2470" s="0" t="n">
        <v>5</v>
      </c>
      <c r="G2470" s="0" t="s">
        <v>78</v>
      </c>
      <c r="H2470" s="4" t="s">
        <v>42</v>
      </c>
      <c r="I2470" s="0" t="s">
        <v>340</v>
      </c>
      <c r="J2470" s="0" t="s">
        <v>113</v>
      </c>
      <c r="K2470" s="0" t="s">
        <v>240</v>
      </c>
      <c r="L2470" s="0" t="n">
        <v>168</v>
      </c>
      <c r="M2470" s="4" t="s">
        <v>20</v>
      </c>
      <c r="O2470" s="0" t="str">
        <f aca="false">B2470&amp;F2470&amp;G2470&amp;H2470&amp;I2470&amp;J2470&amp;K2470&amp;L2470</f>
        <v>PARTNER 1.4i555.0M 58.96.07.1168</v>
      </c>
      <c r="P2470" s="0" t="str">
        <f aca="false">IF(O2470=O2471,C2470&amp;"/"&amp;C2471,C2470)</f>
        <v>MPE1104CY664/MPE1104CZ665</v>
      </c>
    </row>
    <row r="2471" customFormat="false" ht="13.2" hidden="false" customHeight="false" outlineLevel="0" collapsed="false">
      <c r="A2471" s="4" t="s">
        <v>63</v>
      </c>
      <c r="B2471" s="4" t="s">
        <v>5459</v>
      </c>
      <c r="C2471" s="4" t="s">
        <v>5462</v>
      </c>
      <c r="D2471" s="4" t="s">
        <v>5462</v>
      </c>
      <c r="E2471" s="4" t="s">
        <v>100</v>
      </c>
      <c r="F2471" s="0" t="n">
        <v>5</v>
      </c>
      <c r="G2471" s="0" t="s">
        <v>78</v>
      </c>
      <c r="H2471" s="4" t="s">
        <v>42</v>
      </c>
      <c r="I2471" s="0" t="s">
        <v>340</v>
      </c>
      <c r="J2471" s="0" t="s">
        <v>113</v>
      </c>
      <c r="K2471" s="0" t="s">
        <v>240</v>
      </c>
      <c r="L2471" s="0" t="n">
        <v>168</v>
      </c>
      <c r="M2471" s="4" t="s">
        <v>20</v>
      </c>
      <c r="O2471" s="0" t="str">
        <f aca="false">B2471&amp;F2471&amp;G2471&amp;H2471&amp;I2471&amp;J2471&amp;K2471&amp;L2471</f>
        <v>PARTNER 1.4i555.0M 58.96.07.1168</v>
      </c>
      <c r="P2471" s="0" t="str">
        <f aca="false">IF(O2471=O2472,C2471&amp;"/"&amp;C2472,C2471)</f>
        <v>MPE1104CZ665</v>
      </c>
    </row>
    <row r="2472" customFormat="false" ht="13.2" hidden="false" customHeight="false" outlineLevel="0" collapsed="false">
      <c r="A2472" s="4" t="s">
        <v>63</v>
      </c>
      <c r="B2472" s="4" t="s">
        <v>5459</v>
      </c>
      <c r="C2472" s="4" t="s">
        <v>5463</v>
      </c>
      <c r="D2472" s="4" t="s">
        <v>5463</v>
      </c>
      <c r="E2472" s="4" t="s">
        <v>100</v>
      </c>
      <c r="F2472" s="0" t="n">
        <v>6</v>
      </c>
      <c r="G2472" s="0" t="s">
        <v>78</v>
      </c>
      <c r="H2472" s="4" t="s">
        <v>42</v>
      </c>
      <c r="I2472" s="0" t="s">
        <v>235</v>
      </c>
      <c r="J2472" s="0" t="s">
        <v>138</v>
      </c>
      <c r="K2472" s="0" t="s">
        <v>236</v>
      </c>
      <c r="L2472" s="0" t="n">
        <v>175</v>
      </c>
      <c r="M2472" s="4" t="s">
        <v>20</v>
      </c>
      <c r="O2472" s="0" t="str">
        <f aca="false">B2472&amp;F2472&amp;G2472&amp;H2472&amp;I2472&amp;J2472&amp;K2472&amp;L2472</f>
        <v>PARTNER 1.4i655.0M 59.66.27.4175</v>
      </c>
      <c r="P2472" s="0" t="str">
        <f aca="false">IF(O2472=O2473,C2472&amp;"/"&amp;C2473,C2472)</f>
        <v>MPE1103CY921</v>
      </c>
    </row>
    <row r="2473" customFormat="false" ht="13.2" hidden="false" customHeight="false" outlineLevel="0" collapsed="false">
      <c r="A2473" s="4" t="s">
        <v>63</v>
      </c>
      <c r="B2473" s="4" t="s">
        <v>5459</v>
      </c>
      <c r="C2473" s="4" t="s">
        <v>5464</v>
      </c>
      <c r="D2473" s="4" t="s">
        <v>5464</v>
      </c>
      <c r="E2473" s="4" t="s">
        <v>100</v>
      </c>
      <c r="F2473" s="0" t="n">
        <v>6</v>
      </c>
      <c r="G2473" s="0" t="s">
        <v>78</v>
      </c>
      <c r="H2473" s="4" t="s">
        <v>42</v>
      </c>
      <c r="I2473" s="0" t="s">
        <v>300</v>
      </c>
      <c r="J2473" s="0" t="s">
        <v>138</v>
      </c>
      <c r="K2473" s="0" t="s">
        <v>207</v>
      </c>
      <c r="L2473" s="0" t="n">
        <v>176</v>
      </c>
      <c r="M2473" s="4" t="s">
        <v>20</v>
      </c>
      <c r="O2473" s="0" t="str">
        <f aca="false">B2473&amp;F2473&amp;G2473&amp;H2473&amp;I2473&amp;J2473&amp;K2473&amp;L2473</f>
        <v>PARTNER 1.4i655.0M 59.76.27.5176</v>
      </c>
      <c r="P2473" s="0" t="str">
        <f aca="false">IF(O2473=O2474,C2473&amp;"/"&amp;C2474,C2473)</f>
        <v>MPE1103CX920</v>
      </c>
    </row>
    <row r="2474" customFormat="false" ht="13.2" hidden="false" customHeight="false" outlineLevel="0" collapsed="false">
      <c r="A2474" s="4" t="s">
        <v>63</v>
      </c>
      <c r="B2474" s="4" t="s">
        <v>5465</v>
      </c>
      <c r="C2474" s="4" t="s">
        <v>5466</v>
      </c>
      <c r="D2474" s="4" t="s">
        <v>5467</v>
      </c>
      <c r="E2474" s="4" t="s">
        <v>100</v>
      </c>
      <c r="F2474" s="0" t="n">
        <v>7</v>
      </c>
      <c r="G2474" s="0" t="s">
        <v>1491</v>
      </c>
      <c r="H2474" s="4" t="s">
        <v>42</v>
      </c>
      <c r="I2474" s="0" t="s">
        <v>318</v>
      </c>
      <c r="J2474" s="0" t="s">
        <v>138</v>
      </c>
      <c r="K2474" s="0" t="s">
        <v>236</v>
      </c>
      <c r="L2474" s="0" t="n">
        <v>175</v>
      </c>
      <c r="M2474" s="4" t="s">
        <v>20</v>
      </c>
      <c r="O2474" s="0" t="str">
        <f aca="false">B2474&amp;F2474&amp;G2474&amp;H2474&amp;I2474&amp;J2474&amp;K2474&amp;L2474</f>
        <v>PARTNER 1.6i 16V780.0M 59.56.27.4175</v>
      </c>
      <c r="P2474" s="0" t="str">
        <f aca="false">IF(O2474=O2475,C2474&amp;"/"&amp;C2475,C2474)</f>
        <v>MPE1304CF722/MPE1304CG723</v>
      </c>
    </row>
    <row r="2475" customFormat="false" ht="13.2" hidden="false" customHeight="false" outlineLevel="0" collapsed="false">
      <c r="A2475" s="4" t="s">
        <v>63</v>
      </c>
      <c r="B2475" s="4" t="s">
        <v>5465</v>
      </c>
      <c r="C2475" s="4" t="s">
        <v>5468</v>
      </c>
      <c r="D2475" s="4" t="s">
        <v>5469</v>
      </c>
      <c r="E2475" s="4" t="s">
        <v>100</v>
      </c>
      <c r="F2475" s="0" t="n">
        <v>7</v>
      </c>
      <c r="G2475" s="0" t="s">
        <v>1491</v>
      </c>
      <c r="H2475" s="4" t="s">
        <v>42</v>
      </c>
      <c r="I2475" s="0" t="s">
        <v>318</v>
      </c>
      <c r="J2475" s="0" t="s">
        <v>138</v>
      </c>
      <c r="K2475" s="0" t="s">
        <v>236</v>
      </c>
      <c r="L2475" s="0" t="n">
        <v>175</v>
      </c>
      <c r="M2475" s="4" t="s">
        <v>20</v>
      </c>
      <c r="O2475" s="0" t="str">
        <f aca="false">B2475&amp;F2475&amp;G2475&amp;H2475&amp;I2475&amp;J2475&amp;K2475&amp;L2475</f>
        <v>PARTNER 1.6i 16V780.0M 59.56.27.4175</v>
      </c>
      <c r="P2475" s="0" t="str">
        <f aca="false">IF(O2475=O2476,C2475&amp;"/"&amp;C2476,C2475)</f>
        <v>MPE1304CG723/MPE1303CJ922</v>
      </c>
    </row>
    <row r="2476" customFormat="false" ht="13.2" hidden="false" customHeight="false" outlineLevel="0" collapsed="false">
      <c r="A2476" s="4" t="s">
        <v>63</v>
      </c>
      <c r="B2476" s="4" t="s">
        <v>5465</v>
      </c>
      <c r="C2476" s="4" t="s">
        <v>5470</v>
      </c>
      <c r="D2476" s="4" t="s">
        <v>5470</v>
      </c>
      <c r="E2476" s="4" t="s">
        <v>100</v>
      </c>
      <c r="F2476" s="0" t="n">
        <v>7</v>
      </c>
      <c r="G2476" s="0" t="s">
        <v>1491</v>
      </c>
      <c r="H2476" s="4" t="s">
        <v>42</v>
      </c>
      <c r="I2476" s="0" t="s">
        <v>318</v>
      </c>
      <c r="J2476" s="0" t="s">
        <v>138</v>
      </c>
      <c r="K2476" s="0" t="s">
        <v>236</v>
      </c>
      <c r="L2476" s="0" t="n">
        <v>175</v>
      </c>
      <c r="M2476" s="4" t="s">
        <v>20</v>
      </c>
      <c r="O2476" s="0" t="str">
        <f aca="false">B2476&amp;F2476&amp;G2476&amp;H2476&amp;I2476&amp;J2476&amp;K2476&amp;L2476</f>
        <v>PARTNER 1.6i 16V780.0M 59.56.27.4175</v>
      </c>
      <c r="P2476" s="0" t="str">
        <f aca="false">IF(O2476=O2477,C2476&amp;"/"&amp;C2477,C2476)</f>
        <v>MPE1303CJ922</v>
      </c>
    </row>
    <row r="2477" customFormat="false" ht="13.2" hidden="false" customHeight="false" outlineLevel="0" collapsed="false">
      <c r="A2477" s="4" t="s">
        <v>63</v>
      </c>
      <c r="B2477" s="4" t="s">
        <v>5465</v>
      </c>
      <c r="C2477" s="4" t="s">
        <v>5471</v>
      </c>
      <c r="D2477" s="4" t="s">
        <v>5471</v>
      </c>
      <c r="E2477" s="4" t="s">
        <v>100</v>
      </c>
      <c r="F2477" s="0" t="n">
        <v>7</v>
      </c>
      <c r="G2477" s="0" t="s">
        <v>1491</v>
      </c>
      <c r="H2477" s="4" t="s">
        <v>42</v>
      </c>
      <c r="I2477" s="0" t="s">
        <v>300</v>
      </c>
      <c r="J2477" s="0" t="s">
        <v>138</v>
      </c>
      <c r="K2477" s="0" t="s">
        <v>207</v>
      </c>
      <c r="L2477" s="0" t="n">
        <v>177</v>
      </c>
      <c r="M2477" s="4" t="s">
        <v>20</v>
      </c>
      <c r="O2477" s="0" t="str">
        <f aca="false">B2477&amp;F2477&amp;G2477&amp;H2477&amp;I2477&amp;J2477&amp;K2477&amp;L2477</f>
        <v>PARTNER 1.6i 16V780.0M 59.76.27.5177</v>
      </c>
      <c r="P2477" s="0" t="str">
        <f aca="false">IF(O2477=O2478,C2477&amp;"/"&amp;C2478,C2477)</f>
        <v>MPE1303CK923</v>
      </c>
    </row>
    <row r="2478" customFormat="false" ht="13.2" hidden="false" customHeight="false" outlineLevel="0" collapsed="false">
      <c r="A2478" s="4" t="s">
        <v>63</v>
      </c>
      <c r="B2478" s="4" t="s">
        <v>5472</v>
      </c>
      <c r="C2478" s="4" t="s">
        <v>5473</v>
      </c>
      <c r="D2478" s="4" t="s">
        <v>5473</v>
      </c>
      <c r="E2478" s="4" t="s">
        <v>100</v>
      </c>
      <c r="F2478" s="0" t="n">
        <v>7</v>
      </c>
      <c r="G2478" s="0" t="s">
        <v>1491</v>
      </c>
      <c r="H2478" s="4" t="s">
        <v>42</v>
      </c>
      <c r="I2478" s="0" t="s">
        <v>318</v>
      </c>
      <c r="J2478" s="0" t="s">
        <v>138</v>
      </c>
      <c r="K2478" s="0" t="s">
        <v>236</v>
      </c>
      <c r="L2478" s="0" t="n">
        <v>175</v>
      </c>
      <c r="M2478" s="4" t="s">
        <v>20</v>
      </c>
      <c r="O2478" s="0" t="str">
        <f aca="false">B2478&amp;F2478&amp;G2478&amp;H2478&amp;I2478&amp;J2478&amp;K2478&amp;L2478</f>
        <v>PARTNER USHUAIA 1.6i 16V780.0M 59.56.27.4175</v>
      </c>
      <c r="P2478" s="0" t="str">
        <f aca="false">IF(O2478=O2479,C2478&amp;"/"&amp;C2479,C2478)</f>
        <v>MPE1304CH724</v>
      </c>
    </row>
    <row r="2479" customFormat="false" ht="13.2" hidden="false" customHeight="false" outlineLevel="0" collapsed="false">
      <c r="A2479" s="4" t="s">
        <v>63</v>
      </c>
      <c r="B2479" s="4" t="s">
        <v>64</v>
      </c>
      <c r="C2479" s="4" t="s">
        <v>65</v>
      </c>
      <c r="D2479" s="4" t="s">
        <v>65</v>
      </c>
      <c r="E2479" s="4" t="s">
        <v>14</v>
      </c>
      <c r="F2479" s="0" t="n">
        <v>4</v>
      </c>
      <c r="G2479" s="0" t="s">
        <v>41</v>
      </c>
      <c r="H2479" s="4" t="s">
        <v>42</v>
      </c>
      <c r="I2479" s="0" t="s">
        <v>66</v>
      </c>
      <c r="J2479" s="0" t="s">
        <v>17</v>
      </c>
      <c r="K2479" s="0" t="s">
        <v>60</v>
      </c>
      <c r="L2479" s="0" t="n">
        <v>113</v>
      </c>
      <c r="M2479" s="4" t="s">
        <v>20</v>
      </c>
      <c r="O2479" s="0" t="str">
        <f aca="false">B2479&amp;F2479&amp;G2479&amp;H2479&amp;I2479&amp;J2479&amp;K2479&amp;L2479</f>
        <v>206 3P 1.4HDi450.0M 55.53.64.3113</v>
      </c>
      <c r="P2479" s="0" t="str">
        <f aca="false">IF(O2479=O2480,C2479&amp;"/"&amp;C2480,C2479)</f>
        <v>MPE5001KA794</v>
      </c>
    </row>
    <row r="2480" customFormat="false" ht="13.2" hidden="false" customHeight="false" outlineLevel="0" collapsed="false">
      <c r="A2480" s="4" t="s">
        <v>63</v>
      </c>
      <c r="B2480" s="4" t="s">
        <v>5474</v>
      </c>
      <c r="C2480" s="4" t="s">
        <v>5475</v>
      </c>
      <c r="D2480" s="4" t="s">
        <v>5475</v>
      </c>
      <c r="E2480" s="4" t="s">
        <v>14</v>
      </c>
      <c r="F2480" s="0" t="n">
        <v>5</v>
      </c>
      <c r="G2480" s="0" t="s">
        <v>86</v>
      </c>
      <c r="H2480" s="4" t="s">
        <v>42</v>
      </c>
      <c r="I2480" s="0" t="s">
        <v>236</v>
      </c>
      <c r="J2480" s="0" t="s">
        <v>159</v>
      </c>
      <c r="K2480" s="0" t="s">
        <v>66</v>
      </c>
      <c r="L2480" s="0" t="n">
        <v>144</v>
      </c>
      <c r="M2480" s="4" t="s">
        <v>20</v>
      </c>
      <c r="O2480" s="0" t="str">
        <f aca="false">B2480&amp;F2480&amp;G2480&amp;H2480&amp;I2480&amp;J2480&amp;K2480&amp;L2480</f>
        <v>206 3P 1.9D551.0M 57.44.45.5144</v>
      </c>
      <c r="P2480" s="0" t="str">
        <f aca="false">IF(O2480=O2481,C2480&amp;"/"&amp;C2481,C2480)</f>
        <v>MPE5101KH694</v>
      </c>
    </row>
    <row r="2481" customFormat="false" ht="13.2" hidden="false" customHeight="false" outlineLevel="0" collapsed="false">
      <c r="A2481" s="4" t="s">
        <v>63</v>
      </c>
      <c r="B2481" s="4" t="s">
        <v>5474</v>
      </c>
      <c r="C2481" s="4" t="s">
        <v>5476</v>
      </c>
      <c r="D2481" s="4" t="s">
        <v>5476</v>
      </c>
      <c r="E2481" s="4" t="s">
        <v>14</v>
      </c>
      <c r="F2481" s="0" t="n">
        <v>5</v>
      </c>
      <c r="G2481" s="0" t="s">
        <v>86</v>
      </c>
      <c r="H2481" s="4" t="s">
        <v>42</v>
      </c>
      <c r="I2481" s="0" t="s">
        <v>174</v>
      </c>
      <c r="J2481" s="0" t="s">
        <v>109</v>
      </c>
      <c r="K2481" s="0" t="s">
        <v>108</v>
      </c>
      <c r="L2481" s="0" t="n">
        <v>153</v>
      </c>
      <c r="M2481" s="4" t="s">
        <v>20</v>
      </c>
      <c r="O2481" s="0" t="str">
        <f aca="false">B2481&amp;F2481&amp;G2481&amp;H2481&amp;I2481&amp;J2481&amp;K2481&amp;L2481</f>
        <v>206 3P 1.9D551.0M 57.84.65.8153</v>
      </c>
      <c r="P2481" s="0" t="str">
        <f aca="false">IF(O2481=O2482,C2481&amp;"/"&amp;C2482,C2481)</f>
        <v>MPE5101K7659</v>
      </c>
    </row>
    <row r="2482" customFormat="false" ht="13.2" hidden="false" customHeight="false" outlineLevel="0" collapsed="false">
      <c r="A2482" s="4" t="s">
        <v>63</v>
      </c>
      <c r="B2482" s="4" t="s">
        <v>5477</v>
      </c>
      <c r="C2482" s="4" t="s">
        <v>5478</v>
      </c>
      <c r="D2482" s="4" t="s">
        <v>5478</v>
      </c>
      <c r="E2482" s="4" t="s">
        <v>14</v>
      </c>
      <c r="F2482" s="0" t="n">
        <v>5</v>
      </c>
      <c r="G2482" s="0" t="s">
        <v>58</v>
      </c>
      <c r="H2482" s="4" t="s">
        <v>42</v>
      </c>
      <c r="I2482" s="0" t="s">
        <v>108</v>
      </c>
      <c r="J2482" s="0" t="s">
        <v>47</v>
      </c>
      <c r="K2482" s="0" t="s">
        <v>901</v>
      </c>
      <c r="L2482" s="0" t="n">
        <v>120</v>
      </c>
      <c r="M2482" s="4" t="s">
        <v>20</v>
      </c>
      <c r="O2482" s="0" t="str">
        <f aca="false">B2482&amp;F2482&amp;G2482&amp;H2482&amp;I2482&amp;J2482&amp;K2482&amp;L2482</f>
        <v>206 3P 2.0HDi566.0M 55.83.84.5120</v>
      </c>
      <c r="P2482" s="0" t="str">
        <f aca="false">IF(O2482=O2483,C2482&amp;"/"&amp;C2483,C2482)</f>
        <v>MPE5201KG658</v>
      </c>
    </row>
    <row r="2483" customFormat="false" ht="13.2" hidden="false" customHeight="false" outlineLevel="0" collapsed="false">
      <c r="A2483" s="4" t="s">
        <v>63</v>
      </c>
      <c r="B2483" s="4" t="s">
        <v>5477</v>
      </c>
      <c r="C2483" s="4" t="s">
        <v>5479</v>
      </c>
      <c r="D2483" s="4" t="s">
        <v>5479</v>
      </c>
      <c r="E2483" s="4" t="s">
        <v>14</v>
      </c>
      <c r="F2483" s="0" t="n">
        <v>5</v>
      </c>
      <c r="G2483" s="0" t="s">
        <v>58</v>
      </c>
      <c r="H2483" s="4" t="s">
        <v>42</v>
      </c>
      <c r="I2483" s="0" t="s">
        <v>393</v>
      </c>
      <c r="J2483" s="0" t="s">
        <v>44</v>
      </c>
      <c r="K2483" s="0" t="s">
        <v>103</v>
      </c>
      <c r="L2483" s="0" t="n">
        <v>136</v>
      </c>
      <c r="M2483" s="4" t="s">
        <v>20</v>
      </c>
      <c r="O2483" s="0" t="str">
        <f aca="false">B2483&amp;F2483&amp;G2483&amp;H2483&amp;I2483&amp;J2483&amp;K2483&amp;L2483</f>
        <v>206 3P 2.0HDi566.0M 56.64.15.0136</v>
      </c>
      <c r="P2483" s="0" t="str">
        <f aca="false">IF(O2483=O2484,C2483&amp;"/"&amp;C2484,C2483)</f>
        <v>MPE5201K1546</v>
      </c>
    </row>
    <row r="2484" customFormat="false" ht="13.2" hidden="false" customHeight="false" outlineLevel="0" collapsed="false">
      <c r="A2484" s="4" t="s">
        <v>63</v>
      </c>
      <c r="B2484" s="4" t="s">
        <v>5480</v>
      </c>
      <c r="C2484" s="4" t="s">
        <v>5481</v>
      </c>
      <c r="D2484" s="4" t="s">
        <v>5481</v>
      </c>
      <c r="E2484" s="4" t="s">
        <v>14</v>
      </c>
      <c r="F2484" s="0" t="n">
        <v>5</v>
      </c>
      <c r="G2484" s="0" t="s">
        <v>58</v>
      </c>
      <c r="H2484" s="4" t="s">
        <v>42</v>
      </c>
      <c r="I2484" s="0" t="s">
        <v>230</v>
      </c>
      <c r="J2484" s="0" t="s">
        <v>159</v>
      </c>
      <c r="K2484" s="0" t="s">
        <v>52</v>
      </c>
      <c r="L2484" s="0" t="n">
        <v>144</v>
      </c>
      <c r="M2484" s="4" t="s">
        <v>20</v>
      </c>
      <c r="O2484" s="0" t="str">
        <f aca="false">B2484&amp;F2484&amp;G2484&amp;H2484&amp;I2484&amp;J2484&amp;K2484&amp;L2484</f>
        <v>206 3P 2.0HDi XS566.0M 56.94.45.3144</v>
      </c>
      <c r="P2484" s="0" t="str">
        <f aca="false">IF(O2484=O2485,C2484&amp;"/"&amp;C2485,C2484)</f>
        <v>MPE5201K9748</v>
      </c>
    </row>
    <row r="2485" customFormat="false" ht="13.2" hidden="false" customHeight="false" outlineLevel="0" collapsed="false">
      <c r="A2485" s="4" t="s">
        <v>63</v>
      </c>
      <c r="B2485" s="4" t="s">
        <v>67</v>
      </c>
      <c r="C2485" s="4" t="s">
        <v>68</v>
      </c>
      <c r="D2485" s="4" t="s">
        <v>68</v>
      </c>
      <c r="E2485" s="4" t="s">
        <v>14</v>
      </c>
      <c r="F2485" s="0" t="n">
        <v>4</v>
      </c>
      <c r="G2485" s="0" t="s">
        <v>41</v>
      </c>
      <c r="H2485" s="4" t="s">
        <v>42</v>
      </c>
      <c r="I2485" s="0" t="s">
        <v>66</v>
      </c>
      <c r="J2485" s="0" t="s">
        <v>17</v>
      </c>
      <c r="K2485" s="0" t="s">
        <v>60</v>
      </c>
      <c r="L2485" s="0" t="n">
        <v>113</v>
      </c>
      <c r="M2485" s="4" t="s">
        <v>20</v>
      </c>
      <c r="O2485" s="0" t="str">
        <f aca="false">B2485&amp;F2485&amp;G2485&amp;H2485&amp;I2485&amp;J2485&amp;K2485&amp;L2485</f>
        <v>206 5P 1.4HDi450.0M 55.53.64.3113</v>
      </c>
      <c r="P2485" s="0" t="str">
        <f aca="false">IF(O2485=O2486,C2485&amp;"/"&amp;C2486,C2485)</f>
        <v>MPE5002KB793</v>
      </c>
    </row>
    <row r="2486" customFormat="false" ht="13.2" hidden="false" customHeight="false" outlineLevel="0" collapsed="false">
      <c r="A2486" s="4" t="s">
        <v>63</v>
      </c>
      <c r="B2486" s="4" t="s">
        <v>5482</v>
      </c>
      <c r="C2486" s="4" t="s">
        <v>5483</v>
      </c>
      <c r="D2486" s="4" t="s">
        <v>5483</v>
      </c>
      <c r="E2486" s="4" t="s">
        <v>14</v>
      </c>
      <c r="F2486" s="0" t="n">
        <v>5</v>
      </c>
      <c r="G2486" s="0" t="s">
        <v>86</v>
      </c>
      <c r="H2486" s="4" t="s">
        <v>42</v>
      </c>
      <c r="I2486" s="0" t="s">
        <v>236</v>
      </c>
      <c r="J2486" s="0" t="s">
        <v>159</v>
      </c>
      <c r="K2486" s="0" t="s">
        <v>66</v>
      </c>
      <c r="L2486" s="0" t="n">
        <v>144</v>
      </c>
      <c r="M2486" s="4" t="s">
        <v>20</v>
      </c>
      <c r="O2486" s="0" t="str">
        <f aca="false">B2486&amp;F2486&amp;G2486&amp;H2486&amp;I2486&amp;J2486&amp;K2486&amp;L2486</f>
        <v>206 5P 1.9D551.0M 57.44.45.5144</v>
      </c>
      <c r="P2486" s="0" t="str">
        <f aca="false">IF(O2486=O2487,C2486&amp;"/"&amp;C2487,C2486)</f>
        <v>MPE5102KK695</v>
      </c>
    </row>
    <row r="2487" customFormat="false" ht="13.2" hidden="false" customHeight="false" outlineLevel="0" collapsed="false">
      <c r="A2487" s="4" t="s">
        <v>63</v>
      </c>
      <c r="B2487" s="4" t="s">
        <v>5482</v>
      </c>
      <c r="C2487" s="4" t="s">
        <v>5484</v>
      </c>
      <c r="D2487" s="4" t="s">
        <v>5484</v>
      </c>
      <c r="E2487" s="4" t="s">
        <v>14</v>
      </c>
      <c r="F2487" s="0" t="n">
        <v>5</v>
      </c>
      <c r="G2487" s="0" t="s">
        <v>86</v>
      </c>
      <c r="H2487" s="4" t="s">
        <v>42</v>
      </c>
      <c r="I2487" s="0" t="s">
        <v>174</v>
      </c>
      <c r="J2487" s="0" t="s">
        <v>109</v>
      </c>
      <c r="K2487" s="0" t="s">
        <v>108</v>
      </c>
      <c r="L2487" s="0" t="n">
        <v>153</v>
      </c>
      <c r="M2487" s="4" t="s">
        <v>20</v>
      </c>
      <c r="O2487" s="0" t="str">
        <f aca="false">B2487&amp;F2487&amp;G2487&amp;H2487&amp;I2487&amp;J2487&amp;K2487&amp;L2487</f>
        <v>206 5P 1.9D551.0M 57.84.65.8153</v>
      </c>
      <c r="P2487" s="0" t="str">
        <f aca="false">IF(O2487=O2488,C2487&amp;"/"&amp;C2488,C2487)</f>
        <v>MPE5102KA660</v>
      </c>
    </row>
    <row r="2488" customFormat="false" ht="13.2" hidden="false" customHeight="false" outlineLevel="0" collapsed="false">
      <c r="A2488" s="4" t="s">
        <v>63</v>
      </c>
      <c r="B2488" s="4" t="s">
        <v>5485</v>
      </c>
      <c r="C2488" s="4" t="s">
        <v>5486</v>
      </c>
      <c r="D2488" s="4" t="s">
        <v>5486</v>
      </c>
      <c r="E2488" s="4" t="s">
        <v>14</v>
      </c>
      <c r="F2488" s="0" t="n">
        <v>5</v>
      </c>
      <c r="G2488" s="0" t="s">
        <v>58</v>
      </c>
      <c r="H2488" s="4" t="s">
        <v>42</v>
      </c>
      <c r="I2488" s="0" t="s">
        <v>108</v>
      </c>
      <c r="J2488" s="0" t="s">
        <v>47</v>
      </c>
      <c r="K2488" s="0" t="s">
        <v>901</v>
      </c>
      <c r="L2488" s="0" t="n">
        <v>120</v>
      </c>
      <c r="M2488" s="4" t="s">
        <v>20</v>
      </c>
      <c r="O2488" s="0" t="str">
        <f aca="false">B2488&amp;F2488&amp;G2488&amp;H2488&amp;I2488&amp;J2488&amp;K2488&amp;L2488</f>
        <v>206 5P 2.0HDi566.0M 55.83.84.5120</v>
      </c>
      <c r="P2488" s="0" t="str">
        <f aca="false">IF(O2488=O2489,C2488&amp;"/"&amp;C2489,C2488)</f>
        <v>MPE5202KH657</v>
      </c>
    </row>
    <row r="2489" customFormat="false" ht="13.2" hidden="false" customHeight="false" outlineLevel="0" collapsed="false">
      <c r="A2489" s="4" t="s">
        <v>63</v>
      </c>
      <c r="B2489" s="4" t="s">
        <v>5485</v>
      </c>
      <c r="C2489" s="4" t="s">
        <v>5487</v>
      </c>
      <c r="D2489" s="4" t="s">
        <v>5487</v>
      </c>
      <c r="E2489" s="4" t="s">
        <v>14</v>
      </c>
      <c r="F2489" s="0" t="n">
        <v>5</v>
      </c>
      <c r="G2489" s="0" t="s">
        <v>58</v>
      </c>
      <c r="H2489" s="4" t="s">
        <v>42</v>
      </c>
      <c r="I2489" s="0" t="s">
        <v>393</v>
      </c>
      <c r="J2489" s="0" t="s">
        <v>44</v>
      </c>
      <c r="K2489" s="0" t="s">
        <v>103</v>
      </c>
      <c r="L2489" s="0" t="n">
        <v>136</v>
      </c>
      <c r="M2489" s="4" t="s">
        <v>20</v>
      </c>
      <c r="O2489" s="0" t="str">
        <f aca="false">B2489&amp;F2489&amp;G2489&amp;H2489&amp;I2489&amp;J2489&amp;K2489&amp;L2489</f>
        <v>206 5P 2.0HDi566.0M 56.64.15.0136</v>
      </c>
      <c r="P2489" s="0" t="str">
        <f aca="false">IF(O2489=O2490,C2489&amp;"/"&amp;C2490,C2489)</f>
        <v>MPE5202K2545</v>
      </c>
    </row>
    <row r="2490" customFormat="false" ht="13.2" hidden="false" customHeight="false" outlineLevel="0" collapsed="false">
      <c r="A2490" s="4" t="s">
        <v>63</v>
      </c>
      <c r="B2490" s="4" t="s">
        <v>5488</v>
      </c>
      <c r="C2490" s="4" t="s">
        <v>5489</v>
      </c>
      <c r="D2490" s="4" t="s">
        <v>5489</v>
      </c>
      <c r="E2490" s="4" t="s">
        <v>14</v>
      </c>
      <c r="F2490" s="0" t="n">
        <v>4</v>
      </c>
      <c r="G2490" s="0" t="s">
        <v>41</v>
      </c>
      <c r="H2490" s="4" t="s">
        <v>42</v>
      </c>
      <c r="I2490" s="0" t="s">
        <v>587</v>
      </c>
      <c r="J2490" s="0" t="s">
        <v>47</v>
      </c>
      <c r="K2490" s="0" t="s">
        <v>159</v>
      </c>
      <c r="L2490" s="0" t="n">
        <v>117</v>
      </c>
      <c r="M2490" s="4" t="s">
        <v>20</v>
      </c>
      <c r="O2490" s="0" t="str">
        <f aca="false">B2490&amp;F2490&amp;G2490&amp;H2490&amp;I2490&amp;J2490&amp;K2490&amp;L2490</f>
        <v>206 SW 1.4HDi450.0M 55.63.84.4117</v>
      </c>
      <c r="P2490" s="0" t="str">
        <f aca="false">IF(O2490=O2491,C2490&amp;"/"&amp;C2491,C2490)</f>
        <v>MPE5004KJ893</v>
      </c>
    </row>
    <row r="2491" customFormat="false" ht="13.2" hidden="false" customHeight="false" outlineLevel="0" collapsed="false">
      <c r="A2491" s="4" t="s">
        <v>63</v>
      </c>
      <c r="B2491" s="4" t="s">
        <v>5490</v>
      </c>
      <c r="C2491" s="4" t="s">
        <v>5491</v>
      </c>
      <c r="D2491" s="4" t="s">
        <v>5491</v>
      </c>
      <c r="E2491" s="4" t="s">
        <v>14</v>
      </c>
      <c r="F2491" s="0" t="n">
        <v>5</v>
      </c>
      <c r="G2491" s="0" t="s">
        <v>58</v>
      </c>
      <c r="H2491" s="4" t="s">
        <v>42</v>
      </c>
      <c r="I2491" s="0" t="s">
        <v>420</v>
      </c>
      <c r="J2491" s="0" t="s">
        <v>44</v>
      </c>
      <c r="K2491" s="0" t="s">
        <v>43</v>
      </c>
      <c r="L2491" s="0" t="n">
        <v>138</v>
      </c>
      <c r="M2491" s="4" t="s">
        <v>20</v>
      </c>
      <c r="O2491" s="0" t="str">
        <f aca="false">B2491&amp;F2491&amp;G2491&amp;H2491&amp;I2491&amp;J2491&amp;K2491&amp;L2491</f>
        <v>206 SW 2.0HDi566.0M 56.84.15.1138</v>
      </c>
      <c r="P2491" s="0" t="str">
        <f aca="false">IF(O2491=O2492,C2491&amp;"/"&amp;C2492,C2491)</f>
        <v>MPE5204K0891</v>
      </c>
    </row>
    <row r="2492" customFormat="false" ht="13.2" hidden="false" customHeight="false" outlineLevel="0" collapsed="false">
      <c r="A2492" s="4" t="s">
        <v>63</v>
      </c>
      <c r="B2492" s="4" t="s">
        <v>5492</v>
      </c>
      <c r="C2492" s="4" t="s">
        <v>5493</v>
      </c>
      <c r="D2492" s="4" t="s">
        <v>5493</v>
      </c>
      <c r="E2492" s="4" t="s">
        <v>14</v>
      </c>
      <c r="F2492" s="0" t="n">
        <v>5</v>
      </c>
      <c r="G2492" s="0" t="s">
        <v>58</v>
      </c>
      <c r="H2492" s="4" t="s">
        <v>42</v>
      </c>
      <c r="I2492" s="0" t="s">
        <v>230</v>
      </c>
      <c r="J2492" s="0" t="s">
        <v>159</v>
      </c>
      <c r="K2492" s="0" t="s">
        <v>52</v>
      </c>
      <c r="L2492" s="0" t="n">
        <v>144</v>
      </c>
      <c r="M2492" s="4" t="s">
        <v>20</v>
      </c>
      <c r="O2492" s="0" t="str">
        <f aca="false">B2492&amp;F2492&amp;G2492&amp;H2492&amp;I2492&amp;J2492&amp;K2492&amp;L2492</f>
        <v>206 SW 2.0HDi XS566.0M 56.94.45.3144</v>
      </c>
      <c r="P2492" s="0" t="str">
        <f aca="false">IF(O2492=O2493,C2492&amp;"/"&amp;C2493,C2492)</f>
        <v>MPE5204K1892</v>
      </c>
    </row>
    <row r="2493" customFormat="false" ht="13.2" hidden="false" customHeight="false" outlineLevel="0" collapsed="false">
      <c r="A2493" s="4" t="s">
        <v>63</v>
      </c>
      <c r="B2493" s="4" t="s">
        <v>5494</v>
      </c>
      <c r="C2493" s="4" t="s">
        <v>5495</v>
      </c>
      <c r="D2493" s="4" t="s">
        <v>5495</v>
      </c>
      <c r="E2493" s="4" t="s">
        <v>14</v>
      </c>
      <c r="F2493" s="0" t="n">
        <v>4</v>
      </c>
      <c r="G2493" s="0" t="s">
        <v>41</v>
      </c>
      <c r="H2493" s="4" t="s">
        <v>42</v>
      </c>
      <c r="I2493" s="0" t="s">
        <v>66</v>
      </c>
      <c r="J2493" s="0" t="s">
        <v>36</v>
      </c>
      <c r="K2493" s="0" t="s">
        <v>901</v>
      </c>
      <c r="L2493" s="0" t="n">
        <v>120</v>
      </c>
      <c r="M2493" s="4" t="s">
        <v>20</v>
      </c>
      <c r="O2493" s="0" t="str">
        <f aca="false">B2493&amp;F2493&amp;G2493&amp;H2493&amp;I2493&amp;J2493&amp;K2493&amp;L2493</f>
        <v>307 3P 1.4HDi450.0M 55.54.04.5120</v>
      </c>
      <c r="P2493" s="0" t="str">
        <f aca="false">IF(O2493=O2494,C2493&amp;"/"&amp;C2494,C2493)</f>
        <v>MPE5001MG773</v>
      </c>
    </row>
    <row r="2494" customFormat="false" ht="13.2" hidden="false" customHeight="false" outlineLevel="0" collapsed="false">
      <c r="A2494" s="4" t="s">
        <v>63</v>
      </c>
      <c r="B2494" s="4" t="s">
        <v>5496</v>
      </c>
      <c r="C2494" s="4" t="s">
        <v>5497</v>
      </c>
      <c r="D2494" s="4" t="s">
        <v>5497</v>
      </c>
      <c r="E2494" s="4" t="s">
        <v>14</v>
      </c>
      <c r="F2494" s="0" t="n">
        <v>5</v>
      </c>
      <c r="G2494" s="0" t="s">
        <v>58</v>
      </c>
      <c r="H2494" s="4" t="s">
        <v>42</v>
      </c>
      <c r="I2494" s="0" t="s">
        <v>230</v>
      </c>
      <c r="J2494" s="0" t="s">
        <v>60</v>
      </c>
      <c r="K2494" s="0" t="s">
        <v>72</v>
      </c>
      <c r="L2494" s="0" t="n">
        <v>138</v>
      </c>
      <c r="M2494" s="4" t="s">
        <v>20</v>
      </c>
      <c r="O2494" s="0" t="str">
        <f aca="false">B2494&amp;F2494&amp;G2494&amp;H2494&amp;I2494&amp;J2494&amp;K2494&amp;L2494</f>
        <v>307 3P 2.0HDi566.0M 56.94.35.2138</v>
      </c>
      <c r="P2494" s="0" t="str">
        <f aca="false">IF(O2494=O2495,C2494&amp;"/"&amp;C2495,C2494)</f>
        <v>MPE5201MS729</v>
      </c>
    </row>
    <row r="2495" customFormat="false" ht="13.2" hidden="false" customHeight="false" outlineLevel="0" collapsed="false">
      <c r="A2495" s="4" t="s">
        <v>63</v>
      </c>
      <c r="B2495" s="4" t="s">
        <v>5498</v>
      </c>
      <c r="C2495" s="4" t="s">
        <v>5499</v>
      </c>
      <c r="D2495" s="4" t="s">
        <v>5499</v>
      </c>
      <c r="E2495" s="4" t="s">
        <v>14</v>
      </c>
      <c r="F2495" s="0" t="n">
        <v>7</v>
      </c>
      <c r="G2495" s="0" t="s">
        <v>899</v>
      </c>
      <c r="H2495" s="4" t="s">
        <v>29</v>
      </c>
      <c r="I2495" s="0" t="s">
        <v>240</v>
      </c>
      <c r="J2495" s="0" t="s">
        <v>901</v>
      </c>
      <c r="K2495" s="0" t="s">
        <v>87</v>
      </c>
      <c r="L2495" s="0" t="n">
        <v>142</v>
      </c>
      <c r="M2495" s="4" t="s">
        <v>20</v>
      </c>
      <c r="O2495" s="0" t="str">
        <f aca="false">B2495&amp;F2495&amp;G2495&amp;H2495&amp;I2495&amp;J2495&amp;K2495&amp;L2495</f>
        <v>307 3P 2.0HDi 16S (136ch)7100.0M 67.14.55.4142</v>
      </c>
      <c r="P2495" s="0" t="str">
        <f aca="false">IF(O2495=O2496,C2495&amp;"/"&amp;C2496,C2495)</f>
        <v>MPE5501MW994</v>
      </c>
    </row>
    <row r="2496" customFormat="false" ht="13.2" hidden="false" customHeight="false" outlineLevel="0" collapsed="false">
      <c r="A2496" s="4" t="s">
        <v>63</v>
      </c>
      <c r="B2496" s="4" t="s">
        <v>5500</v>
      </c>
      <c r="C2496" s="4" t="s">
        <v>5501</v>
      </c>
      <c r="D2496" s="4" t="s">
        <v>5501</v>
      </c>
      <c r="E2496" s="4" t="s">
        <v>14</v>
      </c>
      <c r="F2496" s="0" t="n">
        <v>6</v>
      </c>
      <c r="G2496" s="0" t="s">
        <v>1655</v>
      </c>
      <c r="H2496" s="4" t="s">
        <v>42</v>
      </c>
      <c r="I2496" s="0" t="s">
        <v>234</v>
      </c>
      <c r="J2496" s="0" t="s">
        <v>22</v>
      </c>
      <c r="K2496" s="0" t="s">
        <v>72</v>
      </c>
      <c r="L2496" s="0" t="n">
        <v>138</v>
      </c>
      <c r="M2496" s="4" t="s">
        <v>20</v>
      </c>
      <c r="O2496" s="0" t="str">
        <f aca="false">B2496&amp;F2496&amp;G2496&amp;H2496&amp;I2496&amp;J2496&amp;K2496&amp;L2496</f>
        <v>307 3P 2.0HDi FAP679.0M 57.04.25.2138</v>
      </c>
      <c r="P2496" s="0" t="str">
        <f aca="false">IF(O2496=O2497,C2496&amp;"/"&amp;C2497,C2496)</f>
        <v>MPE5301M3827</v>
      </c>
    </row>
    <row r="2497" customFormat="false" ht="13.2" hidden="false" customHeight="false" outlineLevel="0" collapsed="false">
      <c r="A2497" s="4" t="s">
        <v>63</v>
      </c>
      <c r="B2497" s="4" t="s">
        <v>5502</v>
      </c>
      <c r="C2497" s="4" t="s">
        <v>5503</v>
      </c>
      <c r="D2497" s="4" t="s">
        <v>5503</v>
      </c>
      <c r="E2497" s="4" t="s">
        <v>14</v>
      </c>
      <c r="F2497" s="0" t="n">
        <v>4</v>
      </c>
      <c r="G2497" s="0" t="s">
        <v>41</v>
      </c>
      <c r="H2497" s="4" t="s">
        <v>42</v>
      </c>
      <c r="I2497" s="0" t="s">
        <v>66</v>
      </c>
      <c r="J2497" s="0" t="s">
        <v>36</v>
      </c>
      <c r="K2497" s="0" t="s">
        <v>901</v>
      </c>
      <c r="L2497" s="0" t="n">
        <v>120</v>
      </c>
      <c r="M2497" s="4" t="s">
        <v>20</v>
      </c>
      <c r="O2497" s="0" t="str">
        <f aca="false">B2497&amp;F2497&amp;G2497&amp;H2497&amp;I2497&amp;J2497&amp;K2497&amp;L2497</f>
        <v>307 5P 1.4HDi450.0M 55.54.04.5120</v>
      </c>
      <c r="P2497" s="0" t="str">
        <f aca="false">IF(O2497=O2498,C2497&amp;"/"&amp;C2498,C2497)</f>
        <v>MPE5002MJ774</v>
      </c>
    </row>
    <row r="2498" customFormat="false" ht="13.2" hidden="false" customHeight="false" outlineLevel="0" collapsed="false">
      <c r="A2498" s="4" t="s">
        <v>63</v>
      </c>
      <c r="B2498" s="4" t="s">
        <v>5504</v>
      </c>
      <c r="C2498" s="4" t="s">
        <v>5505</v>
      </c>
      <c r="D2498" s="4" t="s">
        <v>5505</v>
      </c>
      <c r="E2498" s="4" t="s">
        <v>14</v>
      </c>
      <c r="F2498" s="0" t="n">
        <v>5</v>
      </c>
      <c r="G2498" s="0" t="s">
        <v>58</v>
      </c>
      <c r="H2498" s="4" t="s">
        <v>42</v>
      </c>
      <c r="I2498" s="0" t="s">
        <v>230</v>
      </c>
      <c r="J2498" s="0" t="s">
        <v>60</v>
      </c>
      <c r="K2498" s="0" t="s">
        <v>72</v>
      </c>
      <c r="L2498" s="0" t="n">
        <v>138</v>
      </c>
      <c r="M2498" s="4" t="s">
        <v>20</v>
      </c>
      <c r="O2498" s="0" t="str">
        <f aca="false">B2498&amp;F2498&amp;G2498&amp;H2498&amp;I2498&amp;J2498&amp;K2498&amp;L2498</f>
        <v>307 5P 2.0HDi566.0M 56.94.35.2138</v>
      </c>
      <c r="P2498" s="0" t="str">
        <f aca="false">IF(O2498=O2499,C2498&amp;"/"&amp;C2499,C2498)</f>
        <v>MPE5202MV730</v>
      </c>
    </row>
    <row r="2499" customFormat="false" ht="13.2" hidden="false" customHeight="false" outlineLevel="0" collapsed="false">
      <c r="A2499" s="4" t="s">
        <v>63</v>
      </c>
      <c r="B2499" s="4" t="s">
        <v>5506</v>
      </c>
      <c r="C2499" s="4" t="s">
        <v>5507</v>
      </c>
      <c r="D2499" s="4" t="s">
        <v>5507</v>
      </c>
      <c r="E2499" s="4" t="s">
        <v>14</v>
      </c>
      <c r="F2499" s="0" t="n">
        <v>7</v>
      </c>
      <c r="G2499" s="0" t="s">
        <v>899</v>
      </c>
      <c r="H2499" s="4" t="s">
        <v>29</v>
      </c>
      <c r="I2499" s="0" t="s">
        <v>240</v>
      </c>
      <c r="J2499" s="0" t="s">
        <v>901</v>
      </c>
      <c r="K2499" s="0" t="s">
        <v>87</v>
      </c>
      <c r="L2499" s="0" t="n">
        <v>142</v>
      </c>
      <c r="M2499" s="4" t="s">
        <v>20</v>
      </c>
      <c r="O2499" s="0" t="str">
        <f aca="false">B2499&amp;F2499&amp;G2499&amp;H2499&amp;I2499&amp;J2499&amp;K2499&amp;L2499</f>
        <v>307 5P 2.0HDi 16S (136ch)7100.0M 67.14.55.4142</v>
      </c>
      <c r="P2499" s="0" t="str">
        <f aca="false">IF(O2499=O2500,C2499&amp;"/"&amp;C2500,C2499)</f>
        <v>MPE5502MZ995</v>
      </c>
    </row>
    <row r="2500" customFormat="false" ht="13.2" hidden="false" customHeight="false" outlineLevel="0" collapsed="false">
      <c r="A2500" s="4" t="s">
        <v>63</v>
      </c>
      <c r="B2500" s="4" t="s">
        <v>5508</v>
      </c>
      <c r="C2500" s="4" t="s">
        <v>5509</v>
      </c>
      <c r="D2500" s="4" t="s">
        <v>5509</v>
      </c>
      <c r="E2500" s="4" t="s">
        <v>14</v>
      </c>
      <c r="F2500" s="0" t="n">
        <v>6</v>
      </c>
      <c r="G2500" s="0" t="s">
        <v>1655</v>
      </c>
      <c r="H2500" s="4" t="s">
        <v>42</v>
      </c>
      <c r="I2500" s="0" t="s">
        <v>234</v>
      </c>
      <c r="J2500" s="0" t="s">
        <v>22</v>
      </c>
      <c r="K2500" s="0" t="s">
        <v>72</v>
      </c>
      <c r="L2500" s="0" t="n">
        <v>138</v>
      </c>
      <c r="M2500" s="4" t="s">
        <v>20</v>
      </c>
      <c r="O2500" s="0" t="str">
        <f aca="false">B2500&amp;F2500&amp;G2500&amp;H2500&amp;I2500&amp;J2500&amp;K2500&amp;L2500</f>
        <v>307 5P 2.0HDi FAP679.0M 57.04.25.2138</v>
      </c>
      <c r="P2500" s="0" t="str">
        <f aca="false">IF(O2500=O2501,C2500&amp;"/"&amp;C2501,C2500)</f>
        <v>MPE5302M6828</v>
      </c>
    </row>
    <row r="2501" customFormat="false" ht="13.2" hidden="false" customHeight="false" outlineLevel="0" collapsed="false">
      <c r="A2501" s="4" t="s">
        <v>63</v>
      </c>
      <c r="B2501" s="4" t="s">
        <v>5510</v>
      </c>
      <c r="C2501" s="4" t="s">
        <v>5511</v>
      </c>
      <c r="D2501" s="4" t="s">
        <v>5511</v>
      </c>
      <c r="E2501" s="4" t="s">
        <v>14</v>
      </c>
      <c r="F2501" s="0" t="n">
        <v>4</v>
      </c>
      <c r="G2501" s="0" t="s">
        <v>41</v>
      </c>
      <c r="H2501" s="4" t="s">
        <v>42</v>
      </c>
      <c r="I2501" s="0" t="s">
        <v>584</v>
      </c>
      <c r="J2501" s="0" t="s">
        <v>22</v>
      </c>
      <c r="K2501" s="0" t="s">
        <v>114</v>
      </c>
      <c r="L2501" s="0" t="n">
        <v>124</v>
      </c>
      <c r="M2501" s="4" t="s">
        <v>20</v>
      </c>
      <c r="O2501" s="0" t="str">
        <f aca="false">B2501&amp;F2501&amp;G2501&amp;H2501&amp;I2501&amp;J2501&amp;K2501&amp;L2501</f>
        <v>307 BREAK 1.4HDi450.0M 55.74.24.7124</v>
      </c>
      <c r="P2501" s="0" t="str">
        <f aca="false">IF(O2501=O2502,C2501&amp;"/"&amp;C2502,C2501)</f>
        <v>MPE5004M7880</v>
      </c>
    </row>
    <row r="2502" customFormat="false" ht="13.2" hidden="false" customHeight="false" outlineLevel="0" collapsed="false">
      <c r="A2502" s="4" t="s">
        <v>63</v>
      </c>
      <c r="B2502" s="4" t="s">
        <v>5512</v>
      </c>
      <c r="C2502" s="4" t="s">
        <v>5513</v>
      </c>
      <c r="D2502" s="4" t="s">
        <v>5513</v>
      </c>
      <c r="E2502" s="4" t="s">
        <v>14</v>
      </c>
      <c r="F2502" s="0" t="n">
        <v>5</v>
      </c>
      <c r="G2502" s="0" t="s">
        <v>58</v>
      </c>
      <c r="H2502" s="4" t="s">
        <v>42</v>
      </c>
      <c r="I2502" s="0" t="s">
        <v>240</v>
      </c>
      <c r="J2502" s="0" t="s">
        <v>901</v>
      </c>
      <c r="K2502" s="0" t="s">
        <v>87</v>
      </c>
      <c r="L2502" s="0" t="n">
        <v>143</v>
      </c>
      <c r="M2502" s="4" t="s">
        <v>20</v>
      </c>
      <c r="O2502" s="0" t="str">
        <f aca="false">B2502&amp;F2502&amp;G2502&amp;H2502&amp;I2502&amp;J2502&amp;K2502&amp;L2502</f>
        <v>307 BREAK 2.0HDi566.0M 57.14.55.4143</v>
      </c>
      <c r="P2502" s="0" t="str">
        <f aca="false">IF(O2502=O2503,C2502&amp;"/"&amp;C2503,C2502)</f>
        <v>MPE5204ML874</v>
      </c>
    </row>
    <row r="2503" customFormat="false" ht="13.2" hidden="false" customHeight="false" outlineLevel="0" collapsed="false">
      <c r="A2503" s="4" t="s">
        <v>63</v>
      </c>
      <c r="B2503" s="4" t="s">
        <v>5514</v>
      </c>
      <c r="C2503" s="4" t="s">
        <v>5515</v>
      </c>
      <c r="D2503" s="4" t="s">
        <v>5515</v>
      </c>
      <c r="E2503" s="4" t="s">
        <v>14</v>
      </c>
      <c r="F2503" s="0" t="n">
        <v>8</v>
      </c>
      <c r="G2503" s="0" t="s">
        <v>899</v>
      </c>
      <c r="H2503" s="4" t="s">
        <v>29</v>
      </c>
      <c r="I2503" s="0" t="s">
        <v>210</v>
      </c>
      <c r="J2503" s="0" t="s">
        <v>114</v>
      </c>
      <c r="K2503" s="0" t="s">
        <v>587</v>
      </c>
      <c r="L2503" s="0" t="n">
        <v>148</v>
      </c>
      <c r="M2503" s="4" t="s">
        <v>20</v>
      </c>
      <c r="O2503" s="0" t="str">
        <f aca="false">B2503&amp;F2503&amp;G2503&amp;H2503&amp;I2503&amp;J2503&amp;K2503&amp;L2503</f>
        <v>307 BREAK 2.0HDi 16S (136ch)8100.0M 67.34.75.6148</v>
      </c>
      <c r="P2503" s="0" t="str">
        <f aca="false">IF(O2503=O2504,C2503&amp;"/"&amp;C2504,C2503)</f>
        <v>MPE5504M4996</v>
      </c>
    </row>
    <row r="2504" customFormat="false" ht="13.2" hidden="false" customHeight="false" outlineLevel="0" collapsed="false">
      <c r="A2504" s="4" t="s">
        <v>63</v>
      </c>
      <c r="B2504" s="4" t="s">
        <v>5516</v>
      </c>
      <c r="C2504" s="4" t="s">
        <v>5517</v>
      </c>
      <c r="D2504" s="4" t="s">
        <v>5517</v>
      </c>
      <c r="E2504" s="4" t="s">
        <v>14</v>
      </c>
      <c r="F2504" s="0" t="n">
        <v>6</v>
      </c>
      <c r="G2504" s="0" t="s">
        <v>1655</v>
      </c>
      <c r="H2504" s="4" t="s">
        <v>42</v>
      </c>
      <c r="I2504" s="0" t="s">
        <v>315</v>
      </c>
      <c r="J2504" s="0" t="s">
        <v>159</v>
      </c>
      <c r="K2504" s="0" t="s">
        <v>87</v>
      </c>
      <c r="L2504" s="0" t="n">
        <v>143</v>
      </c>
      <c r="M2504" s="4" t="s">
        <v>20</v>
      </c>
      <c r="O2504" s="0" t="str">
        <f aca="false">B2504&amp;F2504&amp;G2504&amp;H2504&amp;I2504&amp;J2504&amp;K2504&amp;L2504</f>
        <v>307 BREAK 2.0HDi FAP679.0M 57.24.45.4143</v>
      </c>
      <c r="P2504" s="0" t="str">
        <f aca="false">IF(O2504=O2505,C2504&amp;"/"&amp;C2505,C2504)</f>
        <v>MPE5304MX876</v>
      </c>
    </row>
    <row r="2505" customFormat="false" ht="13.2" hidden="false" customHeight="false" outlineLevel="0" collapsed="false">
      <c r="A2505" s="4" t="s">
        <v>63</v>
      </c>
      <c r="B2505" s="4" t="s">
        <v>5518</v>
      </c>
      <c r="C2505" s="4" t="s">
        <v>5519</v>
      </c>
      <c r="D2505" s="4" t="s">
        <v>5519</v>
      </c>
      <c r="E2505" s="4" t="s">
        <v>14</v>
      </c>
      <c r="F2505" s="0" t="n">
        <v>5</v>
      </c>
      <c r="G2505" s="0" t="s">
        <v>58</v>
      </c>
      <c r="H2505" s="4" t="s">
        <v>42</v>
      </c>
      <c r="I2505" s="0" t="s">
        <v>240</v>
      </c>
      <c r="J2505" s="0" t="s">
        <v>901</v>
      </c>
      <c r="K2505" s="0" t="s">
        <v>87</v>
      </c>
      <c r="L2505" s="0" t="n">
        <v>143</v>
      </c>
      <c r="M2505" s="4" t="s">
        <v>20</v>
      </c>
      <c r="O2505" s="0" t="str">
        <f aca="false">B2505&amp;F2505&amp;G2505&amp;H2505&amp;I2505&amp;J2505&amp;K2505&amp;L2505</f>
        <v>307 SW 2.0HDi566.0M 57.14.55.4143</v>
      </c>
      <c r="P2505" s="0" t="str">
        <f aca="false">IF(O2505=O2506,C2505&amp;"/"&amp;C2506,C2505)</f>
        <v>MPE5206M6830</v>
      </c>
    </row>
    <row r="2506" customFormat="false" ht="13.2" hidden="false" customHeight="false" outlineLevel="0" collapsed="false">
      <c r="A2506" s="4" t="s">
        <v>63</v>
      </c>
      <c r="B2506" s="4" t="s">
        <v>5520</v>
      </c>
      <c r="C2506" s="4" t="s">
        <v>5521</v>
      </c>
      <c r="D2506" s="4" t="s">
        <v>5521</v>
      </c>
      <c r="E2506" s="4" t="s">
        <v>14</v>
      </c>
      <c r="F2506" s="0" t="n">
        <v>8</v>
      </c>
      <c r="G2506" s="0" t="s">
        <v>899</v>
      </c>
      <c r="H2506" s="4" t="s">
        <v>29</v>
      </c>
      <c r="I2506" s="0" t="s">
        <v>210</v>
      </c>
      <c r="J2506" s="0" t="s">
        <v>114</v>
      </c>
      <c r="K2506" s="0" t="s">
        <v>587</v>
      </c>
      <c r="L2506" s="0" t="n">
        <v>148</v>
      </c>
      <c r="M2506" s="4" t="s">
        <v>20</v>
      </c>
      <c r="O2506" s="0" t="str">
        <f aca="false">B2506&amp;F2506&amp;G2506&amp;H2506&amp;I2506&amp;J2506&amp;K2506&amp;L2506</f>
        <v>307 SW 2.0HDi 16S (136ch)8100.0M 67.34.75.6148</v>
      </c>
      <c r="P2506" s="0" t="str">
        <f aca="false">IF(O2506=O2507,C2506&amp;"/"&amp;C2507,C2506)</f>
        <v>MPE5506M9997</v>
      </c>
    </row>
    <row r="2507" customFormat="false" ht="13.2" hidden="false" customHeight="false" outlineLevel="0" collapsed="false">
      <c r="A2507" s="4" t="s">
        <v>63</v>
      </c>
      <c r="B2507" s="4" t="s">
        <v>5522</v>
      </c>
      <c r="C2507" s="4" t="s">
        <v>5523</v>
      </c>
      <c r="D2507" s="4" t="s">
        <v>5523</v>
      </c>
      <c r="E2507" s="4" t="s">
        <v>14</v>
      </c>
      <c r="F2507" s="0" t="n">
        <v>6</v>
      </c>
      <c r="G2507" s="0" t="s">
        <v>1655</v>
      </c>
      <c r="H2507" s="4" t="s">
        <v>42</v>
      </c>
      <c r="I2507" s="0" t="s">
        <v>315</v>
      </c>
      <c r="J2507" s="0" t="s">
        <v>159</v>
      </c>
      <c r="K2507" s="0" t="s">
        <v>87</v>
      </c>
      <c r="L2507" s="0" t="n">
        <v>143</v>
      </c>
      <c r="M2507" s="4" t="s">
        <v>20</v>
      </c>
      <c r="O2507" s="0" t="str">
        <f aca="false">B2507&amp;F2507&amp;G2507&amp;H2507&amp;I2507&amp;J2507&amp;K2507&amp;L2507</f>
        <v>307 SW 2.0HDi FAP679.0M 57.24.45.4143</v>
      </c>
      <c r="P2507" s="0" t="str">
        <f aca="false">IF(O2507=O2508,C2507&amp;"/"&amp;C2508,C2507)</f>
        <v>MPE5306MF829</v>
      </c>
    </row>
    <row r="2508" customFormat="false" ht="13.2" hidden="false" customHeight="false" outlineLevel="0" collapsed="false">
      <c r="A2508" s="4" t="s">
        <v>63</v>
      </c>
      <c r="B2508" s="4" t="s">
        <v>5524</v>
      </c>
      <c r="C2508" s="4" t="s">
        <v>5525</v>
      </c>
      <c r="D2508" s="4" t="s">
        <v>5525</v>
      </c>
      <c r="E2508" s="4" t="s">
        <v>14</v>
      </c>
      <c r="F2508" s="0" t="n">
        <v>6</v>
      </c>
      <c r="G2508" s="0" t="s">
        <v>1491</v>
      </c>
      <c r="H2508" s="4" t="s">
        <v>42</v>
      </c>
      <c r="I2508" s="0" t="s">
        <v>207</v>
      </c>
      <c r="J2508" s="0" t="s">
        <v>901</v>
      </c>
      <c r="K2508" s="0" t="s">
        <v>587</v>
      </c>
      <c r="L2508" s="0" t="n">
        <v>147</v>
      </c>
      <c r="M2508" s="4" t="s">
        <v>20</v>
      </c>
      <c r="O2508" s="0" t="str">
        <f aca="false">B2508&amp;F2508&amp;G2508&amp;H2508&amp;I2508&amp;J2508&amp;K2508&amp;L2508</f>
        <v>406 2.0HDi680.0M 57.54.55.6147</v>
      </c>
      <c r="P2508" s="0" t="str">
        <f aca="false">IF(O2508=O2509,C2508&amp;"/"&amp;C2509,C2508)</f>
        <v>MPE5302AJ974</v>
      </c>
    </row>
    <row r="2509" customFormat="false" ht="13.2" hidden="false" customHeight="false" outlineLevel="0" collapsed="false">
      <c r="A2509" s="4" t="s">
        <v>63</v>
      </c>
      <c r="B2509" s="4" t="s">
        <v>5524</v>
      </c>
      <c r="C2509" s="4" t="s">
        <v>5526</v>
      </c>
      <c r="D2509" s="4" t="s">
        <v>5526</v>
      </c>
      <c r="E2509" s="4" t="s">
        <v>14</v>
      </c>
      <c r="F2509" s="0" t="n">
        <v>6</v>
      </c>
      <c r="G2509" s="0" t="s">
        <v>58</v>
      </c>
      <c r="H2509" s="4" t="s">
        <v>42</v>
      </c>
      <c r="I2509" s="0" t="s">
        <v>236</v>
      </c>
      <c r="J2509" s="0" t="s">
        <v>159</v>
      </c>
      <c r="K2509" s="0" t="s">
        <v>66</v>
      </c>
      <c r="L2509" s="0" t="n">
        <v>148</v>
      </c>
      <c r="M2509" s="4" t="s">
        <v>20</v>
      </c>
      <c r="O2509" s="0" t="str">
        <f aca="false">B2509&amp;F2509&amp;G2509&amp;H2509&amp;I2509&amp;J2509&amp;K2509&amp;L2509</f>
        <v>406 2.0HDi666.0M 57.44.45.5148</v>
      </c>
      <c r="P2509" s="0" t="str">
        <f aca="false">IF(O2509=O2510,C2509&amp;"/"&amp;C2510,C2509)</f>
        <v>MPE5202A5813</v>
      </c>
    </row>
    <row r="2510" customFormat="false" ht="13.2" hidden="false" customHeight="false" outlineLevel="0" collapsed="false">
      <c r="A2510" s="4" t="s">
        <v>63</v>
      </c>
      <c r="B2510" s="4" t="s">
        <v>5527</v>
      </c>
      <c r="C2510" s="4" t="s">
        <v>5528</v>
      </c>
      <c r="D2510" s="4" t="s">
        <v>5528</v>
      </c>
      <c r="E2510" s="4" t="s">
        <v>14</v>
      </c>
      <c r="F2510" s="0" t="n">
        <v>6</v>
      </c>
      <c r="G2510" s="0" t="s">
        <v>1655</v>
      </c>
      <c r="H2510" s="4" t="s">
        <v>42</v>
      </c>
      <c r="I2510" s="0" t="s">
        <v>245</v>
      </c>
      <c r="J2510" s="0" t="s">
        <v>109</v>
      </c>
      <c r="K2510" s="0" t="s">
        <v>584</v>
      </c>
      <c r="L2510" s="0" t="n">
        <v>149</v>
      </c>
      <c r="M2510" s="4" t="s">
        <v>20</v>
      </c>
      <c r="O2510" s="0" t="str">
        <f aca="false">B2510&amp;F2510&amp;G2510&amp;H2510&amp;I2510&amp;J2510&amp;K2510&amp;L2510</f>
        <v>406 2.0HDi FAP679.0M 57.64.65.7149</v>
      </c>
      <c r="P2510" s="0" t="str">
        <f aca="false">IF(O2510=O2511,C2510&amp;"/"&amp;C2511,C2510)</f>
        <v>MPE5302AX964</v>
      </c>
    </row>
    <row r="2511" customFormat="false" ht="13.2" hidden="false" customHeight="false" outlineLevel="0" collapsed="false">
      <c r="A2511" s="4" t="s">
        <v>63</v>
      </c>
      <c r="B2511" s="4" t="s">
        <v>5529</v>
      </c>
      <c r="C2511" s="4" t="s">
        <v>5530</v>
      </c>
      <c r="D2511" s="4" t="s">
        <v>5530</v>
      </c>
      <c r="E2511" s="4" t="s">
        <v>14</v>
      </c>
      <c r="F2511" s="0" t="n">
        <v>7</v>
      </c>
      <c r="G2511" s="0" t="s">
        <v>1655</v>
      </c>
      <c r="H2511" s="4" t="s">
        <v>309</v>
      </c>
      <c r="I2511" s="0" t="s">
        <v>453</v>
      </c>
      <c r="J2511" s="0" t="s">
        <v>120</v>
      </c>
      <c r="K2511" s="0" t="s">
        <v>158</v>
      </c>
      <c r="L2511" s="0" t="n">
        <v>165</v>
      </c>
      <c r="M2511" s="4" t="s">
        <v>20</v>
      </c>
      <c r="O2511" s="0" t="str">
        <f aca="false">B2511&amp;F2511&amp;G2511&amp;H2511&amp;I2511&amp;J2511&amp;K2511&amp;L2511</f>
        <v>406 2.0HDi FAP BVA779.0A 48.74.86.3165</v>
      </c>
      <c r="P2511" s="0" t="str">
        <f aca="false">IF(O2511=O2512,C2511&amp;"/"&amp;C2512,C2511)</f>
        <v>MPE7302A4965</v>
      </c>
    </row>
    <row r="2512" customFormat="false" ht="13.2" hidden="false" customHeight="false" outlineLevel="0" collapsed="false">
      <c r="A2512" s="4" t="s">
        <v>63</v>
      </c>
      <c r="B2512" s="4" t="s">
        <v>5531</v>
      </c>
      <c r="C2512" s="4" t="s">
        <v>5532</v>
      </c>
      <c r="D2512" s="4" t="s">
        <v>5532</v>
      </c>
      <c r="E2512" s="4" t="s">
        <v>14</v>
      </c>
      <c r="F2512" s="0" t="n">
        <v>8</v>
      </c>
      <c r="G2512" s="0" t="s">
        <v>1645</v>
      </c>
      <c r="H2512" s="4" t="s">
        <v>42</v>
      </c>
      <c r="I2512" s="0" t="s">
        <v>211</v>
      </c>
      <c r="J2512" s="0" t="s">
        <v>127</v>
      </c>
      <c r="K2512" s="0" t="s">
        <v>166</v>
      </c>
      <c r="L2512" s="0" t="n">
        <v>168</v>
      </c>
      <c r="M2512" s="4" t="s">
        <v>20</v>
      </c>
      <c r="O2512" s="0" t="str">
        <f aca="false">B2512&amp;F2512&amp;G2512&amp;H2512&amp;I2512&amp;J2512&amp;K2512&amp;L2512</f>
        <v>406 2.2HDi898.0M 58.84.96.4168</v>
      </c>
      <c r="P2512" s="0" t="str">
        <f aca="false">IF(O2512=O2513,C2512&amp;"/"&amp;C2513,C2512)</f>
        <v>MPE5502AK701</v>
      </c>
    </row>
    <row r="2513" customFormat="false" ht="13.2" hidden="false" customHeight="false" outlineLevel="0" collapsed="false">
      <c r="A2513" s="4" t="s">
        <v>63</v>
      </c>
      <c r="B2513" s="4" t="s">
        <v>5533</v>
      </c>
      <c r="C2513" s="4" t="s">
        <v>5534</v>
      </c>
      <c r="D2513" s="4" t="s">
        <v>5534</v>
      </c>
      <c r="E2513" s="4" t="s">
        <v>14</v>
      </c>
      <c r="F2513" s="0" t="n">
        <v>6</v>
      </c>
      <c r="G2513" s="0" t="s">
        <v>1491</v>
      </c>
      <c r="H2513" s="4" t="s">
        <v>42</v>
      </c>
      <c r="I2513" s="0" t="s">
        <v>207</v>
      </c>
      <c r="J2513" s="0" t="s">
        <v>109</v>
      </c>
      <c r="K2513" s="0" t="s">
        <v>584</v>
      </c>
      <c r="L2513" s="0" t="n">
        <v>149</v>
      </c>
      <c r="M2513" s="4" t="s">
        <v>20</v>
      </c>
      <c r="O2513" s="0" t="str">
        <f aca="false">B2513&amp;F2513&amp;G2513&amp;H2513&amp;I2513&amp;J2513&amp;K2513&amp;L2513</f>
        <v>406 BREAK 2.0HDi680.0M 57.54.65.7149</v>
      </c>
      <c r="P2513" s="0" t="str">
        <f aca="false">IF(O2513=O2514,C2513&amp;"/"&amp;C2514,C2513)</f>
        <v>MPE5304AN975</v>
      </c>
    </row>
    <row r="2514" customFormat="false" ht="13.2" hidden="false" customHeight="false" outlineLevel="0" collapsed="false">
      <c r="A2514" s="4" t="s">
        <v>63</v>
      </c>
      <c r="B2514" s="4" t="s">
        <v>5533</v>
      </c>
      <c r="C2514" s="4" t="s">
        <v>5535</v>
      </c>
      <c r="D2514" s="4" t="s">
        <v>5535</v>
      </c>
      <c r="E2514" s="4" t="s">
        <v>14</v>
      </c>
      <c r="F2514" s="0" t="n">
        <v>6</v>
      </c>
      <c r="G2514" s="0" t="s">
        <v>58</v>
      </c>
      <c r="H2514" s="4" t="s">
        <v>42</v>
      </c>
      <c r="I2514" s="0" t="s">
        <v>207</v>
      </c>
      <c r="J2514" s="0" t="s">
        <v>109</v>
      </c>
      <c r="K2514" s="0" t="s">
        <v>584</v>
      </c>
      <c r="L2514" s="0" t="n">
        <v>151</v>
      </c>
      <c r="M2514" s="4" t="s">
        <v>20</v>
      </c>
      <c r="O2514" s="0" t="str">
        <f aca="false">B2514&amp;F2514&amp;G2514&amp;H2514&amp;I2514&amp;J2514&amp;K2514&amp;L2514</f>
        <v>406 BREAK 2.0HDi666.0M 57.54.65.7151</v>
      </c>
      <c r="P2514" s="0" t="str">
        <f aca="false">IF(O2514=O2515,C2514&amp;"/"&amp;C2515,C2514)</f>
        <v>MPE5204AA814</v>
      </c>
    </row>
    <row r="2515" customFormat="false" ht="13.2" hidden="false" customHeight="false" outlineLevel="0" collapsed="false">
      <c r="A2515" s="4" t="s">
        <v>63</v>
      </c>
      <c r="B2515" s="4" t="s">
        <v>5536</v>
      </c>
      <c r="C2515" s="4" t="s">
        <v>5537</v>
      </c>
      <c r="D2515" s="4" t="s">
        <v>5537</v>
      </c>
      <c r="E2515" s="4" t="s">
        <v>14</v>
      </c>
      <c r="F2515" s="0" t="n">
        <v>6</v>
      </c>
      <c r="G2515" s="0" t="s">
        <v>1655</v>
      </c>
      <c r="H2515" s="4" t="s">
        <v>42</v>
      </c>
      <c r="I2515" s="0" t="s">
        <v>245</v>
      </c>
      <c r="J2515" s="0" t="s">
        <v>114</v>
      </c>
      <c r="K2515" s="0" t="s">
        <v>108</v>
      </c>
      <c r="L2515" s="0" t="n">
        <v>153</v>
      </c>
      <c r="M2515" s="4" t="s">
        <v>20</v>
      </c>
      <c r="O2515" s="0" t="str">
        <f aca="false">B2515&amp;F2515&amp;G2515&amp;H2515&amp;I2515&amp;J2515&amp;K2515&amp;L2515</f>
        <v>406 BREAK 2.0HDi FAP679.0M 57.64.75.8153</v>
      </c>
      <c r="P2515" s="0" t="str">
        <f aca="false">IF(O2515=O2516,C2515&amp;"/"&amp;C2516,C2515)</f>
        <v>MPE5304A3966</v>
      </c>
    </row>
    <row r="2516" customFormat="false" ht="13.2" hidden="false" customHeight="false" outlineLevel="0" collapsed="false">
      <c r="A2516" s="4" t="s">
        <v>63</v>
      </c>
      <c r="B2516" s="4" t="s">
        <v>5538</v>
      </c>
      <c r="C2516" s="4" t="s">
        <v>5539</v>
      </c>
      <c r="D2516" s="4" t="s">
        <v>5539</v>
      </c>
      <c r="E2516" s="4" t="s">
        <v>14</v>
      </c>
      <c r="F2516" s="0" t="n">
        <v>7</v>
      </c>
      <c r="G2516" s="0" t="s">
        <v>1655</v>
      </c>
      <c r="H2516" s="4" t="s">
        <v>309</v>
      </c>
      <c r="I2516" s="0" t="s">
        <v>208</v>
      </c>
      <c r="J2516" s="0" t="s">
        <v>103</v>
      </c>
      <c r="K2516" s="0" t="s">
        <v>147</v>
      </c>
      <c r="L2516" s="0" t="n">
        <v>173</v>
      </c>
      <c r="M2516" s="4" t="s">
        <v>20</v>
      </c>
      <c r="O2516" s="0" t="str">
        <f aca="false">B2516&amp;F2516&amp;G2516&amp;H2516&amp;I2516&amp;J2516&amp;K2516&amp;L2516</f>
        <v>406 BREAK 2.0HDi FAP BVA779.0A 49.05.06.5173</v>
      </c>
      <c r="P2516" s="0" t="str">
        <f aca="false">IF(O2516=O2517,C2516&amp;"/"&amp;C2517,C2516)</f>
        <v>MPE7304AA967</v>
      </c>
    </row>
    <row r="2517" customFormat="false" ht="13.2" hidden="false" customHeight="false" outlineLevel="0" collapsed="false">
      <c r="A2517" s="4" t="s">
        <v>63</v>
      </c>
      <c r="B2517" s="4" t="s">
        <v>5540</v>
      </c>
      <c r="C2517" s="4" t="s">
        <v>5541</v>
      </c>
      <c r="D2517" s="4" t="s">
        <v>5541</v>
      </c>
      <c r="E2517" s="4" t="s">
        <v>14</v>
      </c>
      <c r="F2517" s="0" t="n">
        <v>8</v>
      </c>
      <c r="G2517" s="0" t="s">
        <v>1645</v>
      </c>
      <c r="H2517" s="4" t="s">
        <v>42</v>
      </c>
      <c r="I2517" s="0" t="s">
        <v>211</v>
      </c>
      <c r="J2517" s="0" t="s">
        <v>43</v>
      </c>
      <c r="K2517" s="0" t="s">
        <v>147</v>
      </c>
      <c r="L2517" s="0" t="n">
        <v>170</v>
      </c>
      <c r="M2517" s="4" t="s">
        <v>20</v>
      </c>
      <c r="O2517" s="0" t="str">
        <f aca="false">B2517&amp;F2517&amp;G2517&amp;H2517&amp;I2517&amp;J2517&amp;K2517&amp;L2517</f>
        <v>406 BREAK 2.2HDi898.0M 58.85.16.5170</v>
      </c>
      <c r="P2517" s="0" t="str">
        <f aca="false">IF(O2517=O2518,C2517&amp;"/"&amp;C2518,C2517)</f>
        <v>MPE5504AP702</v>
      </c>
    </row>
    <row r="2518" customFormat="false" ht="13.2" hidden="false" customHeight="false" outlineLevel="0" collapsed="false">
      <c r="A2518" s="4" t="s">
        <v>63</v>
      </c>
      <c r="B2518" s="4" t="s">
        <v>5542</v>
      </c>
      <c r="C2518" s="4" t="s">
        <v>5543</v>
      </c>
      <c r="D2518" s="4" t="s">
        <v>5543</v>
      </c>
      <c r="E2518" s="4" t="s">
        <v>14</v>
      </c>
      <c r="F2518" s="0" t="n">
        <v>8</v>
      </c>
      <c r="G2518" s="0" t="s">
        <v>1645</v>
      </c>
      <c r="H2518" s="4" t="s">
        <v>42</v>
      </c>
      <c r="I2518" s="0" t="s">
        <v>211</v>
      </c>
      <c r="J2518" s="0" t="s">
        <v>127</v>
      </c>
      <c r="K2518" s="0" t="s">
        <v>166</v>
      </c>
      <c r="L2518" s="0" t="n">
        <v>168</v>
      </c>
      <c r="M2518" s="4" t="s">
        <v>20</v>
      </c>
      <c r="O2518" s="0" t="str">
        <f aca="false">B2518&amp;F2518&amp;G2518&amp;H2518&amp;I2518&amp;J2518&amp;K2518&amp;L2518</f>
        <v>406 COUPE 2.2HDi898.0M 58.84.96.4168</v>
      </c>
      <c r="P2518" s="0" t="str">
        <f aca="false">IF(O2518=O2519,C2518&amp;"/"&amp;C2519,C2518)</f>
        <v>MPE5501AL704</v>
      </c>
    </row>
    <row r="2519" customFormat="false" ht="13.2" hidden="false" customHeight="false" outlineLevel="0" collapsed="false">
      <c r="A2519" s="4" t="s">
        <v>63</v>
      </c>
      <c r="B2519" s="4" t="s">
        <v>5544</v>
      </c>
      <c r="C2519" s="4" t="s">
        <v>5545</v>
      </c>
      <c r="D2519" s="4" t="s">
        <v>5545</v>
      </c>
      <c r="E2519" s="4" t="s">
        <v>14</v>
      </c>
      <c r="F2519" s="0" t="n">
        <v>6</v>
      </c>
      <c r="G2519" s="0" t="s">
        <v>1491</v>
      </c>
      <c r="H2519" s="4" t="s">
        <v>42</v>
      </c>
      <c r="I2519" s="0" t="s">
        <v>207</v>
      </c>
      <c r="J2519" s="0" t="s">
        <v>109</v>
      </c>
      <c r="K2519" s="0" t="s">
        <v>584</v>
      </c>
      <c r="L2519" s="0" t="n">
        <v>149</v>
      </c>
      <c r="M2519" s="4" t="s">
        <v>20</v>
      </c>
      <c r="O2519" s="0" t="str">
        <f aca="false">B2519&amp;F2519&amp;G2519&amp;H2519&amp;I2519&amp;J2519&amp;K2519&amp;L2519</f>
        <v>406 FAMILIALE 2.0HDi680.0M 57.54.65.7149</v>
      </c>
      <c r="P2519" s="0" t="str">
        <f aca="false">IF(O2519=O2520,C2519&amp;"/"&amp;C2520,C2519)</f>
        <v>MPE5304AP976</v>
      </c>
    </row>
    <row r="2520" customFormat="false" ht="13.2" hidden="false" customHeight="false" outlineLevel="0" collapsed="false">
      <c r="A2520" s="4" t="s">
        <v>63</v>
      </c>
      <c r="B2520" s="4" t="s">
        <v>5544</v>
      </c>
      <c r="C2520" s="4" t="s">
        <v>5546</v>
      </c>
      <c r="D2520" s="4" t="s">
        <v>5546</v>
      </c>
      <c r="E2520" s="4" t="s">
        <v>14</v>
      </c>
      <c r="F2520" s="0" t="n">
        <v>6</v>
      </c>
      <c r="G2520" s="0" t="s">
        <v>58</v>
      </c>
      <c r="H2520" s="4" t="s">
        <v>42</v>
      </c>
      <c r="I2520" s="0" t="s">
        <v>207</v>
      </c>
      <c r="J2520" s="0" t="s">
        <v>109</v>
      </c>
      <c r="K2520" s="0" t="s">
        <v>584</v>
      </c>
      <c r="L2520" s="0" t="n">
        <v>151</v>
      </c>
      <c r="M2520" s="4" t="s">
        <v>20</v>
      </c>
      <c r="O2520" s="0" t="str">
        <f aca="false">B2520&amp;F2520&amp;G2520&amp;H2520&amp;I2520&amp;J2520&amp;K2520&amp;L2520</f>
        <v>406 FAMILIALE 2.0HDi666.0M 57.54.65.7151</v>
      </c>
      <c r="P2520" s="0" t="str">
        <f aca="false">IF(O2520=O2521,C2520&amp;"/"&amp;C2521,C2520)</f>
        <v>MPE5204AB815</v>
      </c>
    </row>
    <row r="2521" customFormat="false" ht="13.2" hidden="false" customHeight="false" outlineLevel="0" collapsed="false">
      <c r="A2521" s="4" t="s">
        <v>63</v>
      </c>
      <c r="B2521" s="4" t="s">
        <v>5547</v>
      </c>
      <c r="C2521" s="4" t="s">
        <v>5548</v>
      </c>
      <c r="D2521" s="4" t="s">
        <v>5548</v>
      </c>
      <c r="E2521" s="4" t="s">
        <v>14</v>
      </c>
      <c r="F2521" s="0" t="n">
        <v>6</v>
      </c>
      <c r="G2521" s="0" t="s">
        <v>1655</v>
      </c>
      <c r="H2521" s="4" t="s">
        <v>42</v>
      </c>
      <c r="I2521" s="0" t="s">
        <v>245</v>
      </c>
      <c r="J2521" s="0" t="s">
        <v>114</v>
      </c>
      <c r="K2521" s="0" t="s">
        <v>108</v>
      </c>
      <c r="L2521" s="0" t="n">
        <v>153</v>
      </c>
      <c r="M2521" s="4" t="s">
        <v>20</v>
      </c>
      <c r="O2521" s="0" t="str">
        <f aca="false">B2521&amp;F2521&amp;G2521&amp;H2521&amp;I2521&amp;J2521&amp;K2521&amp;L2521</f>
        <v>406 FAMILIALE 2.0HDi FAP679.0M 57.64.75.8153</v>
      </c>
      <c r="P2521" s="0" t="str">
        <f aca="false">IF(O2521=O2522,C2521&amp;"/"&amp;C2522,C2521)</f>
        <v>MPE5304A5968</v>
      </c>
    </row>
    <row r="2522" customFormat="false" ht="13.2" hidden="false" customHeight="false" outlineLevel="0" collapsed="false">
      <c r="A2522" s="4" t="s">
        <v>63</v>
      </c>
      <c r="B2522" s="4" t="s">
        <v>5549</v>
      </c>
      <c r="C2522" s="4" t="s">
        <v>5550</v>
      </c>
      <c r="D2522" s="4" t="s">
        <v>5550</v>
      </c>
      <c r="E2522" s="4" t="s">
        <v>14</v>
      </c>
      <c r="F2522" s="0" t="n">
        <v>8</v>
      </c>
      <c r="G2522" s="0" t="s">
        <v>1645</v>
      </c>
      <c r="H2522" s="4" t="s">
        <v>42</v>
      </c>
      <c r="I2522" s="0" t="s">
        <v>211</v>
      </c>
      <c r="J2522" s="0" t="s">
        <v>43</v>
      </c>
      <c r="K2522" s="0" t="s">
        <v>147</v>
      </c>
      <c r="L2522" s="0" t="n">
        <v>170</v>
      </c>
      <c r="M2522" s="4" t="s">
        <v>20</v>
      </c>
      <c r="O2522" s="0" t="str">
        <f aca="false">B2522&amp;F2522&amp;G2522&amp;H2522&amp;I2522&amp;J2522&amp;K2522&amp;L2522</f>
        <v>406 FAMILIALE 2.2HDi898.0M 58.85.16.5170</v>
      </c>
      <c r="P2522" s="0" t="str">
        <f aca="false">IF(O2522=O2523,C2522&amp;"/"&amp;C2523,C2522)</f>
        <v>MPE5504AQ703</v>
      </c>
    </row>
    <row r="2523" customFormat="false" ht="13.2" hidden="false" customHeight="false" outlineLevel="0" collapsed="false">
      <c r="A2523" s="4" t="s">
        <v>63</v>
      </c>
      <c r="B2523" s="4" t="s">
        <v>5551</v>
      </c>
      <c r="C2523" s="4" t="s">
        <v>5552</v>
      </c>
      <c r="D2523" s="4" t="s">
        <v>5552</v>
      </c>
      <c r="E2523" s="4" t="s">
        <v>14</v>
      </c>
      <c r="F2523" s="0" t="n">
        <v>8</v>
      </c>
      <c r="G2523" s="0" t="s">
        <v>899</v>
      </c>
      <c r="H2523" s="4" t="s">
        <v>29</v>
      </c>
      <c r="I2523" s="0" t="s">
        <v>290</v>
      </c>
      <c r="J2523" s="0" t="s">
        <v>127</v>
      </c>
      <c r="K2523" s="0" t="s">
        <v>154</v>
      </c>
      <c r="L2523" s="0" t="n">
        <v>155</v>
      </c>
      <c r="M2523" s="4" t="s">
        <v>20</v>
      </c>
      <c r="O2523" s="0" t="str">
        <f aca="false">B2523&amp;F2523&amp;G2523&amp;H2523&amp;I2523&amp;J2523&amp;K2523&amp;L2523</f>
        <v>407 2.0HDi 16S (136ch)8100.0M 67.74.95.9155</v>
      </c>
      <c r="P2523" s="0" t="str">
        <f aca="false">IF(O2523=O2524,C2523&amp;"/"&amp;C2524,C2523)</f>
        <v>MPE5512PK006</v>
      </c>
    </row>
    <row r="2524" customFormat="false" ht="13.2" hidden="false" customHeight="false" outlineLevel="0" collapsed="false">
      <c r="A2524" s="4" t="s">
        <v>63</v>
      </c>
      <c r="B2524" s="4" t="s">
        <v>5553</v>
      </c>
      <c r="C2524" s="4" t="s">
        <v>5554</v>
      </c>
      <c r="D2524" s="4" t="s">
        <v>5554</v>
      </c>
      <c r="E2524" s="4" t="s">
        <v>14</v>
      </c>
      <c r="F2524" s="0" t="n">
        <v>8</v>
      </c>
      <c r="G2524" s="0" t="s">
        <v>899</v>
      </c>
      <c r="H2524" s="4" t="s">
        <v>29</v>
      </c>
      <c r="I2524" s="0" t="s">
        <v>248</v>
      </c>
      <c r="J2524" s="0" t="s">
        <v>103</v>
      </c>
      <c r="K2524" s="0" t="s">
        <v>113</v>
      </c>
      <c r="L2524" s="0" t="n">
        <v>159</v>
      </c>
      <c r="M2524" s="4" t="s">
        <v>20</v>
      </c>
      <c r="O2524" s="0" t="str">
        <f aca="false">B2524&amp;F2524&amp;G2524&amp;H2524&amp;I2524&amp;J2524&amp;K2524&amp;L2524</f>
        <v>407 SW 2.0HDi 16S (136ch)8100.0M 67.95.06.0159</v>
      </c>
      <c r="P2524" s="0" t="str">
        <f aca="false">IF(O2524=O2525,C2524&amp;"/"&amp;C2525,C2524)</f>
        <v>MPE5514PP007</v>
      </c>
    </row>
    <row r="2525" customFormat="false" ht="13.2" hidden="false" customHeight="false" outlineLevel="0" collapsed="false">
      <c r="A2525" s="4" t="s">
        <v>63</v>
      </c>
      <c r="B2525" s="4" t="s">
        <v>5555</v>
      </c>
      <c r="C2525" s="4" t="s">
        <v>5556</v>
      </c>
      <c r="D2525" s="4" t="s">
        <v>5556</v>
      </c>
      <c r="E2525" s="4" t="s">
        <v>14</v>
      </c>
      <c r="F2525" s="0" t="n">
        <v>7</v>
      </c>
      <c r="G2525" s="0" t="s">
        <v>1491</v>
      </c>
      <c r="H2525" s="4" t="s">
        <v>42</v>
      </c>
      <c r="I2525" s="0" t="s">
        <v>248</v>
      </c>
      <c r="J2525" s="0" t="s">
        <v>114</v>
      </c>
      <c r="K2525" s="0" t="s">
        <v>154</v>
      </c>
      <c r="L2525" s="0" t="n">
        <v>157</v>
      </c>
      <c r="M2525" s="4" t="s">
        <v>20</v>
      </c>
      <c r="O2525" s="0" t="str">
        <f aca="false">B2525&amp;F2525&amp;G2525&amp;H2525&amp;I2525&amp;J2525&amp;K2525&amp;L2525</f>
        <v>607 2.0HDi780.0M 57.94.75.9157</v>
      </c>
      <c r="P2525" s="0" t="str">
        <f aca="false">IF(O2525=O2526,C2525&amp;"/"&amp;C2526,C2525)</f>
        <v>MPE5302LB579</v>
      </c>
    </row>
    <row r="2526" customFormat="false" ht="13.2" hidden="false" customHeight="false" outlineLevel="0" collapsed="false">
      <c r="A2526" s="4" t="s">
        <v>63</v>
      </c>
      <c r="B2526" s="4" t="s">
        <v>5557</v>
      </c>
      <c r="C2526" s="4" t="s">
        <v>5558</v>
      </c>
      <c r="D2526" s="4" t="s">
        <v>5558</v>
      </c>
      <c r="E2526" s="4" t="s">
        <v>14</v>
      </c>
      <c r="F2526" s="0" t="n">
        <v>7</v>
      </c>
      <c r="G2526" s="0" t="s">
        <v>1655</v>
      </c>
      <c r="H2526" s="4" t="s">
        <v>42</v>
      </c>
      <c r="I2526" s="0" t="s">
        <v>330</v>
      </c>
      <c r="J2526" s="0" t="s">
        <v>120</v>
      </c>
      <c r="K2526" s="0" t="s">
        <v>113</v>
      </c>
      <c r="L2526" s="0" t="n">
        <v>160</v>
      </c>
      <c r="M2526" s="4" t="s">
        <v>20</v>
      </c>
      <c r="O2526" s="0" t="str">
        <f aca="false">B2526&amp;F2526&amp;G2526&amp;H2526&amp;I2526&amp;J2526&amp;K2526&amp;L2526</f>
        <v>607 2.0HDi FAP779.0M 58.04.86.0160</v>
      </c>
      <c r="P2526" s="0" t="str">
        <f aca="false">IF(O2526=O2527,C2526&amp;"/"&amp;C2527,C2526)</f>
        <v>MPE5302L0787</v>
      </c>
    </row>
    <row r="2527" customFormat="false" ht="13.2" hidden="false" customHeight="false" outlineLevel="0" collapsed="false">
      <c r="A2527" s="4" t="s">
        <v>63</v>
      </c>
      <c r="B2527" s="4" t="s">
        <v>5559</v>
      </c>
      <c r="C2527" s="4" t="s">
        <v>5560</v>
      </c>
      <c r="D2527" s="4" t="s">
        <v>5560</v>
      </c>
      <c r="E2527" s="4" t="s">
        <v>14</v>
      </c>
      <c r="F2527" s="0" t="n">
        <v>8</v>
      </c>
      <c r="G2527" s="0" t="s">
        <v>1645</v>
      </c>
      <c r="H2527" s="4" t="s">
        <v>29</v>
      </c>
      <c r="I2527" s="0" t="s">
        <v>211</v>
      </c>
      <c r="J2527" s="0" t="s">
        <v>87</v>
      </c>
      <c r="K2527" s="0" t="s">
        <v>393</v>
      </c>
      <c r="L2527" s="0" t="n">
        <v>177</v>
      </c>
      <c r="M2527" s="4" t="s">
        <v>20</v>
      </c>
      <c r="O2527" s="0" t="str">
        <f aca="false">B2527&amp;F2527&amp;G2527&amp;H2527&amp;I2527&amp;J2527&amp;K2527&amp;L2527</f>
        <v>607 2.2HDi898.0M 68.85.46.6177</v>
      </c>
      <c r="P2527" s="0" t="str">
        <f aca="false">IF(O2527=O2528,C2527&amp;"/"&amp;C2528,C2527)</f>
        <v>MPE5502LB947</v>
      </c>
    </row>
    <row r="2528" customFormat="false" ht="13.2" hidden="false" customHeight="false" outlineLevel="0" collapsed="false">
      <c r="A2528" s="4" t="s">
        <v>63</v>
      </c>
      <c r="B2528" s="4" t="s">
        <v>5559</v>
      </c>
      <c r="C2528" s="4" t="s">
        <v>5561</v>
      </c>
      <c r="D2528" s="4" t="s">
        <v>5561</v>
      </c>
      <c r="E2528" s="4" t="s">
        <v>14</v>
      </c>
      <c r="F2528" s="0" t="n">
        <v>8</v>
      </c>
      <c r="G2528" s="0" t="s">
        <v>1645</v>
      </c>
      <c r="H2528" s="4" t="s">
        <v>42</v>
      </c>
      <c r="I2528" s="0" t="s">
        <v>340</v>
      </c>
      <c r="J2528" s="0" t="s">
        <v>66</v>
      </c>
      <c r="K2528" s="0" t="s">
        <v>178</v>
      </c>
      <c r="L2528" s="0" t="n">
        <v>178</v>
      </c>
      <c r="M2528" s="4" t="s">
        <v>20</v>
      </c>
      <c r="O2528" s="0" t="str">
        <f aca="false">B2528&amp;F2528&amp;G2528&amp;H2528&amp;I2528&amp;J2528&amp;K2528&amp;L2528</f>
        <v>607 2.2HDi898.0M 58.95.56.7178</v>
      </c>
      <c r="P2528" s="0" t="str">
        <f aca="false">IF(O2528=O2529,C2528&amp;"/"&amp;C2529,C2528)</f>
        <v>MPE5502LT577</v>
      </c>
    </row>
    <row r="2529" customFormat="false" ht="13.2" hidden="false" customHeight="false" outlineLevel="0" collapsed="false">
      <c r="A2529" s="4" t="s">
        <v>63</v>
      </c>
      <c r="B2529" s="4" t="s">
        <v>5562</v>
      </c>
      <c r="C2529" s="4" t="s">
        <v>5563</v>
      </c>
      <c r="D2529" s="4" t="s">
        <v>5563</v>
      </c>
      <c r="E2529" s="4" t="s">
        <v>14</v>
      </c>
      <c r="F2529" s="0" t="n">
        <v>8</v>
      </c>
      <c r="G2529" s="0" t="s">
        <v>1645</v>
      </c>
      <c r="H2529" s="4" t="s">
        <v>309</v>
      </c>
      <c r="I2529" s="0" t="s">
        <v>349</v>
      </c>
      <c r="J2529" s="0" t="s">
        <v>108</v>
      </c>
      <c r="K2529" s="0" t="s">
        <v>315</v>
      </c>
      <c r="L2529" s="0" t="n">
        <v>193</v>
      </c>
      <c r="M2529" s="4" t="s">
        <v>20</v>
      </c>
      <c r="O2529" s="0" t="str">
        <f aca="false">B2529&amp;F2529&amp;G2529&amp;H2529&amp;I2529&amp;J2529&amp;K2529&amp;L2529</f>
        <v>607 2.2HDi BVA898.0A 49.85.87.2193</v>
      </c>
      <c r="P2529" s="0" t="str">
        <f aca="false">IF(O2529=O2530,C2529&amp;"/"&amp;C2530,C2529)</f>
        <v>MPE7502L0578</v>
      </c>
    </row>
    <row r="2530" customFormat="false" ht="13.2" hidden="false" customHeight="false" outlineLevel="0" collapsed="false">
      <c r="A2530" s="4" t="s">
        <v>63</v>
      </c>
      <c r="B2530" s="4" t="s">
        <v>5564</v>
      </c>
      <c r="C2530" s="4" t="s">
        <v>5565</v>
      </c>
      <c r="D2530" s="4" t="s">
        <v>5566</v>
      </c>
      <c r="E2530" s="4" t="s">
        <v>14</v>
      </c>
      <c r="F2530" s="0" t="n">
        <v>7</v>
      </c>
      <c r="G2530" s="0" t="s">
        <v>1491</v>
      </c>
      <c r="H2530" s="4" t="s">
        <v>42</v>
      </c>
      <c r="I2530" s="0" t="s">
        <v>241</v>
      </c>
      <c r="J2530" s="0" t="s">
        <v>154</v>
      </c>
      <c r="K2530" s="0" t="s">
        <v>234</v>
      </c>
      <c r="L2530" s="0" t="n">
        <v>186</v>
      </c>
      <c r="M2530" s="4" t="s">
        <v>20</v>
      </c>
      <c r="O2530" s="0" t="str">
        <f aca="false">B2530&amp;F2530&amp;G2530&amp;H2530&amp;I2530&amp;J2530&amp;K2530&amp;L2530</f>
        <v>807 2.0HDi780.0M 59.25.97.0186</v>
      </c>
      <c r="P2530" s="0" t="str">
        <f aca="false">IF(O2530=O2531,C2530&amp;"/"&amp;C2531,C2530)</f>
        <v>MPE5306NQ803/MPE5306NR804</v>
      </c>
    </row>
    <row r="2531" customFormat="false" ht="13.2" hidden="false" customHeight="false" outlineLevel="0" collapsed="false">
      <c r="A2531" s="4" t="s">
        <v>63</v>
      </c>
      <c r="B2531" s="4" t="s">
        <v>5564</v>
      </c>
      <c r="C2531" s="4" t="s">
        <v>5567</v>
      </c>
      <c r="D2531" s="4" t="s">
        <v>5567</v>
      </c>
      <c r="E2531" s="4" t="s">
        <v>14</v>
      </c>
      <c r="F2531" s="0" t="n">
        <v>7</v>
      </c>
      <c r="G2531" s="0" t="s">
        <v>1491</v>
      </c>
      <c r="H2531" s="4" t="s">
        <v>42</v>
      </c>
      <c r="I2531" s="0" t="s">
        <v>241</v>
      </c>
      <c r="J2531" s="0" t="s">
        <v>154</v>
      </c>
      <c r="K2531" s="0" t="s">
        <v>234</v>
      </c>
      <c r="L2531" s="0" t="n">
        <v>186</v>
      </c>
      <c r="M2531" s="4" t="s">
        <v>20</v>
      </c>
      <c r="O2531" s="0" t="str">
        <f aca="false">B2531&amp;F2531&amp;G2531&amp;H2531&amp;I2531&amp;J2531&amp;K2531&amp;L2531</f>
        <v>807 2.0HDi780.0M 59.25.97.0186</v>
      </c>
      <c r="P2531" s="0" t="str">
        <f aca="false">IF(O2531=O2532,C2531&amp;"/"&amp;C2532,C2531)</f>
        <v>MPE5306NR804</v>
      </c>
    </row>
    <row r="2532" customFormat="false" ht="13.2" hidden="false" customHeight="false" outlineLevel="0" collapsed="false">
      <c r="A2532" s="4" t="s">
        <v>63</v>
      </c>
      <c r="B2532" s="4" t="s">
        <v>5564</v>
      </c>
      <c r="C2532" s="4" t="s">
        <v>5568</v>
      </c>
      <c r="D2532" s="4" t="s">
        <v>5569</v>
      </c>
      <c r="E2532" s="4" t="s">
        <v>14</v>
      </c>
      <c r="F2532" s="0" t="n">
        <v>7</v>
      </c>
      <c r="G2532" s="0" t="s">
        <v>1655</v>
      </c>
      <c r="H2532" s="4" t="s">
        <v>42</v>
      </c>
      <c r="I2532" s="0" t="s">
        <v>620</v>
      </c>
      <c r="J2532" s="0" t="s">
        <v>154</v>
      </c>
      <c r="K2532" s="0" t="s">
        <v>315</v>
      </c>
      <c r="L2532" s="0" t="n">
        <v>189</v>
      </c>
      <c r="M2532" s="4" t="s">
        <v>20</v>
      </c>
      <c r="O2532" s="0" t="str">
        <f aca="false">B2532&amp;F2532&amp;G2532&amp;H2532&amp;I2532&amp;J2532&amp;K2532&amp;L2532</f>
        <v>807 2.0HDi779.0M 59.45.97.2189</v>
      </c>
      <c r="P2532" s="0" t="str">
        <f aca="false">IF(O2532=O2533,C2532&amp;"/"&amp;C2533,C2532)</f>
        <v>MPE5306NS805/MPE5306NT806</v>
      </c>
    </row>
    <row r="2533" customFormat="false" ht="13.2" hidden="false" customHeight="false" outlineLevel="0" collapsed="false">
      <c r="A2533" s="4" t="s">
        <v>63</v>
      </c>
      <c r="B2533" s="4" t="s">
        <v>5564</v>
      </c>
      <c r="C2533" s="4" t="s">
        <v>5570</v>
      </c>
      <c r="D2533" s="4" t="s">
        <v>5570</v>
      </c>
      <c r="E2533" s="4" t="s">
        <v>14</v>
      </c>
      <c r="F2533" s="0" t="n">
        <v>7</v>
      </c>
      <c r="G2533" s="0" t="s">
        <v>1655</v>
      </c>
      <c r="H2533" s="4" t="s">
        <v>42</v>
      </c>
      <c r="I2533" s="0" t="s">
        <v>620</v>
      </c>
      <c r="J2533" s="0" t="s">
        <v>154</v>
      </c>
      <c r="K2533" s="0" t="s">
        <v>315</v>
      </c>
      <c r="L2533" s="0" t="n">
        <v>189</v>
      </c>
      <c r="M2533" s="4" t="s">
        <v>20</v>
      </c>
      <c r="O2533" s="0" t="str">
        <f aca="false">B2533&amp;F2533&amp;G2533&amp;H2533&amp;I2533&amp;J2533&amp;K2533&amp;L2533</f>
        <v>807 2.0HDi779.0M 59.45.97.2189</v>
      </c>
      <c r="P2533" s="0" t="str">
        <f aca="false">IF(O2533=O2534,C2533&amp;"/"&amp;C2534,C2533)</f>
        <v>MPE5306NT806</v>
      </c>
    </row>
    <row r="2534" customFormat="false" ht="13.2" hidden="false" customHeight="false" outlineLevel="0" collapsed="false">
      <c r="A2534" s="4" t="s">
        <v>63</v>
      </c>
      <c r="B2534" s="4" t="s">
        <v>5571</v>
      </c>
      <c r="C2534" s="4" t="s">
        <v>5572</v>
      </c>
      <c r="D2534" s="4" t="s">
        <v>5573</v>
      </c>
      <c r="E2534" s="4" t="s">
        <v>14</v>
      </c>
      <c r="F2534" s="0" t="n">
        <v>8</v>
      </c>
      <c r="G2534" s="0" t="s">
        <v>1655</v>
      </c>
      <c r="H2534" s="4" t="s">
        <v>309</v>
      </c>
      <c r="I2534" s="0" t="s">
        <v>650</v>
      </c>
      <c r="J2534" s="0" t="s">
        <v>166</v>
      </c>
      <c r="K2534" s="0" t="s">
        <v>330</v>
      </c>
      <c r="L2534" s="0" t="n">
        <v>210</v>
      </c>
      <c r="M2534" s="4" t="s">
        <v>20</v>
      </c>
      <c r="O2534" s="0" t="str">
        <f aca="false">B2534&amp;F2534&amp;G2534&amp;H2534&amp;I2534&amp;J2534&amp;K2534&amp;L2534</f>
        <v>807 2.0HDi BVA879.0A 410.86.48.0210</v>
      </c>
      <c r="P2534" s="0" t="str">
        <f aca="false">IF(O2534=O2535,C2534&amp;"/"&amp;C2535,C2534)</f>
        <v>MPE7306N5945/MPE7306N6946</v>
      </c>
    </row>
    <row r="2535" customFormat="false" ht="13.2" hidden="false" customHeight="false" outlineLevel="0" collapsed="false">
      <c r="A2535" s="4" t="s">
        <v>63</v>
      </c>
      <c r="B2535" s="4" t="s">
        <v>5571</v>
      </c>
      <c r="C2535" s="4" t="s">
        <v>5574</v>
      </c>
      <c r="D2535" s="4" t="s">
        <v>5574</v>
      </c>
      <c r="E2535" s="4" t="s">
        <v>14</v>
      </c>
      <c r="F2535" s="0" t="n">
        <v>8</v>
      </c>
      <c r="G2535" s="0" t="s">
        <v>1655</v>
      </c>
      <c r="H2535" s="4" t="s">
        <v>309</v>
      </c>
      <c r="I2535" s="0" t="s">
        <v>650</v>
      </c>
      <c r="J2535" s="0" t="s">
        <v>166</v>
      </c>
      <c r="K2535" s="0" t="s">
        <v>330</v>
      </c>
      <c r="L2535" s="0" t="n">
        <v>210</v>
      </c>
      <c r="M2535" s="4" t="s">
        <v>20</v>
      </c>
      <c r="O2535" s="0" t="str">
        <f aca="false">B2535&amp;F2535&amp;G2535&amp;H2535&amp;I2535&amp;J2535&amp;K2535&amp;L2535</f>
        <v>807 2.0HDi BVA879.0A 410.86.48.0210</v>
      </c>
      <c r="P2535" s="0" t="str">
        <f aca="false">IF(O2535=O2536,C2535&amp;"/"&amp;C2536,C2535)</f>
        <v>MPE7306N6946</v>
      </c>
    </row>
    <row r="2536" customFormat="false" ht="13.2" hidden="false" customHeight="false" outlineLevel="0" collapsed="false">
      <c r="A2536" s="4" t="s">
        <v>63</v>
      </c>
      <c r="B2536" s="4" t="s">
        <v>5575</v>
      </c>
      <c r="C2536" s="4" t="s">
        <v>5576</v>
      </c>
      <c r="D2536" s="4" t="s">
        <v>5577</v>
      </c>
      <c r="E2536" s="4" t="s">
        <v>14</v>
      </c>
      <c r="F2536" s="0" t="n">
        <v>8</v>
      </c>
      <c r="G2536" s="0" t="s">
        <v>1672</v>
      </c>
      <c r="H2536" s="4" t="s">
        <v>42</v>
      </c>
      <c r="I2536" s="0" t="s">
        <v>246</v>
      </c>
      <c r="J2536" s="0" t="s">
        <v>154</v>
      </c>
      <c r="K2536" s="0" t="s">
        <v>236</v>
      </c>
      <c r="L2536" s="0" t="n">
        <v>199</v>
      </c>
      <c r="M2536" s="4" t="s">
        <v>20</v>
      </c>
      <c r="O2536" s="0" t="str">
        <f aca="false">B2536&amp;F2536&amp;G2536&amp;H2536&amp;I2536&amp;J2536&amp;K2536&amp;L2536</f>
        <v>807 2.2HDi894.0M 510.15.97.4199</v>
      </c>
      <c r="P2536" s="0" t="str">
        <f aca="false">IF(O2536=O2537,C2536&amp;"/"&amp;C2537,C2536)</f>
        <v>MPE5506NE807/MPE5506NF808</v>
      </c>
    </row>
    <row r="2537" customFormat="false" ht="13.2" hidden="false" customHeight="false" outlineLevel="0" collapsed="false">
      <c r="A2537" s="4" t="s">
        <v>63</v>
      </c>
      <c r="B2537" s="4" t="s">
        <v>5575</v>
      </c>
      <c r="C2537" s="4" t="s">
        <v>5578</v>
      </c>
      <c r="D2537" s="4" t="s">
        <v>5578</v>
      </c>
      <c r="E2537" s="4" t="s">
        <v>14</v>
      </c>
      <c r="F2537" s="0" t="n">
        <v>8</v>
      </c>
      <c r="G2537" s="0" t="s">
        <v>1672</v>
      </c>
      <c r="H2537" s="4" t="s">
        <v>42</v>
      </c>
      <c r="I2537" s="0" t="s">
        <v>246</v>
      </c>
      <c r="J2537" s="0" t="s">
        <v>154</v>
      </c>
      <c r="K2537" s="0" t="s">
        <v>236</v>
      </c>
      <c r="L2537" s="0" t="n">
        <v>199</v>
      </c>
      <c r="M2537" s="4" t="s">
        <v>20</v>
      </c>
      <c r="O2537" s="0" t="str">
        <f aca="false">B2537&amp;F2537&amp;G2537&amp;H2537&amp;I2537&amp;J2537&amp;K2537&amp;L2537</f>
        <v>807 2.2HDi894.0M 510.15.97.4199</v>
      </c>
      <c r="P2537" s="0" t="str">
        <f aca="false">IF(O2537=O2538,C2537&amp;"/"&amp;C2538,C2537)</f>
        <v>MPE5506NF808</v>
      </c>
    </row>
    <row r="2538" customFormat="false" ht="13.2" hidden="false" customHeight="false" outlineLevel="0" collapsed="false">
      <c r="A2538" s="4" t="s">
        <v>63</v>
      </c>
      <c r="B2538" s="4" t="s">
        <v>5579</v>
      </c>
      <c r="C2538" s="4" t="s">
        <v>5580</v>
      </c>
      <c r="D2538" s="4" t="s">
        <v>5580</v>
      </c>
      <c r="E2538" s="4" t="s">
        <v>14</v>
      </c>
      <c r="F2538" s="0" t="n">
        <v>7</v>
      </c>
      <c r="G2538" s="0" t="s">
        <v>1675</v>
      </c>
      <c r="H2538" s="4" t="s">
        <v>42</v>
      </c>
      <c r="I2538" s="0" t="s">
        <v>255</v>
      </c>
      <c r="J2538" s="0" t="s">
        <v>174</v>
      </c>
      <c r="K2538" s="0" t="s">
        <v>453</v>
      </c>
      <c r="L2538" s="0" t="n">
        <v>230</v>
      </c>
      <c r="M2538" s="4" t="s">
        <v>20</v>
      </c>
      <c r="O2538" s="0" t="str">
        <f aca="false">B2538&amp;F2538&amp;G2538&amp;H2538&amp;I2538&amp;J2538&amp;K2538&amp;L2538</f>
        <v>BOXER II COMBI COURT 11Q 2.0HDi762.0M 510.27.88.7230</v>
      </c>
      <c r="P2538" s="0" t="str">
        <f aca="false">IF(O2538=O2539,C2538&amp;"/"&amp;C2539,C2538)</f>
        <v>MPE5203EZ837</v>
      </c>
    </row>
    <row r="2539" customFormat="false" ht="13.2" hidden="false" customHeight="false" outlineLevel="0" collapsed="false">
      <c r="A2539" s="4" t="s">
        <v>63</v>
      </c>
      <c r="B2539" s="4" t="s">
        <v>5579</v>
      </c>
      <c r="C2539" s="4" t="s">
        <v>5581</v>
      </c>
      <c r="D2539" s="4" t="s">
        <v>5581</v>
      </c>
      <c r="E2539" s="4" t="s">
        <v>14</v>
      </c>
      <c r="F2539" s="0" t="n">
        <v>7</v>
      </c>
      <c r="G2539" s="0" t="s">
        <v>1675</v>
      </c>
      <c r="H2539" s="4" t="s">
        <v>42</v>
      </c>
      <c r="I2539" s="0" t="s">
        <v>598</v>
      </c>
      <c r="J2539" s="0" t="s">
        <v>217</v>
      </c>
      <c r="K2539" s="0" t="s">
        <v>208</v>
      </c>
      <c r="L2539" s="0" t="n">
        <v>239</v>
      </c>
      <c r="M2539" s="4" t="s">
        <v>20</v>
      </c>
      <c r="O2539" s="0" t="str">
        <f aca="false">B2539&amp;F2539&amp;G2539&amp;H2539&amp;I2539&amp;J2539&amp;K2539&amp;L2539</f>
        <v>BOXER II COMBI COURT 11Q 2.0HDi762.0M 510.68.19.0239</v>
      </c>
      <c r="P2539" s="0" t="str">
        <f aca="false">IF(O2539=O2540,C2539&amp;"/"&amp;C2540,C2539)</f>
        <v>MPE5203EY836</v>
      </c>
    </row>
    <row r="2540" customFormat="false" ht="13.2" hidden="false" customHeight="false" outlineLevel="0" collapsed="false">
      <c r="A2540" s="4" t="s">
        <v>63</v>
      </c>
      <c r="B2540" s="4" t="s">
        <v>5582</v>
      </c>
      <c r="C2540" s="4" t="s">
        <v>5583</v>
      </c>
      <c r="D2540" s="4" t="s">
        <v>5583</v>
      </c>
      <c r="E2540" s="4" t="s">
        <v>14</v>
      </c>
      <c r="F2540" s="0" t="n">
        <v>8</v>
      </c>
      <c r="G2540" s="0" t="s">
        <v>71</v>
      </c>
      <c r="H2540" s="4" t="s">
        <v>42</v>
      </c>
      <c r="I2540" s="0" t="s">
        <v>184</v>
      </c>
      <c r="J2540" s="0" t="s">
        <v>295</v>
      </c>
      <c r="K2540" s="0" t="s">
        <v>235</v>
      </c>
      <c r="L2540" s="0" t="n">
        <v>253</v>
      </c>
      <c r="M2540" s="4" t="s">
        <v>20</v>
      </c>
      <c r="O2540" s="0" t="str">
        <f aca="false">B2540&amp;F2540&amp;G2540&amp;H2540&amp;I2540&amp;J2540&amp;K2540&amp;L2540</f>
        <v>BOXER II COMBI COURT 11Q 2.2HDi874.0M 511.48.59.6253</v>
      </c>
      <c r="P2540" s="0" t="str">
        <f aca="false">IF(O2540=O2541,C2540&amp;"/"&amp;C2541,C2540)</f>
        <v>MPE5303EL910</v>
      </c>
    </row>
    <row r="2541" customFormat="false" ht="13.2" hidden="false" customHeight="false" outlineLevel="0" collapsed="false">
      <c r="A2541" s="4" t="s">
        <v>63</v>
      </c>
      <c r="B2541" s="4" t="s">
        <v>5582</v>
      </c>
      <c r="C2541" s="4" t="s">
        <v>5584</v>
      </c>
      <c r="D2541" s="4" t="s">
        <v>5584</v>
      </c>
      <c r="E2541" s="4" t="s">
        <v>14</v>
      </c>
      <c r="F2541" s="0" t="n">
        <v>8</v>
      </c>
      <c r="G2541" s="0" t="s">
        <v>71</v>
      </c>
      <c r="H2541" s="4" t="s">
        <v>42</v>
      </c>
      <c r="I2541" s="0" t="s">
        <v>194</v>
      </c>
      <c r="J2541" s="0" t="s">
        <v>310</v>
      </c>
      <c r="K2541" s="0" t="s">
        <v>300</v>
      </c>
      <c r="L2541" s="0" t="n">
        <v>255</v>
      </c>
      <c r="M2541" s="4" t="s">
        <v>20</v>
      </c>
      <c r="O2541" s="0" t="str">
        <f aca="false">B2541&amp;F2541&amp;G2541&amp;H2541&amp;I2541&amp;J2541&amp;K2541&amp;L2541</f>
        <v>BOXER II COMBI COURT 11Q 2.2HDi874.0M 511.58.69.7255</v>
      </c>
      <c r="P2541" s="0" t="str">
        <f aca="false">IF(O2541=O2542,C2541&amp;"/"&amp;C2542,C2541)</f>
        <v>MPE5303EK909</v>
      </c>
    </row>
    <row r="2542" customFormat="false" ht="13.2" hidden="false" customHeight="false" outlineLevel="0" collapsed="false">
      <c r="A2542" s="4" t="s">
        <v>63</v>
      </c>
      <c r="B2542" s="4" t="s">
        <v>5585</v>
      </c>
      <c r="C2542" s="4" t="s">
        <v>5586</v>
      </c>
      <c r="D2542" s="4" t="s">
        <v>5586</v>
      </c>
      <c r="E2542" s="4" t="s">
        <v>14</v>
      </c>
      <c r="F2542" s="0" t="n">
        <v>9</v>
      </c>
      <c r="G2542" s="0" t="s">
        <v>1682</v>
      </c>
      <c r="H2542" s="4" t="s">
        <v>42</v>
      </c>
      <c r="I2542" s="0" t="s">
        <v>598</v>
      </c>
      <c r="J2542" s="0" t="s">
        <v>295</v>
      </c>
      <c r="K2542" s="0" t="s">
        <v>447</v>
      </c>
      <c r="L2542" s="0" t="n">
        <v>246</v>
      </c>
      <c r="M2542" s="4" t="s">
        <v>20</v>
      </c>
      <c r="O2542" s="0" t="str">
        <f aca="false">B2542&amp;F2542&amp;G2542&amp;H2542&amp;I2542&amp;J2542&amp;K2542&amp;L2542</f>
        <v>BOXER II COMBI COURT 11Q 2.8HDi993.5M 510.68.59.3246</v>
      </c>
      <c r="P2542" s="0" t="str">
        <f aca="false">IF(O2542=O2543,C2542&amp;"/"&amp;C2543,C2542)</f>
        <v>MPE5503EY842</v>
      </c>
    </row>
    <row r="2543" customFormat="false" ht="13.2" hidden="false" customHeight="false" outlineLevel="0" collapsed="false">
      <c r="A2543" s="4" t="s">
        <v>63</v>
      </c>
      <c r="B2543" s="4" t="s">
        <v>5585</v>
      </c>
      <c r="C2543" s="4" t="s">
        <v>5587</v>
      </c>
      <c r="D2543" s="4" t="s">
        <v>5587</v>
      </c>
      <c r="E2543" s="4" t="s">
        <v>14</v>
      </c>
      <c r="F2543" s="0" t="n">
        <v>10</v>
      </c>
      <c r="G2543" s="0" t="s">
        <v>1682</v>
      </c>
      <c r="H2543" s="4" t="s">
        <v>42</v>
      </c>
      <c r="I2543" s="0" t="s">
        <v>297</v>
      </c>
      <c r="J2543" s="0" t="s">
        <v>211</v>
      </c>
      <c r="K2543" s="0" t="s">
        <v>235</v>
      </c>
      <c r="L2543" s="0" t="n">
        <v>254</v>
      </c>
      <c r="M2543" s="4" t="s">
        <v>20</v>
      </c>
      <c r="O2543" s="0" t="str">
        <f aca="false">B2543&amp;F2543&amp;G2543&amp;H2543&amp;I2543&amp;J2543&amp;K2543&amp;L2543</f>
        <v>BOXER II COMBI COURT 11Q 2.8HDi1093.5M 510.98.89.6254</v>
      </c>
      <c r="P2543" s="0" t="str">
        <f aca="false">IF(O2543=O2544,C2543&amp;"/"&amp;C2544,C2543)</f>
        <v>MPE5503EW840</v>
      </c>
    </row>
    <row r="2544" customFormat="false" ht="13.2" hidden="false" customHeight="false" outlineLevel="0" collapsed="false">
      <c r="A2544" s="4" t="s">
        <v>63</v>
      </c>
      <c r="B2544" s="4" t="s">
        <v>5588</v>
      </c>
      <c r="C2544" s="4" t="s">
        <v>5589</v>
      </c>
      <c r="D2544" s="4" t="s">
        <v>5589</v>
      </c>
      <c r="E2544" s="4" t="s">
        <v>14</v>
      </c>
      <c r="F2544" s="0" t="n">
        <v>10</v>
      </c>
      <c r="G2544" s="0" t="s">
        <v>1682</v>
      </c>
      <c r="H2544" s="4" t="s">
        <v>42</v>
      </c>
      <c r="I2544" s="0" t="s">
        <v>360</v>
      </c>
      <c r="J2544" s="0" t="s">
        <v>208</v>
      </c>
      <c r="K2544" s="0" t="s">
        <v>349</v>
      </c>
      <c r="L2544" s="0" t="n">
        <v>261</v>
      </c>
      <c r="M2544" s="4" t="s">
        <v>20</v>
      </c>
      <c r="O2544" s="0" t="str">
        <f aca="false">B2544&amp;F2544&amp;G2544&amp;H2544&amp;I2544&amp;J2544&amp;K2544&amp;L2544</f>
        <v>BOXER II COMBI COURT 11Q 2.8HDi 4X41093.5M 511.19.09.8261</v>
      </c>
      <c r="P2544" s="0" t="str">
        <f aca="false">IF(O2544=O2545,C2544&amp;"/"&amp;C2545,C2544)</f>
        <v>MPE6503EG857</v>
      </c>
    </row>
    <row r="2545" customFormat="false" ht="13.2" hidden="false" customHeight="false" outlineLevel="0" collapsed="false">
      <c r="A2545" s="4" t="s">
        <v>63</v>
      </c>
      <c r="B2545" s="4" t="s">
        <v>5590</v>
      </c>
      <c r="C2545" s="4" t="s">
        <v>5591</v>
      </c>
      <c r="D2545" s="4" t="s">
        <v>5591</v>
      </c>
      <c r="E2545" s="4" t="s">
        <v>14</v>
      </c>
      <c r="F2545" s="0" t="n">
        <v>11</v>
      </c>
      <c r="G2545" s="0" t="s">
        <v>1682</v>
      </c>
      <c r="H2545" s="4" t="s">
        <v>309</v>
      </c>
      <c r="I2545" s="0" t="s">
        <v>200</v>
      </c>
      <c r="J2545" s="0" t="s">
        <v>173</v>
      </c>
      <c r="K2545" s="0" t="s">
        <v>177</v>
      </c>
      <c r="L2545" s="0" t="n">
        <v>301</v>
      </c>
      <c r="M2545" s="4" t="s">
        <v>20</v>
      </c>
      <c r="O2545" s="0" t="str">
        <f aca="false">B2545&amp;F2545&amp;G2545&amp;H2545&amp;I2545&amp;J2545&amp;K2545&amp;L2545</f>
        <v>BOXER II COMBI COURT 11Q 2.8HDi BVA1193.5A 413.710.011.3301</v>
      </c>
      <c r="P2545" s="0" t="str">
        <f aca="false">IF(O2545=O2546,C2545&amp;"/"&amp;C2546,C2545)</f>
        <v>MPE7503E3841</v>
      </c>
    </row>
    <row r="2546" customFormat="false" ht="13.2" hidden="false" customHeight="false" outlineLevel="0" collapsed="false">
      <c r="A2546" s="4" t="s">
        <v>63</v>
      </c>
      <c r="B2546" s="4" t="s">
        <v>5592</v>
      </c>
      <c r="C2546" s="4" t="s">
        <v>5593</v>
      </c>
      <c r="D2546" s="4" t="s">
        <v>5593</v>
      </c>
      <c r="E2546" s="4" t="s">
        <v>14</v>
      </c>
      <c r="F2546" s="0" t="n">
        <v>10</v>
      </c>
      <c r="G2546" s="0" t="s">
        <v>1682</v>
      </c>
      <c r="H2546" s="4" t="s">
        <v>42</v>
      </c>
      <c r="I2546" s="0" t="s">
        <v>297</v>
      </c>
      <c r="J2546" s="0" t="s">
        <v>211</v>
      </c>
      <c r="K2546" s="0" t="s">
        <v>235</v>
      </c>
      <c r="L2546" s="0" t="n">
        <v>254</v>
      </c>
      <c r="M2546" s="4" t="s">
        <v>20</v>
      </c>
      <c r="O2546" s="0" t="str">
        <f aca="false">B2546&amp;F2546&amp;G2546&amp;H2546&amp;I2546&amp;J2546&amp;K2546&amp;L2546</f>
        <v>BOXER II COMBI COURT 15Q 2.8HDi 4X41093.5M 510.98.89.6254</v>
      </c>
      <c r="P2546" s="0" t="str">
        <f aca="false">IF(O2546=O2547,C2546&amp;"/"&amp;C2547,C2546)</f>
        <v>MPE6503EJ860</v>
      </c>
    </row>
    <row r="2547" customFormat="false" ht="13.2" hidden="false" customHeight="false" outlineLevel="0" collapsed="false">
      <c r="A2547" s="4" t="s">
        <v>63</v>
      </c>
      <c r="B2547" s="4" t="s">
        <v>5594</v>
      </c>
      <c r="C2547" s="4" t="s">
        <v>5595</v>
      </c>
      <c r="D2547" s="4" t="s">
        <v>5595</v>
      </c>
      <c r="E2547" s="4" t="s">
        <v>14</v>
      </c>
      <c r="F2547" s="0" t="n">
        <v>7</v>
      </c>
      <c r="G2547" s="0" t="s">
        <v>1675</v>
      </c>
      <c r="H2547" s="4" t="s">
        <v>42</v>
      </c>
      <c r="I2547" s="0" t="s">
        <v>598</v>
      </c>
      <c r="J2547" s="0" t="s">
        <v>217</v>
      </c>
      <c r="K2547" s="0" t="s">
        <v>208</v>
      </c>
      <c r="L2547" s="0" t="n">
        <v>239</v>
      </c>
      <c r="M2547" s="4" t="s">
        <v>20</v>
      </c>
      <c r="O2547" s="0" t="str">
        <f aca="false">B2547&amp;F2547&amp;G2547&amp;H2547&amp;I2547&amp;J2547&amp;K2547&amp;L2547</f>
        <v>BOXER II COMBI MOYEN 11Q 2.0HDi762.0M 510.68.19.0239</v>
      </c>
      <c r="P2547" s="0" t="str">
        <f aca="false">IF(O2547=O2548,C2547&amp;"/"&amp;C2548,C2547)</f>
        <v>MPE5203E6941</v>
      </c>
    </row>
    <row r="2548" customFormat="false" ht="13.2" hidden="false" customHeight="false" outlineLevel="0" collapsed="false">
      <c r="A2548" s="4" t="s">
        <v>63</v>
      </c>
      <c r="B2548" s="4" t="s">
        <v>5596</v>
      </c>
      <c r="C2548" s="4" t="s">
        <v>5597</v>
      </c>
      <c r="D2548" s="4" t="s">
        <v>5597</v>
      </c>
      <c r="E2548" s="4" t="s">
        <v>14</v>
      </c>
      <c r="F2548" s="0" t="n">
        <v>7</v>
      </c>
      <c r="G2548" s="0" t="s">
        <v>1675</v>
      </c>
      <c r="H2548" s="4" t="s">
        <v>42</v>
      </c>
      <c r="I2548" s="0" t="s">
        <v>598</v>
      </c>
      <c r="J2548" s="0" t="s">
        <v>217</v>
      </c>
      <c r="K2548" s="0" t="s">
        <v>208</v>
      </c>
      <c r="L2548" s="0" t="n">
        <v>239</v>
      </c>
      <c r="M2548" s="4" t="s">
        <v>20</v>
      </c>
      <c r="O2548" s="0" t="str">
        <f aca="false">B2548&amp;F2548&amp;G2548&amp;H2548&amp;I2548&amp;J2548&amp;K2548&amp;L2548</f>
        <v>BOXER II COMBI MOYEN 15Q 2.0HDi762.0M 510.68.19.0239</v>
      </c>
      <c r="P2548" s="0" t="str">
        <f aca="false">IF(O2548=O2549,C2548&amp;"/"&amp;C2549,C2548)</f>
        <v>MPE5203E8846</v>
      </c>
    </row>
    <row r="2549" customFormat="false" ht="13.2" hidden="false" customHeight="false" outlineLevel="0" collapsed="false">
      <c r="A2549" s="4" t="s">
        <v>63</v>
      </c>
      <c r="B2549" s="4" t="s">
        <v>5598</v>
      </c>
      <c r="C2549" s="4" t="s">
        <v>5599</v>
      </c>
      <c r="D2549" s="4" t="s">
        <v>5599</v>
      </c>
      <c r="E2549" s="4" t="s">
        <v>14</v>
      </c>
      <c r="F2549" s="0" t="n">
        <v>8</v>
      </c>
      <c r="G2549" s="0" t="s">
        <v>71</v>
      </c>
      <c r="H2549" s="4" t="s">
        <v>42</v>
      </c>
      <c r="I2549" s="0" t="s">
        <v>184</v>
      </c>
      <c r="J2549" s="0" t="s">
        <v>295</v>
      </c>
      <c r="K2549" s="0" t="s">
        <v>235</v>
      </c>
      <c r="L2549" s="0" t="n">
        <v>253</v>
      </c>
      <c r="M2549" s="4" t="s">
        <v>20</v>
      </c>
      <c r="O2549" s="0" t="str">
        <f aca="false">B2549&amp;F2549&amp;G2549&amp;H2549&amp;I2549&amp;J2549&amp;K2549&amp;L2549</f>
        <v>BOXER II COMBI MOYEN 15Q 2.2HDi874.0M 511.48.59.6253</v>
      </c>
      <c r="P2549" s="0" t="str">
        <f aca="false">IF(O2549=O2550,C2549&amp;"/"&amp;C2550,C2549)</f>
        <v>MPE5303EN912</v>
      </c>
    </row>
    <row r="2550" customFormat="false" ht="13.2" hidden="false" customHeight="false" outlineLevel="0" collapsed="false">
      <c r="A2550" s="4" t="s">
        <v>63</v>
      </c>
      <c r="B2550" s="4" t="s">
        <v>5598</v>
      </c>
      <c r="C2550" s="4" t="s">
        <v>5600</v>
      </c>
      <c r="D2550" s="4" t="s">
        <v>5600</v>
      </c>
      <c r="E2550" s="4" t="s">
        <v>14</v>
      </c>
      <c r="F2550" s="0" t="n">
        <v>8</v>
      </c>
      <c r="G2550" s="0" t="s">
        <v>71</v>
      </c>
      <c r="H2550" s="4" t="s">
        <v>42</v>
      </c>
      <c r="I2550" s="0" t="s">
        <v>194</v>
      </c>
      <c r="J2550" s="0" t="s">
        <v>310</v>
      </c>
      <c r="K2550" s="0" t="s">
        <v>300</v>
      </c>
      <c r="L2550" s="0" t="n">
        <v>255</v>
      </c>
      <c r="M2550" s="4" t="s">
        <v>20</v>
      </c>
      <c r="O2550" s="0" t="str">
        <f aca="false">B2550&amp;F2550&amp;G2550&amp;H2550&amp;I2550&amp;J2550&amp;K2550&amp;L2550</f>
        <v>BOXER II COMBI MOYEN 15Q 2.2HDi874.0M 511.58.69.7255</v>
      </c>
      <c r="P2550" s="0" t="str">
        <f aca="false">IF(O2550=O2551,C2550&amp;"/"&amp;C2551,C2550)</f>
        <v>MPE5303EP913</v>
      </c>
    </row>
    <row r="2551" customFormat="false" ht="13.2" hidden="false" customHeight="false" outlineLevel="0" collapsed="false">
      <c r="A2551" s="4" t="s">
        <v>63</v>
      </c>
      <c r="B2551" s="4" t="s">
        <v>5598</v>
      </c>
      <c r="C2551" s="4" t="s">
        <v>5601</v>
      </c>
      <c r="D2551" s="4" t="s">
        <v>5601</v>
      </c>
      <c r="E2551" s="4" t="s">
        <v>14</v>
      </c>
      <c r="F2551" s="0" t="n">
        <v>8</v>
      </c>
      <c r="G2551" s="0" t="s">
        <v>71</v>
      </c>
      <c r="H2551" s="4" t="s">
        <v>42</v>
      </c>
      <c r="I2551" s="0" t="s">
        <v>192</v>
      </c>
      <c r="J2551" s="0" t="s">
        <v>211</v>
      </c>
      <c r="K2551" s="0" t="s">
        <v>506</v>
      </c>
      <c r="L2551" s="0" t="n">
        <v>260</v>
      </c>
      <c r="M2551" s="4" t="s">
        <v>20</v>
      </c>
      <c r="O2551" s="0" t="str">
        <f aca="false">B2551&amp;F2551&amp;G2551&amp;H2551&amp;I2551&amp;J2551&amp;K2551&amp;L2551</f>
        <v>BOXER II COMBI MOYEN 15Q 2.2HDi874.0M 511.78.89.9260</v>
      </c>
      <c r="P2551" s="0" t="str">
        <f aca="false">IF(O2551=O2552,C2551&amp;"/"&amp;C2552,C2551)</f>
        <v>MPE5303EM911</v>
      </c>
    </row>
    <row r="2552" customFormat="false" ht="13.2" hidden="false" customHeight="false" outlineLevel="0" collapsed="false">
      <c r="A2552" s="4" t="s">
        <v>63</v>
      </c>
      <c r="B2552" s="4" t="s">
        <v>5602</v>
      </c>
      <c r="C2552" s="4" t="s">
        <v>5603</v>
      </c>
      <c r="D2552" s="4" t="s">
        <v>5603</v>
      </c>
      <c r="E2552" s="4" t="s">
        <v>14</v>
      </c>
      <c r="F2552" s="0" t="n">
        <v>9</v>
      </c>
      <c r="G2552" s="0" t="s">
        <v>1682</v>
      </c>
      <c r="H2552" s="4" t="s">
        <v>42</v>
      </c>
      <c r="I2552" s="0" t="s">
        <v>598</v>
      </c>
      <c r="J2552" s="0" t="s">
        <v>295</v>
      </c>
      <c r="K2552" s="0" t="s">
        <v>447</v>
      </c>
      <c r="L2552" s="0" t="n">
        <v>246</v>
      </c>
      <c r="M2552" s="4" t="s">
        <v>20</v>
      </c>
      <c r="O2552" s="0" t="str">
        <f aca="false">B2552&amp;F2552&amp;G2552&amp;H2552&amp;I2552&amp;J2552&amp;K2552&amp;L2552</f>
        <v>BOXER II COMBI MOYEN 15Q 2.8HDi993.5M 510.68.59.3246</v>
      </c>
      <c r="P2552" s="0" t="str">
        <f aca="false">IF(O2552=O2553,C2552&amp;"/"&amp;C2553,C2552)</f>
        <v>MPE5503E8852</v>
      </c>
    </row>
    <row r="2553" customFormat="false" ht="13.2" hidden="false" customHeight="false" outlineLevel="0" collapsed="false">
      <c r="A2553" s="4" t="s">
        <v>63</v>
      </c>
      <c r="B2553" s="4" t="s">
        <v>5602</v>
      </c>
      <c r="C2553" s="4" t="s">
        <v>5604</v>
      </c>
      <c r="D2553" s="4" t="s">
        <v>5604</v>
      </c>
      <c r="E2553" s="4" t="s">
        <v>14</v>
      </c>
      <c r="F2553" s="0" t="n">
        <v>10</v>
      </c>
      <c r="G2553" s="0" t="s">
        <v>1682</v>
      </c>
      <c r="H2553" s="4" t="s">
        <v>42</v>
      </c>
      <c r="I2553" s="0" t="s">
        <v>297</v>
      </c>
      <c r="J2553" s="0" t="s">
        <v>211</v>
      </c>
      <c r="K2553" s="0" t="s">
        <v>235</v>
      </c>
      <c r="L2553" s="0" t="n">
        <v>254</v>
      </c>
      <c r="M2553" s="4" t="s">
        <v>20</v>
      </c>
      <c r="O2553" s="0" t="str">
        <f aca="false">B2553&amp;F2553&amp;G2553&amp;H2553&amp;I2553&amp;J2553&amp;K2553&amp;L2553</f>
        <v>BOXER II COMBI MOYEN 15Q 2.8HDi1093.5M 510.98.89.6254</v>
      </c>
      <c r="P2553" s="0" t="str">
        <f aca="false">IF(O2553=O2554,C2553&amp;"/"&amp;C2554,C2553)</f>
        <v>MPE5503E9853</v>
      </c>
    </row>
    <row r="2554" customFormat="false" ht="13.2" hidden="false" customHeight="false" outlineLevel="0" collapsed="false">
      <c r="A2554" s="4" t="s">
        <v>63</v>
      </c>
      <c r="B2554" s="4" t="s">
        <v>5602</v>
      </c>
      <c r="C2554" s="4" t="s">
        <v>5605</v>
      </c>
      <c r="D2554" s="4" t="s">
        <v>5605</v>
      </c>
      <c r="E2554" s="4" t="s">
        <v>14</v>
      </c>
      <c r="F2554" s="0" t="n">
        <v>10</v>
      </c>
      <c r="G2554" s="0" t="s">
        <v>1682</v>
      </c>
      <c r="H2554" s="4" t="s">
        <v>42</v>
      </c>
      <c r="I2554" s="0" t="s">
        <v>360</v>
      </c>
      <c r="J2554" s="0" t="s">
        <v>208</v>
      </c>
      <c r="K2554" s="0" t="s">
        <v>349</v>
      </c>
      <c r="L2554" s="0" t="n">
        <v>261</v>
      </c>
      <c r="M2554" s="4" t="s">
        <v>20</v>
      </c>
      <c r="O2554" s="0" t="str">
        <f aca="false">B2554&amp;F2554&amp;G2554&amp;H2554&amp;I2554&amp;J2554&amp;K2554&amp;L2554</f>
        <v>BOXER II COMBI MOYEN 15Q 2.8HDi1093.5M 511.19.09.8261</v>
      </c>
      <c r="P2554" s="0" t="str">
        <f aca="false">IF(O2554=O2555,C2554&amp;"/"&amp;C2555,C2554)</f>
        <v>MPE5503E6850</v>
      </c>
    </row>
    <row r="2555" customFormat="false" ht="13.2" hidden="false" customHeight="false" outlineLevel="0" collapsed="false">
      <c r="A2555" s="4" t="s">
        <v>63</v>
      </c>
      <c r="B2555" s="4" t="s">
        <v>5606</v>
      </c>
      <c r="C2555" s="4" t="s">
        <v>5607</v>
      </c>
      <c r="D2555" s="4" t="s">
        <v>5607</v>
      </c>
      <c r="E2555" s="4" t="s">
        <v>14</v>
      </c>
      <c r="F2555" s="0" t="n">
        <v>10</v>
      </c>
      <c r="G2555" s="0" t="s">
        <v>1682</v>
      </c>
      <c r="H2555" s="4" t="s">
        <v>42</v>
      </c>
      <c r="I2555" s="0" t="s">
        <v>360</v>
      </c>
      <c r="J2555" s="0" t="s">
        <v>208</v>
      </c>
      <c r="K2555" s="0" t="s">
        <v>349</v>
      </c>
      <c r="L2555" s="0" t="n">
        <v>261</v>
      </c>
      <c r="M2555" s="4" t="s">
        <v>20</v>
      </c>
      <c r="O2555" s="0" t="str">
        <f aca="false">B2555&amp;F2555&amp;G2555&amp;H2555&amp;I2555&amp;J2555&amp;K2555&amp;L2555</f>
        <v>BOXER II COMBI MOYEN 15Q 2.8HDi 4X41093.5M 511.19.09.8261</v>
      </c>
      <c r="P2555" s="0" t="str">
        <f aca="false">IF(O2555=O2556,C2555&amp;"/"&amp;C2556,C2555)</f>
        <v>MPE6503EK861</v>
      </c>
    </row>
    <row r="2556" customFormat="false" ht="13.2" hidden="false" customHeight="false" outlineLevel="0" collapsed="false">
      <c r="A2556" s="4" t="s">
        <v>63</v>
      </c>
      <c r="B2556" s="4" t="s">
        <v>5608</v>
      </c>
      <c r="C2556" s="4" t="s">
        <v>5609</v>
      </c>
      <c r="D2556" s="4" t="s">
        <v>5609</v>
      </c>
      <c r="E2556" s="4" t="s">
        <v>14</v>
      </c>
      <c r="F2556" s="0" t="n">
        <v>10</v>
      </c>
      <c r="G2556" s="0" t="s">
        <v>1682</v>
      </c>
      <c r="H2556" s="4" t="s">
        <v>309</v>
      </c>
      <c r="I2556" s="0" t="s">
        <v>822</v>
      </c>
      <c r="J2556" s="0" t="s">
        <v>349</v>
      </c>
      <c r="K2556" s="0" t="s">
        <v>360</v>
      </c>
      <c r="L2556" s="0" t="n">
        <v>295</v>
      </c>
      <c r="M2556" s="4" t="s">
        <v>20</v>
      </c>
      <c r="O2556" s="0" t="str">
        <f aca="false">B2556&amp;F2556&amp;G2556&amp;H2556&amp;I2556&amp;J2556&amp;K2556&amp;L2556</f>
        <v>BOXER II COMBI MOYEN 15Q 2.8HDi BVA1093.5A 413.49.811.1295</v>
      </c>
      <c r="P2556" s="0" t="str">
        <f aca="false">IF(O2556=O2557,C2556&amp;"/"&amp;C2557,C2556)</f>
        <v>MPE7503EG854</v>
      </c>
    </row>
    <row r="2557" customFormat="false" ht="13.2" hidden="false" customHeight="false" outlineLevel="0" collapsed="false">
      <c r="A2557" s="4" t="s">
        <v>63</v>
      </c>
      <c r="B2557" s="4" t="s">
        <v>5608</v>
      </c>
      <c r="C2557" s="4" t="s">
        <v>5610</v>
      </c>
      <c r="D2557" s="4" t="s">
        <v>5610</v>
      </c>
      <c r="E2557" s="4" t="s">
        <v>14</v>
      </c>
      <c r="F2557" s="0" t="n">
        <v>11</v>
      </c>
      <c r="G2557" s="0" t="s">
        <v>1682</v>
      </c>
      <c r="H2557" s="4" t="s">
        <v>309</v>
      </c>
      <c r="I2557" s="0" t="s">
        <v>200</v>
      </c>
      <c r="J2557" s="0" t="s">
        <v>173</v>
      </c>
      <c r="K2557" s="0" t="s">
        <v>177</v>
      </c>
      <c r="L2557" s="0" t="n">
        <v>301</v>
      </c>
      <c r="M2557" s="4" t="s">
        <v>20</v>
      </c>
      <c r="O2557" s="0" t="str">
        <f aca="false">B2557&amp;F2557&amp;G2557&amp;H2557&amp;I2557&amp;J2557&amp;K2557&amp;L2557</f>
        <v>BOXER II COMBI MOYEN 15Q 2.8HDi BVA1193.5A 413.710.011.3301</v>
      </c>
      <c r="P2557" s="0" t="str">
        <f aca="false">IF(O2557=O2558,C2557&amp;"/"&amp;C2558,C2557)</f>
        <v>MPE7503EH855</v>
      </c>
    </row>
    <row r="2558" customFormat="false" ht="13.2" hidden="false" customHeight="false" outlineLevel="0" collapsed="false">
      <c r="A2558" s="4" t="s">
        <v>63</v>
      </c>
      <c r="B2558" s="4" t="s">
        <v>5608</v>
      </c>
      <c r="C2558" s="4" t="s">
        <v>5611</v>
      </c>
      <c r="D2558" s="4" t="s">
        <v>5611</v>
      </c>
      <c r="E2558" s="4" t="s">
        <v>14</v>
      </c>
      <c r="F2558" s="0" t="n">
        <v>11</v>
      </c>
      <c r="G2558" s="0" t="s">
        <v>1682</v>
      </c>
      <c r="H2558" s="4" t="s">
        <v>309</v>
      </c>
      <c r="I2558" s="0" t="s">
        <v>722</v>
      </c>
      <c r="J2558" s="0" t="s">
        <v>255</v>
      </c>
      <c r="K2558" s="0" t="s">
        <v>194</v>
      </c>
      <c r="L2558" s="0" t="n">
        <v>307</v>
      </c>
      <c r="M2558" s="4" t="s">
        <v>20</v>
      </c>
      <c r="O2558" s="0" t="str">
        <f aca="false">B2558&amp;F2558&amp;G2558&amp;H2558&amp;I2558&amp;J2558&amp;K2558&amp;L2558</f>
        <v>BOXER II COMBI MOYEN 15Q 2.8HDi BVA1193.5A 413.910.211.5307</v>
      </c>
      <c r="P2558" s="0" t="str">
        <f aca="false">IF(O2558=O2559,C2558&amp;"/"&amp;C2559,C2558)</f>
        <v>MPE7503ED851</v>
      </c>
    </row>
    <row r="2559" customFormat="false" ht="13.2" hidden="false" customHeight="false" outlineLevel="0" collapsed="false">
      <c r="A2559" s="4" t="s">
        <v>63</v>
      </c>
      <c r="B2559" s="4" t="s">
        <v>5612</v>
      </c>
      <c r="C2559" s="4" t="s">
        <v>5613</v>
      </c>
      <c r="D2559" s="4" t="s">
        <v>5613</v>
      </c>
      <c r="E2559" s="4" t="s">
        <v>14</v>
      </c>
      <c r="F2559" s="0" t="n">
        <v>8</v>
      </c>
      <c r="G2559" s="0" t="s">
        <v>1675</v>
      </c>
      <c r="H2559" s="4" t="s">
        <v>42</v>
      </c>
      <c r="I2559" s="0" t="s">
        <v>188</v>
      </c>
      <c r="J2559" s="0" t="s">
        <v>179</v>
      </c>
      <c r="K2559" s="0" t="s">
        <v>620</v>
      </c>
      <c r="L2559" s="0" t="n">
        <v>249</v>
      </c>
      <c r="M2559" s="4" t="s">
        <v>20</v>
      </c>
      <c r="O2559" s="0" t="str">
        <f aca="false">B2559&amp;F2559&amp;G2559&amp;H2559&amp;I2559&amp;J2559&amp;K2559&amp;L2559</f>
        <v>BOXER II COMBI MOYEN HAUT 11Q 2.0HDi862.0M 511.08.49.4249</v>
      </c>
      <c r="P2559" s="0" t="str">
        <f aca="false">IF(O2559=O2560,C2559&amp;"/"&amp;C2560,C2559)</f>
        <v>MPE5203E7942</v>
      </c>
    </row>
    <row r="2560" customFormat="false" ht="13.2" hidden="false" customHeight="false" outlineLevel="0" collapsed="false">
      <c r="A2560" s="4" t="s">
        <v>63</v>
      </c>
      <c r="B2560" s="4" t="s">
        <v>5614</v>
      </c>
      <c r="C2560" s="4" t="s">
        <v>5615</v>
      </c>
      <c r="D2560" s="4" t="s">
        <v>5615</v>
      </c>
      <c r="E2560" s="4" t="s">
        <v>14</v>
      </c>
      <c r="F2560" s="0" t="n">
        <v>7</v>
      </c>
      <c r="G2560" s="0" t="s">
        <v>1675</v>
      </c>
      <c r="H2560" s="4" t="s">
        <v>42</v>
      </c>
      <c r="I2560" s="0" t="s">
        <v>650</v>
      </c>
      <c r="J2560" s="0" t="s">
        <v>331</v>
      </c>
      <c r="K2560" s="0" t="s">
        <v>241</v>
      </c>
      <c r="L2560" s="0" t="n">
        <v>244</v>
      </c>
      <c r="M2560" s="4" t="s">
        <v>20</v>
      </c>
      <c r="O2560" s="0" t="str">
        <f aca="false">B2560&amp;F2560&amp;G2560&amp;H2560&amp;I2560&amp;J2560&amp;K2560&amp;L2560</f>
        <v>BOXER II COMBI MOYEN HAUT 15Q 2.0HDi762.0M 510.88.29.2244</v>
      </c>
      <c r="P2560" s="0" t="str">
        <f aca="false">IF(O2560=O2561,C2560&amp;"/"&amp;C2561,C2560)</f>
        <v>MPE5203E5940</v>
      </c>
    </row>
    <row r="2561" customFormat="false" ht="13.2" hidden="false" customHeight="false" outlineLevel="0" collapsed="false">
      <c r="A2561" s="4" t="s">
        <v>63</v>
      </c>
      <c r="B2561" s="4" t="s">
        <v>5616</v>
      </c>
      <c r="C2561" s="4" t="s">
        <v>5617</v>
      </c>
      <c r="D2561" s="4" t="s">
        <v>5618</v>
      </c>
      <c r="E2561" s="4" t="s">
        <v>14</v>
      </c>
      <c r="F2561" s="0" t="n">
        <v>6</v>
      </c>
      <c r="G2561" s="0" t="s">
        <v>86</v>
      </c>
      <c r="H2561" s="4" t="s">
        <v>42</v>
      </c>
      <c r="I2561" s="0" t="s">
        <v>246</v>
      </c>
      <c r="J2561" s="0" t="s">
        <v>393</v>
      </c>
      <c r="K2561" s="0" t="s">
        <v>248</v>
      </c>
      <c r="L2561" s="0" t="n">
        <v>211</v>
      </c>
      <c r="M2561" s="4" t="s">
        <v>20</v>
      </c>
      <c r="O2561" s="0" t="str">
        <f aca="false">B2561&amp;F2561&amp;G2561&amp;H2561&amp;I2561&amp;J2561&amp;K2561&amp;L2561</f>
        <v>EXPERT 1.9D651.0M 510.16.67.9211</v>
      </c>
      <c r="P2561" s="0" t="str">
        <f aca="false">IF(O2561=O2562,C2561&amp;"/"&amp;C2562,C2561)</f>
        <v>MPE5103GP931/MPE5103GP932</v>
      </c>
    </row>
    <row r="2562" customFormat="false" ht="13.2" hidden="false" customHeight="false" outlineLevel="0" collapsed="false">
      <c r="A2562" s="4" t="s">
        <v>63</v>
      </c>
      <c r="B2562" s="4" t="s">
        <v>5616</v>
      </c>
      <c r="C2562" s="4" t="s">
        <v>5619</v>
      </c>
      <c r="D2562" s="4" t="s">
        <v>5620</v>
      </c>
      <c r="E2562" s="4" t="s">
        <v>14</v>
      </c>
      <c r="F2562" s="0" t="n">
        <v>6</v>
      </c>
      <c r="G2562" s="0" t="s">
        <v>86</v>
      </c>
      <c r="H2562" s="4" t="s">
        <v>42</v>
      </c>
      <c r="I2562" s="0" t="s">
        <v>246</v>
      </c>
      <c r="J2562" s="0" t="s">
        <v>393</v>
      </c>
      <c r="K2562" s="0" t="s">
        <v>248</v>
      </c>
      <c r="L2562" s="0" t="n">
        <v>211</v>
      </c>
      <c r="M2562" s="4" t="s">
        <v>20</v>
      </c>
      <c r="O2562" s="0" t="str">
        <f aca="false">B2562&amp;F2562&amp;G2562&amp;H2562&amp;I2562&amp;J2562&amp;K2562&amp;L2562</f>
        <v>EXPERT 1.9D651.0M 510.16.67.9211</v>
      </c>
      <c r="P2562" s="0" t="str">
        <f aca="false">IF(O2562=O2563,C2562&amp;"/"&amp;C2563,C2562)</f>
        <v>MPE5103GP932/MPE5103GZ809</v>
      </c>
    </row>
    <row r="2563" customFormat="false" ht="13.2" hidden="false" customHeight="false" outlineLevel="0" collapsed="false">
      <c r="A2563" s="4" t="s">
        <v>63</v>
      </c>
      <c r="B2563" s="4" t="s">
        <v>5616</v>
      </c>
      <c r="C2563" s="4" t="s">
        <v>5621</v>
      </c>
      <c r="D2563" s="4" t="s">
        <v>5622</v>
      </c>
      <c r="E2563" s="4" t="s">
        <v>14</v>
      </c>
      <c r="F2563" s="0" t="n">
        <v>6</v>
      </c>
      <c r="G2563" s="0" t="s">
        <v>86</v>
      </c>
      <c r="H2563" s="4" t="s">
        <v>42</v>
      </c>
      <c r="I2563" s="0" t="s">
        <v>246</v>
      </c>
      <c r="J2563" s="0" t="s">
        <v>393</v>
      </c>
      <c r="K2563" s="0" t="s">
        <v>248</v>
      </c>
      <c r="L2563" s="0" t="n">
        <v>211</v>
      </c>
      <c r="M2563" s="4" t="s">
        <v>20</v>
      </c>
      <c r="O2563" s="0" t="str">
        <f aca="false">B2563&amp;F2563&amp;G2563&amp;H2563&amp;I2563&amp;J2563&amp;K2563&amp;L2563</f>
        <v>EXPERT 1.9D651.0M 510.16.67.9211</v>
      </c>
      <c r="P2563" s="0" t="str">
        <f aca="false">IF(O2563=O2564,C2563&amp;"/"&amp;C2564,C2563)</f>
        <v>MPE5103GZ809/MPE5103G0810</v>
      </c>
    </row>
    <row r="2564" customFormat="false" ht="13.2" hidden="false" customHeight="false" outlineLevel="0" collapsed="false">
      <c r="A2564" s="4" t="s">
        <v>63</v>
      </c>
      <c r="B2564" s="4" t="s">
        <v>5616</v>
      </c>
      <c r="C2564" s="4" t="s">
        <v>5623</v>
      </c>
      <c r="D2564" s="4" t="s">
        <v>5623</v>
      </c>
      <c r="E2564" s="4" t="s">
        <v>14</v>
      </c>
      <c r="F2564" s="0" t="n">
        <v>6</v>
      </c>
      <c r="G2564" s="0" t="s">
        <v>86</v>
      </c>
      <c r="H2564" s="4" t="s">
        <v>42</v>
      </c>
      <c r="I2564" s="0" t="s">
        <v>246</v>
      </c>
      <c r="J2564" s="0" t="s">
        <v>393</v>
      </c>
      <c r="K2564" s="0" t="s">
        <v>248</v>
      </c>
      <c r="L2564" s="0" t="n">
        <v>211</v>
      </c>
      <c r="M2564" s="4" t="s">
        <v>20</v>
      </c>
      <c r="O2564" s="0" t="str">
        <f aca="false">B2564&amp;F2564&amp;G2564&amp;H2564&amp;I2564&amp;J2564&amp;K2564&amp;L2564</f>
        <v>EXPERT 1.9D651.0M 510.16.67.9211</v>
      </c>
      <c r="P2564" s="0" t="str">
        <f aca="false">IF(O2564=O2565,C2564&amp;"/"&amp;C2565,C2564)</f>
        <v>MPE5103G0810</v>
      </c>
    </row>
    <row r="2565" customFormat="false" ht="13.2" hidden="false" customHeight="false" outlineLevel="0" collapsed="false">
      <c r="A2565" s="4" t="s">
        <v>63</v>
      </c>
      <c r="B2565" s="4" t="s">
        <v>5624</v>
      </c>
      <c r="C2565" s="4" t="s">
        <v>5625</v>
      </c>
      <c r="D2565" s="4" t="s">
        <v>5626</v>
      </c>
      <c r="E2565" s="4" t="s">
        <v>14</v>
      </c>
      <c r="F2565" s="0" t="n">
        <v>7</v>
      </c>
      <c r="G2565" s="0" t="s">
        <v>1491</v>
      </c>
      <c r="H2565" s="4" t="s">
        <v>42</v>
      </c>
      <c r="I2565" s="0" t="s">
        <v>248</v>
      </c>
      <c r="J2565" s="0" t="s">
        <v>87</v>
      </c>
      <c r="K2565" s="0" t="s">
        <v>166</v>
      </c>
      <c r="L2565" s="0" t="n">
        <v>171</v>
      </c>
      <c r="M2565" s="4" t="s">
        <v>20</v>
      </c>
      <c r="O2565" s="0" t="str">
        <f aca="false">B2565&amp;F2565&amp;G2565&amp;H2565&amp;I2565&amp;J2565&amp;K2565&amp;L2565</f>
        <v>EXPERT 2.0HDi780.0M 57.95.46.4171</v>
      </c>
      <c r="P2565" s="0" t="str">
        <f aca="false">IF(O2565=O2566,C2565&amp;"/"&amp;C2566,C2565)</f>
        <v>MPE5303GS491/MPE5303GT492</v>
      </c>
    </row>
    <row r="2566" customFormat="false" ht="13.2" hidden="false" customHeight="false" outlineLevel="0" collapsed="false">
      <c r="A2566" s="4" t="s">
        <v>63</v>
      </c>
      <c r="B2566" s="4" t="s">
        <v>5624</v>
      </c>
      <c r="C2566" s="4" t="s">
        <v>5627</v>
      </c>
      <c r="D2566" s="4" t="s">
        <v>5627</v>
      </c>
      <c r="E2566" s="4" t="s">
        <v>14</v>
      </c>
      <c r="F2566" s="0" t="n">
        <v>7</v>
      </c>
      <c r="G2566" s="0" t="s">
        <v>1491</v>
      </c>
      <c r="H2566" s="4" t="s">
        <v>42</v>
      </c>
      <c r="I2566" s="0" t="s">
        <v>248</v>
      </c>
      <c r="J2566" s="0" t="s">
        <v>87</v>
      </c>
      <c r="K2566" s="0" t="s">
        <v>166</v>
      </c>
      <c r="L2566" s="0" t="n">
        <v>171</v>
      </c>
      <c r="M2566" s="4" t="s">
        <v>20</v>
      </c>
      <c r="O2566" s="0" t="str">
        <f aca="false">B2566&amp;F2566&amp;G2566&amp;H2566&amp;I2566&amp;J2566&amp;K2566&amp;L2566</f>
        <v>EXPERT 2.0HDi780.0M 57.95.46.4171</v>
      </c>
      <c r="P2566" s="0" t="str">
        <f aca="false">IF(O2566=O2567,C2566&amp;"/"&amp;C2567,C2566)</f>
        <v>MPE5303GT492</v>
      </c>
    </row>
    <row r="2567" customFormat="false" ht="13.2" hidden="false" customHeight="false" outlineLevel="0" collapsed="false">
      <c r="A2567" s="4" t="s">
        <v>63</v>
      </c>
      <c r="B2567" s="4" t="s">
        <v>5624</v>
      </c>
      <c r="C2567" s="4" t="s">
        <v>5628</v>
      </c>
      <c r="D2567" s="4" t="s">
        <v>5629</v>
      </c>
      <c r="E2567" s="4" t="s">
        <v>14</v>
      </c>
      <c r="F2567" s="0" t="n">
        <v>7</v>
      </c>
      <c r="G2567" s="0" t="s">
        <v>1491</v>
      </c>
      <c r="H2567" s="4" t="s">
        <v>42</v>
      </c>
      <c r="I2567" s="0" t="s">
        <v>453</v>
      </c>
      <c r="J2567" s="0" t="s">
        <v>587</v>
      </c>
      <c r="K2567" s="0" t="s">
        <v>178</v>
      </c>
      <c r="L2567" s="0" t="n">
        <v>180</v>
      </c>
      <c r="M2567" s="4" t="s">
        <v>20</v>
      </c>
      <c r="O2567" s="0" t="str">
        <f aca="false">B2567&amp;F2567&amp;G2567&amp;H2567&amp;I2567&amp;J2567&amp;K2567&amp;L2567</f>
        <v>EXPERT 2.0HDi780.0M 58.75.66.7180</v>
      </c>
      <c r="P2567" s="0" t="str">
        <f aca="false">IF(O2567=O2568,C2567&amp;"/"&amp;C2568,C2567)</f>
        <v>MPE5313GH030/MPE5313GJ031</v>
      </c>
    </row>
    <row r="2568" customFormat="false" ht="13.2" hidden="false" customHeight="false" outlineLevel="0" collapsed="false">
      <c r="A2568" s="4" t="s">
        <v>63</v>
      </c>
      <c r="B2568" s="4" t="s">
        <v>5624</v>
      </c>
      <c r="C2568" s="4" t="s">
        <v>5630</v>
      </c>
      <c r="D2568" s="4" t="s">
        <v>5631</v>
      </c>
      <c r="E2568" s="4" t="s">
        <v>14</v>
      </c>
      <c r="F2568" s="0" t="n">
        <v>7</v>
      </c>
      <c r="G2568" s="0" t="s">
        <v>1491</v>
      </c>
      <c r="H2568" s="4" t="s">
        <v>42</v>
      </c>
      <c r="I2568" s="0" t="s">
        <v>453</v>
      </c>
      <c r="J2568" s="0" t="s">
        <v>587</v>
      </c>
      <c r="K2568" s="0" t="s">
        <v>178</v>
      </c>
      <c r="L2568" s="0" t="n">
        <v>180</v>
      </c>
      <c r="M2568" s="4" t="s">
        <v>20</v>
      </c>
      <c r="O2568" s="0" t="str">
        <f aca="false">B2568&amp;F2568&amp;G2568&amp;H2568&amp;I2568&amp;J2568&amp;K2568&amp;L2568</f>
        <v>EXPERT 2.0HDi780.0M 58.75.66.7180</v>
      </c>
      <c r="P2568" s="0" t="str">
        <f aca="false">IF(O2568=O2569,C2568&amp;"/"&amp;C2569,C2568)</f>
        <v>MPE5313GJ031/MPE5303G9871</v>
      </c>
    </row>
    <row r="2569" customFormat="false" ht="13.2" hidden="false" customHeight="false" outlineLevel="0" collapsed="false">
      <c r="A2569" s="4" t="s">
        <v>63</v>
      </c>
      <c r="B2569" s="4" t="s">
        <v>5624</v>
      </c>
      <c r="C2569" s="4" t="s">
        <v>5632</v>
      </c>
      <c r="D2569" s="4" t="s">
        <v>5633</v>
      </c>
      <c r="E2569" s="4" t="s">
        <v>14</v>
      </c>
      <c r="F2569" s="0" t="n">
        <v>7</v>
      </c>
      <c r="G2569" s="0" t="s">
        <v>1491</v>
      </c>
      <c r="H2569" s="4" t="s">
        <v>42</v>
      </c>
      <c r="I2569" s="0" t="s">
        <v>453</v>
      </c>
      <c r="J2569" s="0" t="s">
        <v>587</v>
      </c>
      <c r="K2569" s="0" t="s">
        <v>178</v>
      </c>
      <c r="L2569" s="0" t="n">
        <v>180</v>
      </c>
      <c r="M2569" s="4" t="s">
        <v>20</v>
      </c>
      <c r="O2569" s="0" t="str">
        <f aca="false">B2569&amp;F2569&amp;G2569&amp;H2569&amp;I2569&amp;J2569&amp;K2569&amp;L2569</f>
        <v>EXPERT 2.0HDi780.0M 58.75.66.7180</v>
      </c>
      <c r="P2569" s="0" t="str">
        <f aca="false">IF(O2569=O2570,C2569&amp;"/"&amp;C2570,C2569)</f>
        <v>MPE5303G9871/MPE5313GJ032</v>
      </c>
    </row>
    <row r="2570" customFormat="false" ht="13.2" hidden="false" customHeight="false" outlineLevel="0" collapsed="false">
      <c r="A2570" s="4" t="s">
        <v>63</v>
      </c>
      <c r="B2570" s="4" t="s">
        <v>5624</v>
      </c>
      <c r="C2570" s="4" t="s">
        <v>5634</v>
      </c>
      <c r="D2570" s="4" t="s">
        <v>5635</v>
      </c>
      <c r="E2570" s="4" t="s">
        <v>14</v>
      </c>
      <c r="F2570" s="0" t="n">
        <v>7</v>
      </c>
      <c r="G2570" s="0" t="s">
        <v>1491</v>
      </c>
      <c r="H2570" s="4" t="s">
        <v>42</v>
      </c>
      <c r="I2570" s="0" t="s">
        <v>453</v>
      </c>
      <c r="J2570" s="0" t="s">
        <v>587</v>
      </c>
      <c r="K2570" s="0" t="s">
        <v>178</v>
      </c>
      <c r="L2570" s="0" t="n">
        <v>180</v>
      </c>
      <c r="M2570" s="4" t="s">
        <v>20</v>
      </c>
      <c r="O2570" s="0" t="str">
        <f aca="false">B2570&amp;F2570&amp;G2570&amp;H2570&amp;I2570&amp;J2570&amp;K2570&amp;L2570</f>
        <v>EXPERT 2.0HDi780.0M 58.75.66.7180</v>
      </c>
      <c r="P2570" s="0" t="str">
        <f aca="false">IF(O2570=O2571,C2570&amp;"/"&amp;C2571,C2570)</f>
        <v>MPE5313GJ032/MPE5303GQ816</v>
      </c>
    </row>
    <row r="2571" customFormat="false" ht="13.2" hidden="false" customHeight="false" outlineLevel="0" collapsed="false">
      <c r="A2571" s="4" t="s">
        <v>63</v>
      </c>
      <c r="B2571" s="4" t="s">
        <v>5624</v>
      </c>
      <c r="C2571" s="4" t="s">
        <v>5636</v>
      </c>
      <c r="D2571" s="4" t="s">
        <v>5637</v>
      </c>
      <c r="E2571" s="4" t="s">
        <v>14</v>
      </c>
      <c r="F2571" s="0" t="n">
        <v>7</v>
      </c>
      <c r="G2571" s="0" t="s">
        <v>1491</v>
      </c>
      <c r="H2571" s="4" t="s">
        <v>42</v>
      </c>
      <c r="I2571" s="0" t="s">
        <v>453</v>
      </c>
      <c r="J2571" s="0" t="s">
        <v>587</v>
      </c>
      <c r="K2571" s="0" t="s">
        <v>178</v>
      </c>
      <c r="L2571" s="0" t="n">
        <v>180</v>
      </c>
      <c r="M2571" s="4" t="s">
        <v>20</v>
      </c>
      <c r="O2571" s="0" t="str">
        <f aca="false">B2571&amp;F2571&amp;G2571&amp;H2571&amp;I2571&amp;J2571&amp;K2571&amp;L2571</f>
        <v>EXPERT 2.0HDi780.0M 58.75.66.7180</v>
      </c>
      <c r="P2571" s="0" t="str">
        <f aca="false">IF(O2571=O2572,C2571&amp;"/"&amp;C2572,C2571)</f>
        <v>MPE5303GQ816/MPE5313GK033</v>
      </c>
    </row>
    <row r="2572" customFormat="false" ht="13.2" hidden="false" customHeight="false" outlineLevel="0" collapsed="false">
      <c r="A2572" s="4" t="s">
        <v>63</v>
      </c>
      <c r="B2572" s="4" t="s">
        <v>5624</v>
      </c>
      <c r="C2572" s="4" t="s">
        <v>5638</v>
      </c>
      <c r="D2572" s="4" t="s">
        <v>5639</v>
      </c>
      <c r="E2572" s="4" t="s">
        <v>14</v>
      </c>
      <c r="F2572" s="0" t="n">
        <v>7</v>
      </c>
      <c r="G2572" s="0" t="s">
        <v>1491</v>
      </c>
      <c r="H2572" s="4" t="s">
        <v>42</v>
      </c>
      <c r="I2572" s="0" t="s">
        <v>453</v>
      </c>
      <c r="J2572" s="0" t="s">
        <v>587</v>
      </c>
      <c r="K2572" s="0" t="s">
        <v>178</v>
      </c>
      <c r="L2572" s="0" t="n">
        <v>180</v>
      </c>
      <c r="M2572" s="4" t="s">
        <v>20</v>
      </c>
      <c r="O2572" s="0" t="str">
        <f aca="false">B2572&amp;F2572&amp;G2572&amp;H2572&amp;I2572&amp;J2572&amp;K2572&amp;L2572</f>
        <v>EXPERT 2.0HDi780.0M 58.75.66.7180</v>
      </c>
      <c r="P2572" s="0" t="str">
        <f aca="false">IF(O2572=O2573,C2572&amp;"/"&amp;C2573,C2572)</f>
        <v>MPE5313GK033/MPE5303G5867</v>
      </c>
    </row>
    <row r="2573" customFormat="false" ht="13.2" hidden="false" customHeight="false" outlineLevel="0" collapsed="false">
      <c r="A2573" s="4" t="s">
        <v>63</v>
      </c>
      <c r="B2573" s="4" t="s">
        <v>5624</v>
      </c>
      <c r="C2573" s="4" t="s">
        <v>5640</v>
      </c>
      <c r="D2573" s="4" t="s">
        <v>5641</v>
      </c>
      <c r="E2573" s="4" t="s">
        <v>14</v>
      </c>
      <c r="F2573" s="0" t="n">
        <v>7</v>
      </c>
      <c r="G2573" s="0" t="s">
        <v>1491</v>
      </c>
      <c r="H2573" s="4" t="s">
        <v>42</v>
      </c>
      <c r="I2573" s="0" t="s">
        <v>453</v>
      </c>
      <c r="J2573" s="0" t="s">
        <v>587</v>
      </c>
      <c r="K2573" s="0" t="s">
        <v>178</v>
      </c>
      <c r="L2573" s="0" t="n">
        <v>180</v>
      </c>
      <c r="M2573" s="4" t="s">
        <v>20</v>
      </c>
      <c r="O2573" s="0" t="str">
        <f aca="false">B2573&amp;F2573&amp;G2573&amp;H2573&amp;I2573&amp;J2573&amp;K2573&amp;L2573</f>
        <v>EXPERT 2.0HDi780.0M 58.75.66.7180</v>
      </c>
      <c r="P2573" s="0" t="str">
        <f aca="false">IF(O2573=O2574,C2573&amp;"/"&amp;C2574,C2573)</f>
        <v>MPE5303G5867/MPE5313GL034</v>
      </c>
    </row>
    <row r="2574" customFormat="false" ht="13.2" hidden="false" customHeight="false" outlineLevel="0" collapsed="false">
      <c r="A2574" s="4" t="s">
        <v>63</v>
      </c>
      <c r="B2574" s="4" t="s">
        <v>5624</v>
      </c>
      <c r="C2574" s="4" t="s">
        <v>5642</v>
      </c>
      <c r="D2574" s="4" t="s">
        <v>5642</v>
      </c>
      <c r="E2574" s="4" t="s">
        <v>14</v>
      </c>
      <c r="F2574" s="0" t="n">
        <v>7</v>
      </c>
      <c r="G2574" s="0" t="s">
        <v>1491</v>
      </c>
      <c r="H2574" s="4" t="s">
        <v>42</v>
      </c>
      <c r="I2574" s="0" t="s">
        <v>453</v>
      </c>
      <c r="J2574" s="0" t="s">
        <v>587</v>
      </c>
      <c r="K2574" s="0" t="s">
        <v>178</v>
      </c>
      <c r="L2574" s="0" t="n">
        <v>180</v>
      </c>
      <c r="M2574" s="4" t="s">
        <v>20</v>
      </c>
      <c r="O2574" s="0" t="str">
        <f aca="false">B2574&amp;F2574&amp;G2574&amp;H2574&amp;I2574&amp;J2574&amp;K2574&amp;L2574</f>
        <v>EXPERT 2.0HDi780.0M 58.75.66.7180</v>
      </c>
      <c r="P2574" s="0" t="str">
        <f aca="false">IF(O2574=O2575,C2574&amp;"/"&amp;C2575,C2574)</f>
        <v>MPE5313GL034</v>
      </c>
    </row>
    <row r="2575" customFormat="false" ht="13.2" hidden="false" customHeight="false" outlineLevel="0" collapsed="false">
      <c r="A2575" s="4" t="s">
        <v>63</v>
      </c>
      <c r="B2575" s="4" t="s">
        <v>5624</v>
      </c>
      <c r="C2575" s="4" t="s">
        <v>5643</v>
      </c>
      <c r="D2575" s="4" t="s">
        <v>5644</v>
      </c>
      <c r="E2575" s="4" t="s">
        <v>14</v>
      </c>
      <c r="F2575" s="0" t="n">
        <v>6</v>
      </c>
      <c r="G2575" s="0" t="s">
        <v>1719</v>
      </c>
      <c r="H2575" s="4" t="s">
        <v>42</v>
      </c>
      <c r="I2575" s="0" t="s">
        <v>179</v>
      </c>
      <c r="J2575" s="0" t="s">
        <v>108</v>
      </c>
      <c r="K2575" s="0" t="s">
        <v>420</v>
      </c>
      <c r="L2575" s="0" t="n">
        <v>182</v>
      </c>
      <c r="M2575" s="4" t="s">
        <v>20</v>
      </c>
      <c r="O2575" s="0" t="str">
        <f aca="false">B2575&amp;F2575&amp;G2575&amp;H2575&amp;I2575&amp;J2575&amp;K2575&amp;L2575</f>
        <v>EXPERT 2.0HDi669.0M 58.45.86.8182</v>
      </c>
      <c r="P2575" s="0" t="str">
        <f aca="false">IF(O2575=O2576,C2575&amp;"/"&amp;C2576,C2575)</f>
        <v>MPE5203GE487/MPE5203GF488</v>
      </c>
    </row>
    <row r="2576" customFormat="false" ht="13.2" hidden="false" customHeight="false" outlineLevel="0" collapsed="false">
      <c r="A2576" s="4" t="s">
        <v>63</v>
      </c>
      <c r="B2576" s="4" t="s">
        <v>5624</v>
      </c>
      <c r="C2576" s="4" t="s">
        <v>5645</v>
      </c>
      <c r="D2576" s="4" t="s">
        <v>5645</v>
      </c>
      <c r="E2576" s="4" t="s">
        <v>14</v>
      </c>
      <c r="F2576" s="0" t="n">
        <v>6</v>
      </c>
      <c r="G2576" s="0" t="s">
        <v>1719</v>
      </c>
      <c r="H2576" s="4" t="s">
        <v>42</v>
      </c>
      <c r="I2576" s="0" t="s">
        <v>179</v>
      </c>
      <c r="J2576" s="0" t="s">
        <v>108</v>
      </c>
      <c r="K2576" s="0" t="s">
        <v>420</v>
      </c>
      <c r="L2576" s="0" t="n">
        <v>182</v>
      </c>
      <c r="M2576" s="4" t="s">
        <v>20</v>
      </c>
      <c r="O2576" s="0" t="str">
        <f aca="false">B2576&amp;F2576&amp;G2576&amp;H2576&amp;I2576&amp;J2576&amp;K2576&amp;L2576</f>
        <v>EXPERT 2.0HDi669.0M 58.45.86.8182</v>
      </c>
      <c r="P2576" s="0" t="str">
        <f aca="false">IF(O2576=O2577,C2576&amp;"/"&amp;C2577,C2576)</f>
        <v>MPE5203GF488</v>
      </c>
    </row>
    <row r="2577" customFormat="false" ht="13.2" hidden="false" customHeight="false" outlineLevel="0" collapsed="false">
      <c r="A2577" s="4" t="s">
        <v>63</v>
      </c>
      <c r="B2577" s="4" t="s">
        <v>5624</v>
      </c>
      <c r="C2577" s="4" t="s">
        <v>5646</v>
      </c>
      <c r="D2577" s="4" t="s">
        <v>5647</v>
      </c>
      <c r="E2577" s="4" t="s">
        <v>14</v>
      </c>
      <c r="F2577" s="0" t="n">
        <v>7</v>
      </c>
      <c r="G2577" s="0" t="s">
        <v>1491</v>
      </c>
      <c r="H2577" s="4" t="s">
        <v>42</v>
      </c>
      <c r="I2577" s="0" t="s">
        <v>340</v>
      </c>
      <c r="J2577" s="0" t="s">
        <v>113</v>
      </c>
      <c r="K2577" s="0" t="s">
        <v>234</v>
      </c>
      <c r="L2577" s="0" t="n">
        <v>186</v>
      </c>
      <c r="M2577" s="4" t="s">
        <v>20</v>
      </c>
      <c r="O2577" s="0" t="str">
        <f aca="false">B2577&amp;F2577&amp;G2577&amp;H2577&amp;I2577&amp;J2577&amp;K2577&amp;L2577</f>
        <v>EXPERT 2.0HDi780.0M 58.96.07.0186</v>
      </c>
      <c r="P2577" s="0" t="str">
        <f aca="false">IF(O2577=O2578,C2577&amp;"/"&amp;C2578,C2577)</f>
        <v>MPE5303G8870/MPE5313G9022</v>
      </c>
    </row>
    <row r="2578" customFormat="false" ht="13.2" hidden="false" customHeight="false" outlineLevel="0" collapsed="false">
      <c r="A2578" s="4" t="s">
        <v>63</v>
      </c>
      <c r="B2578" s="4" t="s">
        <v>5624</v>
      </c>
      <c r="C2578" s="4" t="s">
        <v>5648</v>
      </c>
      <c r="D2578" s="4" t="s">
        <v>5648</v>
      </c>
      <c r="E2578" s="4" t="s">
        <v>14</v>
      </c>
      <c r="F2578" s="0" t="n">
        <v>7</v>
      </c>
      <c r="G2578" s="0" t="s">
        <v>1491</v>
      </c>
      <c r="H2578" s="4" t="s">
        <v>42</v>
      </c>
      <c r="I2578" s="0" t="s">
        <v>340</v>
      </c>
      <c r="J2578" s="0" t="s">
        <v>113</v>
      </c>
      <c r="K2578" s="0" t="s">
        <v>234</v>
      </c>
      <c r="L2578" s="0" t="n">
        <v>186</v>
      </c>
      <c r="M2578" s="4" t="s">
        <v>20</v>
      </c>
      <c r="O2578" s="0" t="str">
        <f aca="false">B2578&amp;F2578&amp;G2578&amp;H2578&amp;I2578&amp;J2578&amp;K2578&amp;L2578</f>
        <v>EXPERT 2.0HDi780.0M 58.96.07.0186</v>
      </c>
      <c r="P2578" s="0" t="str">
        <f aca="false">IF(O2578=O2579,C2578&amp;"/"&amp;C2579,C2578)</f>
        <v>MPE5313G9022</v>
      </c>
    </row>
    <row r="2579" customFormat="false" ht="13.2" hidden="false" customHeight="false" outlineLevel="0" collapsed="false">
      <c r="A2579" s="4" t="s">
        <v>63</v>
      </c>
      <c r="B2579" s="4" t="s">
        <v>5624</v>
      </c>
      <c r="C2579" s="4" t="s">
        <v>5649</v>
      </c>
      <c r="D2579" s="4" t="s">
        <v>5650</v>
      </c>
      <c r="E2579" s="4" t="s">
        <v>14</v>
      </c>
      <c r="F2579" s="0" t="n">
        <v>7</v>
      </c>
      <c r="G2579" s="0" t="s">
        <v>1719</v>
      </c>
      <c r="H2579" s="4" t="s">
        <v>42</v>
      </c>
      <c r="I2579" s="0" t="s">
        <v>453</v>
      </c>
      <c r="J2579" s="0" t="s">
        <v>154</v>
      </c>
      <c r="K2579" s="0" t="s">
        <v>234</v>
      </c>
      <c r="L2579" s="0" t="n">
        <v>187</v>
      </c>
      <c r="M2579" s="4" t="s">
        <v>20</v>
      </c>
      <c r="O2579" s="0" t="str">
        <f aca="false">B2579&amp;F2579&amp;G2579&amp;H2579&amp;I2579&amp;J2579&amp;K2579&amp;L2579</f>
        <v>EXPERT 2.0HDi769.0M 58.75.97.0187</v>
      </c>
      <c r="P2579" s="0" t="str">
        <f aca="false">IF(O2579=O2580,C2579&amp;"/"&amp;C2580,C2579)</f>
        <v>MPE5213G2025/MPE5213G3026</v>
      </c>
    </row>
    <row r="2580" customFormat="false" ht="13.2" hidden="false" customHeight="false" outlineLevel="0" collapsed="false">
      <c r="A2580" s="4" t="s">
        <v>63</v>
      </c>
      <c r="B2580" s="4" t="s">
        <v>5624</v>
      </c>
      <c r="C2580" s="4" t="s">
        <v>5651</v>
      </c>
      <c r="D2580" s="4" t="s">
        <v>5652</v>
      </c>
      <c r="E2580" s="4" t="s">
        <v>14</v>
      </c>
      <c r="F2580" s="0" t="n">
        <v>7</v>
      </c>
      <c r="G2580" s="0" t="s">
        <v>1719</v>
      </c>
      <c r="H2580" s="4" t="s">
        <v>42</v>
      </c>
      <c r="I2580" s="0" t="s">
        <v>453</v>
      </c>
      <c r="J2580" s="0" t="s">
        <v>154</v>
      </c>
      <c r="K2580" s="0" t="s">
        <v>234</v>
      </c>
      <c r="L2580" s="0" t="n">
        <v>187</v>
      </c>
      <c r="M2580" s="4" t="s">
        <v>20</v>
      </c>
      <c r="O2580" s="0" t="str">
        <f aca="false">B2580&amp;F2580&amp;G2580&amp;H2580&amp;I2580&amp;J2580&amp;K2580&amp;L2580</f>
        <v>EXPERT 2.0HDi769.0M 58.75.97.0187</v>
      </c>
      <c r="P2580" s="0" t="str">
        <f aca="false">IF(O2580=O2581,C2580&amp;"/"&amp;C2581,C2580)</f>
        <v>MPE5213G3026/MPE5213G4027</v>
      </c>
    </row>
    <row r="2581" customFormat="false" ht="13.2" hidden="false" customHeight="false" outlineLevel="0" collapsed="false">
      <c r="A2581" s="4" t="s">
        <v>63</v>
      </c>
      <c r="B2581" s="4" t="s">
        <v>5624</v>
      </c>
      <c r="C2581" s="4" t="s">
        <v>5653</v>
      </c>
      <c r="D2581" s="4" t="s">
        <v>5654</v>
      </c>
      <c r="E2581" s="4" t="s">
        <v>14</v>
      </c>
      <c r="F2581" s="0" t="n">
        <v>7</v>
      </c>
      <c r="G2581" s="0" t="s">
        <v>1719</v>
      </c>
      <c r="H2581" s="4" t="s">
        <v>42</v>
      </c>
      <c r="I2581" s="0" t="s">
        <v>453</v>
      </c>
      <c r="J2581" s="0" t="s">
        <v>154</v>
      </c>
      <c r="K2581" s="0" t="s">
        <v>234</v>
      </c>
      <c r="L2581" s="0" t="n">
        <v>187</v>
      </c>
      <c r="M2581" s="4" t="s">
        <v>20</v>
      </c>
      <c r="O2581" s="0" t="str">
        <f aca="false">B2581&amp;F2581&amp;G2581&amp;H2581&amp;I2581&amp;J2581&amp;K2581&amp;L2581</f>
        <v>EXPERT 2.0HDi769.0M 58.75.97.0187</v>
      </c>
      <c r="P2581" s="0" t="str">
        <f aca="false">IF(O2581=O2582,C2581&amp;"/"&amp;C2582,C2581)</f>
        <v>MPE5213G4027/MPE5203GB811</v>
      </c>
    </row>
    <row r="2582" customFormat="false" ht="13.2" hidden="false" customHeight="false" outlineLevel="0" collapsed="false">
      <c r="A2582" s="4" t="s">
        <v>63</v>
      </c>
      <c r="B2582" s="4" t="s">
        <v>5624</v>
      </c>
      <c r="C2582" s="4" t="s">
        <v>5655</v>
      </c>
      <c r="D2582" s="4" t="s">
        <v>5656</v>
      </c>
      <c r="E2582" s="4" t="s">
        <v>14</v>
      </c>
      <c r="F2582" s="0" t="n">
        <v>7</v>
      </c>
      <c r="G2582" s="0" t="s">
        <v>1719</v>
      </c>
      <c r="H2582" s="4" t="s">
        <v>42</v>
      </c>
      <c r="I2582" s="0" t="s">
        <v>453</v>
      </c>
      <c r="J2582" s="0" t="s">
        <v>154</v>
      </c>
      <c r="K2582" s="0" t="s">
        <v>234</v>
      </c>
      <c r="L2582" s="0" t="n">
        <v>187</v>
      </c>
      <c r="M2582" s="4" t="s">
        <v>20</v>
      </c>
      <c r="O2582" s="0" t="str">
        <f aca="false">B2582&amp;F2582&amp;G2582&amp;H2582&amp;I2582&amp;J2582&amp;K2582&amp;L2582</f>
        <v>EXPERT 2.0HDi769.0M 58.75.97.0187</v>
      </c>
      <c r="P2582" s="0" t="str">
        <f aca="false">IF(O2582=O2583,C2582&amp;"/"&amp;C2583,C2582)</f>
        <v>MPE5203GB811/MPE5213G5028</v>
      </c>
    </row>
    <row r="2583" customFormat="false" ht="13.2" hidden="false" customHeight="false" outlineLevel="0" collapsed="false">
      <c r="A2583" s="4" t="s">
        <v>63</v>
      </c>
      <c r="B2583" s="4" t="s">
        <v>5624</v>
      </c>
      <c r="C2583" s="4" t="s">
        <v>5657</v>
      </c>
      <c r="D2583" s="4" t="s">
        <v>5658</v>
      </c>
      <c r="E2583" s="4" t="s">
        <v>14</v>
      </c>
      <c r="F2583" s="0" t="n">
        <v>7</v>
      </c>
      <c r="G2583" s="0" t="s">
        <v>1719</v>
      </c>
      <c r="H2583" s="4" t="s">
        <v>42</v>
      </c>
      <c r="I2583" s="0" t="s">
        <v>453</v>
      </c>
      <c r="J2583" s="0" t="s">
        <v>154</v>
      </c>
      <c r="K2583" s="0" t="s">
        <v>234</v>
      </c>
      <c r="L2583" s="0" t="n">
        <v>187</v>
      </c>
      <c r="M2583" s="4" t="s">
        <v>20</v>
      </c>
      <c r="O2583" s="0" t="str">
        <f aca="false">B2583&amp;F2583&amp;G2583&amp;H2583&amp;I2583&amp;J2583&amp;K2583&amp;L2583</f>
        <v>EXPERT 2.0HDi769.0M 58.75.97.0187</v>
      </c>
      <c r="P2583" s="0" t="str">
        <f aca="false">IF(O2583=O2584,C2583&amp;"/"&amp;C2584,C2583)</f>
        <v>MPE5213G5028/MPE5203GU866</v>
      </c>
    </row>
    <row r="2584" customFormat="false" ht="13.2" hidden="false" customHeight="false" outlineLevel="0" collapsed="false">
      <c r="A2584" s="4" t="s">
        <v>63</v>
      </c>
      <c r="B2584" s="4" t="s">
        <v>5624</v>
      </c>
      <c r="C2584" s="4" t="s">
        <v>5659</v>
      </c>
      <c r="D2584" s="4" t="s">
        <v>5660</v>
      </c>
      <c r="E2584" s="4" t="s">
        <v>14</v>
      </c>
      <c r="F2584" s="0" t="n">
        <v>7</v>
      </c>
      <c r="G2584" s="0" t="s">
        <v>1719</v>
      </c>
      <c r="H2584" s="4" t="s">
        <v>42</v>
      </c>
      <c r="I2584" s="0" t="s">
        <v>453</v>
      </c>
      <c r="J2584" s="0" t="s">
        <v>154</v>
      </c>
      <c r="K2584" s="0" t="s">
        <v>234</v>
      </c>
      <c r="L2584" s="0" t="n">
        <v>187</v>
      </c>
      <c r="M2584" s="4" t="s">
        <v>20</v>
      </c>
      <c r="O2584" s="0" t="str">
        <f aca="false">B2584&amp;F2584&amp;G2584&amp;H2584&amp;I2584&amp;J2584&amp;K2584&amp;L2584</f>
        <v>EXPERT 2.0HDi769.0M 58.75.97.0187</v>
      </c>
      <c r="P2584" s="0" t="str">
        <f aca="false">IF(O2584=O2585,C2584&amp;"/"&amp;C2585,C2584)</f>
        <v>MPE5203GU866/MPE5213G6029</v>
      </c>
    </row>
    <row r="2585" customFormat="false" ht="13.2" hidden="false" customHeight="false" outlineLevel="0" collapsed="false">
      <c r="A2585" s="4" t="s">
        <v>63</v>
      </c>
      <c r="B2585" s="4" t="s">
        <v>5624</v>
      </c>
      <c r="C2585" s="4" t="s">
        <v>5661</v>
      </c>
      <c r="D2585" s="4" t="s">
        <v>5661</v>
      </c>
      <c r="E2585" s="4" t="s">
        <v>14</v>
      </c>
      <c r="F2585" s="0" t="n">
        <v>7</v>
      </c>
      <c r="G2585" s="0" t="s">
        <v>1719</v>
      </c>
      <c r="H2585" s="4" t="s">
        <v>42</v>
      </c>
      <c r="I2585" s="0" t="s">
        <v>453</v>
      </c>
      <c r="J2585" s="0" t="s">
        <v>154</v>
      </c>
      <c r="K2585" s="0" t="s">
        <v>234</v>
      </c>
      <c r="L2585" s="0" t="n">
        <v>187</v>
      </c>
      <c r="M2585" s="4" t="s">
        <v>20</v>
      </c>
      <c r="O2585" s="0" t="str">
        <f aca="false">B2585&amp;F2585&amp;G2585&amp;H2585&amp;I2585&amp;J2585&amp;K2585&amp;L2585</f>
        <v>EXPERT 2.0HDi769.0M 58.75.97.0187</v>
      </c>
      <c r="P2585" s="0" t="str">
        <f aca="false">IF(O2585=O2586,C2585&amp;"/"&amp;C2586,C2585)</f>
        <v>MPE5213G6029</v>
      </c>
    </row>
    <row r="2586" customFormat="false" ht="13.2" hidden="false" customHeight="false" outlineLevel="0" collapsed="false">
      <c r="A2586" s="4" t="s">
        <v>63</v>
      </c>
      <c r="B2586" s="4" t="s">
        <v>5662</v>
      </c>
      <c r="C2586" s="4" t="s">
        <v>5663</v>
      </c>
      <c r="D2586" s="4" t="s">
        <v>5664</v>
      </c>
      <c r="E2586" s="4" t="s">
        <v>14</v>
      </c>
      <c r="F2586" s="0" t="n">
        <v>7</v>
      </c>
      <c r="G2586" s="0" t="s">
        <v>1491</v>
      </c>
      <c r="H2586" s="4" t="s">
        <v>42</v>
      </c>
      <c r="I2586" s="0" t="s">
        <v>340</v>
      </c>
      <c r="J2586" s="0" t="s">
        <v>113</v>
      </c>
      <c r="K2586" s="0" t="s">
        <v>234</v>
      </c>
      <c r="L2586" s="0" t="n">
        <v>186</v>
      </c>
      <c r="M2586" s="4" t="s">
        <v>20</v>
      </c>
      <c r="O2586" s="0" t="str">
        <f aca="false">B2586&amp;F2586&amp;G2586&amp;H2586&amp;I2586&amp;J2586&amp;K2586&amp;L2586</f>
        <v>EXPERT 2.0HDi 16V780.0M 58.96.07.0186</v>
      </c>
      <c r="P2586" s="0" t="str">
        <f aca="false">IF(O2586=O2587,C2586&amp;"/"&amp;C2587,C2586)</f>
        <v>MPE5303G5637/MPE5313G7020</v>
      </c>
    </row>
    <row r="2587" customFormat="false" ht="13.2" hidden="false" customHeight="false" outlineLevel="0" collapsed="false">
      <c r="A2587" s="4" t="s">
        <v>63</v>
      </c>
      <c r="B2587" s="4" t="s">
        <v>5662</v>
      </c>
      <c r="C2587" s="4" t="s">
        <v>5665</v>
      </c>
      <c r="D2587" s="4" t="s">
        <v>5666</v>
      </c>
      <c r="E2587" s="4" t="s">
        <v>14</v>
      </c>
      <c r="F2587" s="0" t="n">
        <v>7</v>
      </c>
      <c r="G2587" s="0" t="s">
        <v>1491</v>
      </c>
      <c r="H2587" s="4" t="s">
        <v>42</v>
      </c>
      <c r="I2587" s="0" t="s">
        <v>340</v>
      </c>
      <c r="J2587" s="0" t="s">
        <v>113</v>
      </c>
      <c r="K2587" s="0" t="s">
        <v>234</v>
      </c>
      <c r="L2587" s="0" t="n">
        <v>186</v>
      </c>
      <c r="M2587" s="4" t="s">
        <v>20</v>
      </c>
      <c r="O2587" s="0" t="str">
        <f aca="false">B2587&amp;F2587&amp;G2587&amp;H2587&amp;I2587&amp;J2587&amp;K2587&amp;L2587</f>
        <v>EXPERT 2.0HDi 16V780.0M 58.96.07.0186</v>
      </c>
      <c r="P2587" s="0" t="str">
        <f aca="false">IF(O2587=O2588,C2587&amp;"/"&amp;C2588,C2587)</f>
        <v>MPE5313G7020/MPE5303G6638</v>
      </c>
    </row>
    <row r="2588" customFormat="false" ht="13.2" hidden="false" customHeight="false" outlineLevel="0" collapsed="false">
      <c r="A2588" s="4" t="s">
        <v>63</v>
      </c>
      <c r="B2588" s="4" t="s">
        <v>5662</v>
      </c>
      <c r="C2588" s="4" t="s">
        <v>5667</v>
      </c>
      <c r="D2588" s="4" t="s">
        <v>5668</v>
      </c>
      <c r="E2588" s="4" t="s">
        <v>14</v>
      </c>
      <c r="F2588" s="0" t="n">
        <v>7</v>
      </c>
      <c r="G2588" s="0" t="s">
        <v>1491</v>
      </c>
      <c r="H2588" s="4" t="s">
        <v>42</v>
      </c>
      <c r="I2588" s="0" t="s">
        <v>340</v>
      </c>
      <c r="J2588" s="0" t="s">
        <v>113</v>
      </c>
      <c r="K2588" s="0" t="s">
        <v>234</v>
      </c>
      <c r="L2588" s="0" t="n">
        <v>186</v>
      </c>
      <c r="M2588" s="4" t="s">
        <v>20</v>
      </c>
      <c r="O2588" s="0" t="str">
        <f aca="false">B2588&amp;F2588&amp;G2588&amp;H2588&amp;I2588&amp;J2588&amp;K2588&amp;L2588</f>
        <v>EXPERT 2.0HDi 16V780.0M 58.96.07.0186</v>
      </c>
      <c r="P2588" s="0" t="str">
        <f aca="false">IF(O2588=O2589,C2588&amp;"/"&amp;C2589,C2588)</f>
        <v>MPE5303G6638/MPE5313G8021</v>
      </c>
    </row>
    <row r="2589" customFormat="false" ht="13.2" hidden="false" customHeight="false" outlineLevel="0" collapsed="false">
      <c r="A2589" s="4" t="s">
        <v>63</v>
      </c>
      <c r="B2589" s="4" t="s">
        <v>5662</v>
      </c>
      <c r="C2589" s="4" t="s">
        <v>5669</v>
      </c>
      <c r="D2589" s="4" t="s">
        <v>5670</v>
      </c>
      <c r="E2589" s="4" t="s">
        <v>14</v>
      </c>
      <c r="F2589" s="0" t="n">
        <v>7</v>
      </c>
      <c r="G2589" s="0" t="s">
        <v>1491</v>
      </c>
      <c r="H2589" s="4" t="s">
        <v>42</v>
      </c>
      <c r="I2589" s="0" t="s">
        <v>340</v>
      </c>
      <c r="J2589" s="0" t="s">
        <v>113</v>
      </c>
      <c r="K2589" s="0" t="s">
        <v>234</v>
      </c>
      <c r="L2589" s="0" t="n">
        <v>186</v>
      </c>
      <c r="M2589" s="4" t="s">
        <v>20</v>
      </c>
      <c r="O2589" s="0" t="str">
        <f aca="false">B2589&amp;F2589&amp;G2589&amp;H2589&amp;I2589&amp;J2589&amp;K2589&amp;L2589</f>
        <v>EXPERT 2.0HDi 16V780.0M 58.96.07.0186</v>
      </c>
      <c r="P2589" s="0" t="str">
        <f aca="false">IF(O2589=O2590,C2589&amp;"/"&amp;C2590,C2589)</f>
        <v>MPE5313G8021/MPE5303G7639</v>
      </c>
    </row>
    <row r="2590" customFormat="false" ht="13.2" hidden="false" customHeight="false" outlineLevel="0" collapsed="false">
      <c r="A2590" s="4" t="s">
        <v>63</v>
      </c>
      <c r="B2590" s="4" t="s">
        <v>5662</v>
      </c>
      <c r="C2590" s="4" t="s">
        <v>5671</v>
      </c>
      <c r="D2590" s="4" t="s">
        <v>5672</v>
      </c>
      <c r="E2590" s="4" t="s">
        <v>14</v>
      </c>
      <c r="F2590" s="0" t="n">
        <v>7</v>
      </c>
      <c r="G2590" s="0" t="s">
        <v>1491</v>
      </c>
      <c r="H2590" s="4" t="s">
        <v>42</v>
      </c>
      <c r="I2590" s="0" t="s">
        <v>340</v>
      </c>
      <c r="J2590" s="0" t="s">
        <v>113</v>
      </c>
      <c r="K2590" s="0" t="s">
        <v>234</v>
      </c>
      <c r="L2590" s="0" t="n">
        <v>186</v>
      </c>
      <c r="M2590" s="4" t="s">
        <v>20</v>
      </c>
      <c r="O2590" s="0" t="str">
        <f aca="false">B2590&amp;F2590&amp;G2590&amp;H2590&amp;I2590&amp;J2590&amp;K2590&amp;L2590</f>
        <v>EXPERT 2.0HDi 16V780.0M 58.96.07.0186</v>
      </c>
      <c r="P2590" s="0" t="str">
        <f aca="false">IF(O2590=O2591,C2590&amp;"/"&amp;C2591,C2590)</f>
        <v>MPE5303G7639/MPE5313GA023</v>
      </c>
    </row>
    <row r="2591" customFormat="false" ht="13.2" hidden="false" customHeight="false" outlineLevel="0" collapsed="false">
      <c r="A2591" s="4" t="s">
        <v>63</v>
      </c>
      <c r="B2591" s="4" t="s">
        <v>5662</v>
      </c>
      <c r="C2591" s="4" t="s">
        <v>5673</v>
      </c>
      <c r="D2591" s="4" t="s">
        <v>5674</v>
      </c>
      <c r="E2591" s="4" t="s">
        <v>14</v>
      </c>
      <c r="F2591" s="0" t="n">
        <v>7</v>
      </c>
      <c r="G2591" s="0" t="s">
        <v>1491</v>
      </c>
      <c r="H2591" s="4" t="s">
        <v>42</v>
      </c>
      <c r="I2591" s="0" t="s">
        <v>340</v>
      </c>
      <c r="J2591" s="0" t="s">
        <v>113</v>
      </c>
      <c r="K2591" s="0" t="s">
        <v>234</v>
      </c>
      <c r="L2591" s="0" t="n">
        <v>186</v>
      </c>
      <c r="M2591" s="4" t="s">
        <v>20</v>
      </c>
      <c r="O2591" s="0" t="str">
        <f aca="false">B2591&amp;F2591&amp;G2591&amp;H2591&amp;I2591&amp;J2591&amp;K2591&amp;L2591</f>
        <v>EXPERT 2.0HDi 16V780.0M 58.96.07.0186</v>
      </c>
      <c r="P2591" s="0" t="str">
        <f aca="false">IF(O2591=O2592,C2591&amp;"/"&amp;C2592,C2591)</f>
        <v>MPE5313GA023/MPE5303G3865</v>
      </c>
    </row>
    <row r="2592" customFormat="false" ht="13.2" hidden="false" customHeight="false" outlineLevel="0" collapsed="false">
      <c r="A2592" s="4" t="s">
        <v>63</v>
      </c>
      <c r="B2592" s="4" t="s">
        <v>5662</v>
      </c>
      <c r="C2592" s="4" t="s">
        <v>5675</v>
      </c>
      <c r="D2592" s="4" t="s">
        <v>5676</v>
      </c>
      <c r="E2592" s="4" t="s">
        <v>14</v>
      </c>
      <c r="F2592" s="0" t="n">
        <v>7</v>
      </c>
      <c r="G2592" s="0" t="s">
        <v>1491</v>
      </c>
      <c r="H2592" s="4" t="s">
        <v>42</v>
      </c>
      <c r="I2592" s="0" t="s">
        <v>340</v>
      </c>
      <c r="J2592" s="0" t="s">
        <v>113</v>
      </c>
      <c r="K2592" s="0" t="s">
        <v>234</v>
      </c>
      <c r="L2592" s="0" t="n">
        <v>186</v>
      </c>
      <c r="M2592" s="4" t="s">
        <v>20</v>
      </c>
      <c r="O2592" s="0" t="str">
        <f aca="false">B2592&amp;F2592&amp;G2592&amp;H2592&amp;I2592&amp;J2592&amp;K2592&amp;L2592</f>
        <v>EXPERT 2.0HDi 16V780.0M 58.96.07.0186</v>
      </c>
      <c r="P2592" s="0" t="str">
        <f aca="false">IF(O2592=O2593,C2592&amp;"/"&amp;C2593,C2592)</f>
        <v>MPE5303G3865/MPE5313GB024</v>
      </c>
    </row>
    <row r="2593" customFormat="false" ht="13.2" hidden="false" customHeight="false" outlineLevel="0" collapsed="false">
      <c r="A2593" s="4" t="s">
        <v>63</v>
      </c>
      <c r="B2593" s="4" t="s">
        <v>5662</v>
      </c>
      <c r="C2593" s="4" t="s">
        <v>5677</v>
      </c>
      <c r="D2593" s="4" t="s">
        <v>5677</v>
      </c>
      <c r="E2593" s="4" t="s">
        <v>14</v>
      </c>
      <c r="F2593" s="0" t="n">
        <v>7</v>
      </c>
      <c r="G2593" s="0" t="s">
        <v>1491</v>
      </c>
      <c r="H2593" s="4" t="s">
        <v>42</v>
      </c>
      <c r="I2593" s="0" t="s">
        <v>340</v>
      </c>
      <c r="J2593" s="0" t="s">
        <v>113</v>
      </c>
      <c r="K2593" s="0" t="s">
        <v>234</v>
      </c>
      <c r="L2593" s="0" t="n">
        <v>186</v>
      </c>
      <c r="M2593" s="4" t="s">
        <v>20</v>
      </c>
      <c r="O2593" s="0" t="str">
        <f aca="false">B2593&amp;F2593&amp;G2593&amp;H2593&amp;I2593&amp;J2593&amp;K2593&amp;L2593</f>
        <v>EXPERT 2.0HDi 16V780.0M 58.96.07.0186</v>
      </c>
      <c r="P2593" s="0" t="str">
        <f aca="false">IF(O2593=O2594,C2593&amp;"/"&amp;C2594,C2593)</f>
        <v>MPE5313GB024</v>
      </c>
    </row>
    <row r="2594" customFormat="false" ht="13.2" hidden="false" customHeight="false" outlineLevel="0" collapsed="false">
      <c r="A2594" s="4" t="s">
        <v>63</v>
      </c>
      <c r="B2594" s="4" t="s">
        <v>5678</v>
      </c>
      <c r="C2594" s="4" t="s">
        <v>5679</v>
      </c>
      <c r="D2594" s="4" t="s">
        <v>5680</v>
      </c>
      <c r="E2594" s="4" t="s">
        <v>14</v>
      </c>
      <c r="F2594" s="0" t="n">
        <v>5</v>
      </c>
      <c r="G2594" s="0" t="s">
        <v>86</v>
      </c>
      <c r="H2594" s="4" t="s">
        <v>42</v>
      </c>
      <c r="I2594" s="0" t="s">
        <v>453</v>
      </c>
      <c r="J2594" s="0" t="s">
        <v>108</v>
      </c>
      <c r="K2594" s="0" t="s">
        <v>230</v>
      </c>
      <c r="L2594" s="0" t="n">
        <v>181</v>
      </c>
      <c r="M2594" s="4" t="s">
        <v>20</v>
      </c>
      <c r="O2594" s="0" t="str">
        <f aca="false">B2594&amp;F2594&amp;G2594&amp;H2594&amp;I2594&amp;J2594&amp;K2594&amp;L2594</f>
        <v>PARTNER 1.9D551.0M 58.75.86.9181</v>
      </c>
      <c r="P2594" s="0" t="str">
        <f aca="false">IF(O2594=O2595,C2594&amp;"/"&amp;C2595,C2594)</f>
        <v>MPE5104C0715/MPE5104C1716</v>
      </c>
    </row>
    <row r="2595" customFormat="false" ht="13.2" hidden="false" customHeight="false" outlineLevel="0" collapsed="false">
      <c r="A2595" s="4" t="s">
        <v>63</v>
      </c>
      <c r="B2595" s="4" t="s">
        <v>5678</v>
      </c>
      <c r="C2595" s="4" t="s">
        <v>5681</v>
      </c>
      <c r="D2595" s="4" t="s">
        <v>5681</v>
      </c>
      <c r="E2595" s="4" t="s">
        <v>14</v>
      </c>
      <c r="F2595" s="0" t="n">
        <v>5</v>
      </c>
      <c r="G2595" s="0" t="s">
        <v>86</v>
      </c>
      <c r="H2595" s="4" t="s">
        <v>42</v>
      </c>
      <c r="I2595" s="0" t="s">
        <v>453</v>
      </c>
      <c r="J2595" s="0" t="s">
        <v>108</v>
      </c>
      <c r="K2595" s="0" t="s">
        <v>230</v>
      </c>
      <c r="L2595" s="0" t="n">
        <v>181</v>
      </c>
      <c r="M2595" s="4" t="s">
        <v>20</v>
      </c>
      <c r="O2595" s="0" t="str">
        <f aca="false">B2595&amp;F2595&amp;G2595&amp;H2595&amp;I2595&amp;J2595&amp;K2595&amp;L2595</f>
        <v>PARTNER 1.9D551.0M 58.75.86.9181</v>
      </c>
      <c r="P2595" s="0" t="str">
        <f aca="false">IF(O2595=O2596,C2595&amp;"/"&amp;C2596,C2595)</f>
        <v>MPE5104C1716</v>
      </c>
    </row>
    <row r="2596" customFormat="false" ht="13.2" hidden="false" customHeight="false" outlineLevel="0" collapsed="false">
      <c r="A2596" s="4" t="s">
        <v>63</v>
      </c>
      <c r="B2596" s="4" t="s">
        <v>5678</v>
      </c>
      <c r="C2596" s="4" t="s">
        <v>5682</v>
      </c>
      <c r="D2596" s="4" t="s">
        <v>5682</v>
      </c>
      <c r="E2596" s="4" t="s">
        <v>14</v>
      </c>
      <c r="F2596" s="0" t="n">
        <v>5</v>
      </c>
      <c r="G2596" s="0" t="s">
        <v>86</v>
      </c>
      <c r="H2596" s="4" t="s">
        <v>42</v>
      </c>
      <c r="I2596" s="0" t="s">
        <v>211</v>
      </c>
      <c r="J2596" s="0" t="s">
        <v>584</v>
      </c>
      <c r="K2596" s="0" t="s">
        <v>230</v>
      </c>
      <c r="L2596" s="0" t="n">
        <v>181</v>
      </c>
      <c r="M2596" s="4" t="s">
        <v>20</v>
      </c>
      <c r="O2596" s="0" t="str">
        <f aca="false">B2596&amp;F2596&amp;G2596&amp;H2596&amp;I2596&amp;J2596&amp;K2596&amp;L2596</f>
        <v>PARTNER 1.9D551.0M 58.85.76.9181</v>
      </c>
      <c r="P2596" s="0" t="str">
        <f aca="false">IF(O2596=O2597,C2596&amp;"/"&amp;C2597,C2596)</f>
        <v>MPE5103C7918</v>
      </c>
    </row>
    <row r="2597" customFormat="false" ht="13.2" hidden="false" customHeight="false" outlineLevel="0" collapsed="false">
      <c r="A2597" s="4" t="s">
        <v>63</v>
      </c>
      <c r="B2597" s="4" t="s">
        <v>5683</v>
      </c>
      <c r="C2597" s="4" t="s">
        <v>5684</v>
      </c>
      <c r="D2597" s="4" t="s">
        <v>5685</v>
      </c>
      <c r="E2597" s="4" t="s">
        <v>14</v>
      </c>
      <c r="F2597" s="0" t="n">
        <v>6</v>
      </c>
      <c r="G2597" s="0" t="s">
        <v>58</v>
      </c>
      <c r="H2597" s="4" t="s">
        <v>42</v>
      </c>
      <c r="I2597" s="0" t="s">
        <v>315</v>
      </c>
      <c r="J2597" s="0" t="s">
        <v>127</v>
      </c>
      <c r="K2597" s="0" t="s">
        <v>584</v>
      </c>
      <c r="L2597" s="0" t="n">
        <v>152</v>
      </c>
      <c r="M2597" s="4" t="s">
        <v>20</v>
      </c>
      <c r="O2597" s="0" t="str">
        <f aca="false">B2597&amp;F2597&amp;G2597&amp;H2597&amp;I2597&amp;J2597&amp;K2597&amp;L2597</f>
        <v>PARTNER 2.0HDi666.0M 57.24.95.7152</v>
      </c>
      <c r="P2597" s="0" t="str">
        <f aca="false">IF(O2597=O2598,C2597&amp;"/"&amp;C2598,C2597)</f>
        <v>MPE5203CN924/MPE5203CP925</v>
      </c>
    </row>
    <row r="2598" customFormat="false" ht="13.2" hidden="false" customHeight="false" outlineLevel="0" collapsed="false">
      <c r="A2598" s="4" t="s">
        <v>63</v>
      </c>
      <c r="B2598" s="4" t="s">
        <v>5683</v>
      </c>
      <c r="C2598" s="4" t="s">
        <v>5686</v>
      </c>
      <c r="D2598" s="4" t="s">
        <v>5686</v>
      </c>
      <c r="E2598" s="4" t="s">
        <v>14</v>
      </c>
      <c r="F2598" s="0" t="n">
        <v>6</v>
      </c>
      <c r="G2598" s="0" t="s">
        <v>58</v>
      </c>
      <c r="H2598" s="4" t="s">
        <v>42</v>
      </c>
      <c r="I2598" s="0" t="s">
        <v>315</v>
      </c>
      <c r="J2598" s="0" t="s">
        <v>127</v>
      </c>
      <c r="K2598" s="0" t="s">
        <v>584</v>
      </c>
      <c r="L2598" s="0" t="n">
        <v>152</v>
      </c>
      <c r="M2598" s="4" t="s">
        <v>20</v>
      </c>
      <c r="O2598" s="0" t="str">
        <f aca="false">B2598&amp;F2598&amp;G2598&amp;H2598&amp;I2598&amp;J2598&amp;K2598&amp;L2598</f>
        <v>PARTNER 2.0HDi666.0M 57.24.95.7152</v>
      </c>
      <c r="P2598" s="0" t="str">
        <f aca="false">IF(O2598=O2599,C2598&amp;"/"&amp;C2599,C2598)</f>
        <v>MPE5203CP925</v>
      </c>
    </row>
    <row r="2599" customFormat="false" ht="13.2" hidden="false" customHeight="false" outlineLevel="0" collapsed="false">
      <c r="A2599" s="4" t="s">
        <v>63</v>
      </c>
      <c r="B2599" s="4" t="s">
        <v>5683</v>
      </c>
      <c r="C2599" s="4" t="s">
        <v>5687</v>
      </c>
      <c r="D2599" s="4" t="s">
        <v>5688</v>
      </c>
      <c r="E2599" s="4" t="s">
        <v>14</v>
      </c>
      <c r="F2599" s="0" t="n">
        <v>6</v>
      </c>
      <c r="G2599" s="0" t="s">
        <v>58</v>
      </c>
      <c r="H2599" s="4" t="s">
        <v>42</v>
      </c>
      <c r="I2599" s="0" t="s">
        <v>207</v>
      </c>
      <c r="J2599" s="0" t="s">
        <v>103</v>
      </c>
      <c r="K2599" s="0" t="s">
        <v>154</v>
      </c>
      <c r="L2599" s="0" t="n">
        <v>155</v>
      </c>
      <c r="M2599" s="4" t="s">
        <v>20</v>
      </c>
      <c r="O2599" s="0" t="str">
        <f aca="false">B2599&amp;F2599&amp;G2599&amp;H2599&amp;I2599&amp;J2599&amp;K2599&amp;L2599</f>
        <v>PARTNER 2.0HDi666.0M 57.55.05.9155</v>
      </c>
      <c r="P2599" s="0" t="str">
        <f aca="false">IF(O2599=O2600,C2599&amp;"/"&amp;C2600,C2599)</f>
        <v>MPE5204CC778/MPE5204CD779</v>
      </c>
    </row>
    <row r="2600" customFormat="false" ht="13.2" hidden="false" customHeight="false" outlineLevel="0" collapsed="false">
      <c r="A2600" s="4" t="s">
        <v>63</v>
      </c>
      <c r="B2600" s="4" t="s">
        <v>5683</v>
      </c>
      <c r="C2600" s="4" t="s">
        <v>5689</v>
      </c>
      <c r="D2600" s="4" t="s">
        <v>5689</v>
      </c>
      <c r="E2600" s="4" t="s">
        <v>14</v>
      </c>
      <c r="F2600" s="0" t="n">
        <v>6</v>
      </c>
      <c r="G2600" s="0" t="s">
        <v>58</v>
      </c>
      <c r="H2600" s="4" t="s">
        <v>42</v>
      </c>
      <c r="I2600" s="0" t="s">
        <v>207</v>
      </c>
      <c r="J2600" s="0" t="s">
        <v>103</v>
      </c>
      <c r="K2600" s="0" t="s">
        <v>154</v>
      </c>
      <c r="L2600" s="0" t="n">
        <v>155</v>
      </c>
      <c r="M2600" s="4" t="s">
        <v>20</v>
      </c>
      <c r="O2600" s="0" t="str">
        <f aca="false">B2600&amp;F2600&amp;G2600&amp;H2600&amp;I2600&amp;J2600&amp;K2600&amp;L2600</f>
        <v>PARTNER 2.0HDi666.0M 57.55.05.9155</v>
      </c>
      <c r="P2600" s="0" t="str">
        <f aca="false">IF(O2600=O2601,C2600&amp;"/"&amp;C2601,C2600)</f>
        <v>MPE5204CD779</v>
      </c>
    </row>
    <row r="2601" customFormat="false" ht="13.2" hidden="false" customHeight="false" outlineLevel="0" collapsed="false">
      <c r="A2601" s="4" t="s">
        <v>63</v>
      </c>
      <c r="B2601" s="4" t="s">
        <v>5690</v>
      </c>
      <c r="C2601" s="4" t="s">
        <v>5691</v>
      </c>
      <c r="D2601" s="4" t="s">
        <v>5691</v>
      </c>
      <c r="E2601" s="4" t="s">
        <v>14</v>
      </c>
      <c r="F2601" s="0" t="n">
        <v>5</v>
      </c>
      <c r="G2601" s="0" t="s">
        <v>86</v>
      </c>
      <c r="H2601" s="4" t="s">
        <v>42</v>
      </c>
      <c r="I2601" s="0" t="s">
        <v>453</v>
      </c>
      <c r="J2601" s="0" t="s">
        <v>108</v>
      </c>
      <c r="K2601" s="0" t="s">
        <v>230</v>
      </c>
      <c r="L2601" s="0" t="n">
        <v>181</v>
      </c>
      <c r="M2601" s="4" t="s">
        <v>20</v>
      </c>
      <c r="O2601" s="0" t="str">
        <f aca="false">B2601&amp;F2601&amp;G2601&amp;H2601&amp;I2601&amp;J2601&amp;K2601&amp;L2601</f>
        <v>PARTNER TOIT ZENITH 1.9D551.0M 58.75.86.9181</v>
      </c>
      <c r="P2601" s="0" t="str">
        <f aca="false">IF(O2601=O2602,C2601&amp;"/"&amp;C2602,C2601)</f>
        <v>MPE5104CN738</v>
      </c>
    </row>
    <row r="2602" customFormat="false" ht="13.2" hidden="false" customHeight="false" outlineLevel="0" collapsed="false">
      <c r="A2602" s="4" t="s">
        <v>63</v>
      </c>
      <c r="B2602" s="4" t="s">
        <v>5690</v>
      </c>
      <c r="C2602" s="4" t="s">
        <v>5692</v>
      </c>
      <c r="D2602" s="4" t="s">
        <v>5692</v>
      </c>
      <c r="E2602" s="4" t="s">
        <v>14</v>
      </c>
      <c r="F2602" s="0" t="n">
        <v>5</v>
      </c>
      <c r="G2602" s="0" t="s">
        <v>86</v>
      </c>
      <c r="H2602" s="4" t="s">
        <v>42</v>
      </c>
      <c r="I2602" s="0" t="s">
        <v>211</v>
      </c>
      <c r="J2602" s="0" t="s">
        <v>584</v>
      </c>
      <c r="K2602" s="0" t="s">
        <v>230</v>
      </c>
      <c r="L2602" s="0" t="n">
        <v>181</v>
      </c>
      <c r="M2602" s="4" t="s">
        <v>20</v>
      </c>
      <c r="O2602" s="0" t="str">
        <f aca="false">B2602&amp;F2602&amp;G2602&amp;H2602&amp;I2602&amp;J2602&amp;K2602&amp;L2602</f>
        <v>PARTNER TOIT ZENITH 1.9D551.0M 58.85.76.9181</v>
      </c>
      <c r="P2602" s="0" t="str">
        <f aca="false">IF(O2602=O2603,C2602&amp;"/"&amp;C2603,C2602)</f>
        <v>MPE5103C8919</v>
      </c>
    </row>
    <row r="2603" customFormat="false" ht="13.2" hidden="false" customHeight="false" outlineLevel="0" collapsed="false">
      <c r="A2603" s="4" t="s">
        <v>63</v>
      </c>
      <c r="B2603" s="4" t="s">
        <v>5693</v>
      </c>
      <c r="C2603" s="4" t="s">
        <v>5694</v>
      </c>
      <c r="D2603" s="4" t="s">
        <v>5694</v>
      </c>
      <c r="E2603" s="4" t="s">
        <v>14</v>
      </c>
      <c r="F2603" s="0" t="n">
        <v>6</v>
      </c>
      <c r="G2603" s="0" t="s">
        <v>58</v>
      </c>
      <c r="H2603" s="4" t="s">
        <v>42</v>
      </c>
      <c r="I2603" s="0" t="s">
        <v>207</v>
      </c>
      <c r="J2603" s="0" t="s">
        <v>103</v>
      </c>
      <c r="K2603" s="0" t="s">
        <v>154</v>
      </c>
      <c r="L2603" s="0" t="n">
        <v>155</v>
      </c>
      <c r="M2603" s="4" t="s">
        <v>20</v>
      </c>
      <c r="O2603" s="0" t="str">
        <f aca="false">B2603&amp;F2603&amp;G2603&amp;H2603&amp;I2603&amp;J2603&amp;K2603&amp;L2603</f>
        <v>PARTNER USHUAIA 2.0HDi666.0M 57.55.05.9155</v>
      </c>
      <c r="P2603" s="0" t="str">
        <f aca="false">IF(O2603=O2604,C2603&amp;"/"&amp;C2604,C2603)</f>
        <v>MPE5204CE780</v>
      </c>
    </row>
    <row r="2604" customFormat="false" ht="13.2" hidden="false" customHeight="false" outlineLevel="0" collapsed="false">
      <c r="A2604" s="4" t="s">
        <v>5695</v>
      </c>
      <c r="B2604" s="4" t="s">
        <v>5696</v>
      </c>
      <c r="C2604" s="4" t="s">
        <v>5697</v>
      </c>
      <c r="D2604" s="4" t="s">
        <v>5697</v>
      </c>
      <c r="E2604" s="4" t="s">
        <v>100</v>
      </c>
      <c r="F2604" s="0" t="n">
        <v>9</v>
      </c>
      <c r="G2604" s="0" t="s">
        <v>899</v>
      </c>
      <c r="H2604" s="4" t="s">
        <v>42</v>
      </c>
      <c r="I2604" s="0" t="s">
        <v>326</v>
      </c>
      <c r="J2604" s="0" t="s">
        <v>393</v>
      </c>
      <c r="K2604" s="0" t="s">
        <v>453</v>
      </c>
      <c r="L2604" s="0" t="n">
        <v>208</v>
      </c>
      <c r="M2604" s="4" t="s">
        <v>20</v>
      </c>
      <c r="O2604" s="0" t="str">
        <f aca="false">B2604&amp;F2604&amp;G2604&amp;H2604&amp;I2604&amp;J2604&amp;K2604&amp;L2604</f>
        <v>SPEEDSTER II9100.0M 512.16.68.7208</v>
      </c>
      <c r="P2604" s="0" t="str">
        <f aca="false">IF(O2604=O2605,C2604&amp;"/"&amp;C2605,C2604)</f>
        <v>MPJ1505AY001</v>
      </c>
    </row>
    <row r="2605" customFormat="false" ht="13.2" hidden="false" customHeight="false" outlineLevel="0" collapsed="false">
      <c r="A2605" s="4" t="s">
        <v>5698</v>
      </c>
      <c r="B2605" s="4" t="s">
        <v>5699</v>
      </c>
      <c r="C2605" s="4" t="s">
        <v>5700</v>
      </c>
      <c r="D2605" s="4" t="s">
        <v>5700</v>
      </c>
      <c r="E2605" s="4" t="s">
        <v>100</v>
      </c>
      <c r="F2605" s="0" t="n">
        <v>23</v>
      </c>
      <c r="G2605" s="0" t="s">
        <v>1314</v>
      </c>
      <c r="H2605" s="4" t="s">
        <v>29</v>
      </c>
      <c r="I2605" s="0" t="s">
        <v>187</v>
      </c>
      <c r="J2605" s="0" t="s">
        <v>217</v>
      </c>
      <c r="K2605" s="0" t="s">
        <v>360</v>
      </c>
      <c r="L2605" s="0" t="n">
        <v>269</v>
      </c>
      <c r="M2605" s="4" t="s">
        <v>20</v>
      </c>
      <c r="O2605" s="0" t="str">
        <f aca="false">B2605&amp;F2605&amp;G2605&amp;H2605&amp;I2605&amp;J2605&amp;K2605&amp;L2605</f>
        <v>911 CARRERA (320ch)23235.0M 616.18.111.1269</v>
      </c>
      <c r="P2605" s="0" t="str">
        <f aca="false">IF(O2605=O2606,C2605&amp;"/"&amp;C2606,C2605)</f>
        <v>MPC1901AS297</v>
      </c>
    </row>
    <row r="2606" customFormat="false" ht="13.2" hidden="false" customHeight="false" outlineLevel="0" collapsed="false">
      <c r="A2606" s="4" t="s">
        <v>5698</v>
      </c>
      <c r="B2606" s="4" t="s">
        <v>5701</v>
      </c>
      <c r="C2606" s="4" t="s">
        <v>5702</v>
      </c>
      <c r="D2606" s="4" t="s">
        <v>5702</v>
      </c>
      <c r="E2606" s="4" t="s">
        <v>100</v>
      </c>
      <c r="F2606" s="0" t="n">
        <v>23</v>
      </c>
      <c r="G2606" s="0" t="s">
        <v>1314</v>
      </c>
      <c r="H2606" s="4" t="s">
        <v>29</v>
      </c>
      <c r="I2606" s="0" t="s">
        <v>187</v>
      </c>
      <c r="J2606" s="0" t="s">
        <v>217</v>
      </c>
      <c r="K2606" s="0" t="s">
        <v>360</v>
      </c>
      <c r="L2606" s="0" t="n">
        <v>269</v>
      </c>
      <c r="M2606" s="4" t="s">
        <v>20</v>
      </c>
      <c r="O2606" s="0" t="str">
        <f aca="false">B2606&amp;F2606&amp;G2606&amp;H2606&amp;I2606&amp;J2606&amp;K2606&amp;L2606</f>
        <v>911 CARRERA (320ch) - CHASSIS SPORT 30mm23235.0M 616.18.111.1269</v>
      </c>
      <c r="P2606" s="0" t="str">
        <f aca="false">IF(O2606=O2607,C2606&amp;"/"&amp;C2607,C2606)</f>
        <v>MPC1901A8410</v>
      </c>
    </row>
    <row r="2607" customFormat="false" ht="13.2" hidden="false" customHeight="false" outlineLevel="0" collapsed="false">
      <c r="A2607" s="4" t="s">
        <v>5698</v>
      </c>
      <c r="B2607" s="4" t="s">
        <v>5703</v>
      </c>
      <c r="C2607" s="4" t="s">
        <v>5704</v>
      </c>
      <c r="D2607" s="4" t="s">
        <v>5704</v>
      </c>
      <c r="E2607" s="4" t="s">
        <v>100</v>
      </c>
      <c r="F2607" s="0" t="n">
        <v>23</v>
      </c>
      <c r="G2607" s="0" t="s">
        <v>1314</v>
      </c>
      <c r="H2607" s="4" t="s">
        <v>29</v>
      </c>
      <c r="I2607" s="0" t="s">
        <v>187</v>
      </c>
      <c r="J2607" s="0" t="s">
        <v>217</v>
      </c>
      <c r="K2607" s="0" t="s">
        <v>360</v>
      </c>
      <c r="L2607" s="0" t="n">
        <v>269</v>
      </c>
      <c r="M2607" s="4" t="s">
        <v>20</v>
      </c>
      <c r="O2607" s="0" t="str">
        <f aca="false">B2607&amp;F2607&amp;G2607&amp;H2607&amp;I2607&amp;J2607&amp;K2607&amp;L2607</f>
        <v>911 CARRERA (320ch) - CHASSIS SPORT 30mm - ECHAP SPORT23235.0M 616.18.111.1269</v>
      </c>
      <c r="P2607" s="0" t="str">
        <f aca="false">IF(O2607=O2608,C2607&amp;"/"&amp;C2608,C2607)</f>
        <v>MPC1901AA412</v>
      </c>
    </row>
    <row r="2608" customFormat="false" ht="13.2" hidden="false" customHeight="false" outlineLevel="0" collapsed="false">
      <c r="A2608" s="4" t="s">
        <v>5698</v>
      </c>
      <c r="B2608" s="4" t="s">
        <v>5705</v>
      </c>
      <c r="C2608" s="4" t="s">
        <v>5706</v>
      </c>
      <c r="D2608" s="4" t="s">
        <v>5706</v>
      </c>
      <c r="E2608" s="4" t="s">
        <v>100</v>
      </c>
      <c r="F2608" s="0" t="n">
        <v>23</v>
      </c>
      <c r="G2608" s="0" t="s">
        <v>1314</v>
      </c>
      <c r="H2608" s="4" t="s">
        <v>29</v>
      </c>
      <c r="I2608" s="0" t="s">
        <v>187</v>
      </c>
      <c r="J2608" s="0" t="s">
        <v>217</v>
      </c>
      <c r="K2608" s="0" t="s">
        <v>360</v>
      </c>
      <c r="L2608" s="0" t="n">
        <v>269</v>
      </c>
      <c r="M2608" s="4" t="s">
        <v>20</v>
      </c>
      <c r="O2608" s="0" t="str">
        <f aca="false">B2608&amp;F2608&amp;G2608&amp;H2608&amp;I2608&amp;J2608&amp;K2608&amp;L2608</f>
        <v>911 CARRERA (320ch) - CHASSIS SPORT 50mm23235.0M 616.18.111.1269</v>
      </c>
      <c r="P2608" s="0" t="str">
        <f aca="false">IF(O2608=O2609,C2608&amp;"/"&amp;C2609,C2608)</f>
        <v>MPC1901A4406</v>
      </c>
    </row>
    <row r="2609" customFormat="false" ht="13.2" hidden="false" customHeight="false" outlineLevel="0" collapsed="false">
      <c r="A2609" s="4" t="s">
        <v>5698</v>
      </c>
      <c r="B2609" s="4" t="s">
        <v>5707</v>
      </c>
      <c r="C2609" s="4" t="s">
        <v>5708</v>
      </c>
      <c r="D2609" s="4" t="s">
        <v>5708</v>
      </c>
      <c r="E2609" s="4" t="s">
        <v>100</v>
      </c>
      <c r="F2609" s="0" t="n">
        <v>23</v>
      </c>
      <c r="G2609" s="0" t="s">
        <v>1314</v>
      </c>
      <c r="H2609" s="4" t="s">
        <v>29</v>
      </c>
      <c r="I2609" s="0" t="s">
        <v>187</v>
      </c>
      <c r="J2609" s="0" t="s">
        <v>217</v>
      </c>
      <c r="K2609" s="0" t="s">
        <v>360</v>
      </c>
      <c r="L2609" s="0" t="n">
        <v>269</v>
      </c>
      <c r="M2609" s="4" t="s">
        <v>20</v>
      </c>
      <c r="O2609" s="0" t="str">
        <f aca="false">B2609&amp;F2609&amp;G2609&amp;H2609&amp;I2609&amp;J2609&amp;K2609&amp;L2609</f>
        <v>911 CARRERA (320ch) - CHASSIS SPORT 50mm - ECHAP SPORT23235.0M 616.18.111.1269</v>
      </c>
      <c r="P2609" s="0" t="str">
        <f aca="false">IF(O2609=O2610,C2609&amp;"/"&amp;C2610,C2609)</f>
        <v>MPC1901A6408</v>
      </c>
    </row>
    <row r="2610" customFormat="false" ht="13.2" hidden="false" customHeight="false" outlineLevel="0" collapsed="false">
      <c r="A2610" s="4" t="s">
        <v>5698</v>
      </c>
      <c r="B2610" s="4" t="s">
        <v>5709</v>
      </c>
      <c r="C2610" s="4" t="s">
        <v>5710</v>
      </c>
      <c r="D2610" s="4" t="s">
        <v>5710</v>
      </c>
      <c r="E2610" s="4" t="s">
        <v>100</v>
      </c>
      <c r="F2610" s="0" t="n">
        <v>23</v>
      </c>
      <c r="G2610" s="0" t="s">
        <v>1314</v>
      </c>
      <c r="H2610" s="4" t="s">
        <v>29</v>
      </c>
      <c r="I2610" s="0" t="s">
        <v>187</v>
      </c>
      <c r="J2610" s="0" t="s">
        <v>217</v>
      </c>
      <c r="K2610" s="0" t="s">
        <v>360</v>
      </c>
      <c r="L2610" s="0" t="n">
        <v>269</v>
      </c>
      <c r="M2610" s="4" t="s">
        <v>20</v>
      </c>
      <c r="O2610" s="0" t="str">
        <f aca="false">B2610&amp;F2610&amp;G2610&amp;H2610&amp;I2610&amp;J2610&amp;K2610&amp;L2610</f>
        <v>911 CARRERA (320ch) - SON SILENCIEUX AR23235.0M 616.18.111.1269</v>
      </c>
      <c r="P2610" s="0" t="str">
        <f aca="false">IF(O2610=O2611,C2610&amp;"/"&amp;C2611,C2610)</f>
        <v>MPC1901AW301</v>
      </c>
    </row>
    <row r="2611" customFormat="false" ht="13.2" hidden="false" customHeight="false" outlineLevel="0" collapsed="false">
      <c r="A2611" s="4" t="s">
        <v>5698</v>
      </c>
      <c r="B2611" s="4" t="s">
        <v>5711</v>
      </c>
      <c r="C2611" s="4" t="s">
        <v>5712</v>
      </c>
      <c r="D2611" s="4" t="s">
        <v>5712</v>
      </c>
      <c r="E2611" s="4" t="s">
        <v>100</v>
      </c>
      <c r="F2611" s="0" t="n">
        <v>23</v>
      </c>
      <c r="G2611" s="0" t="s">
        <v>1314</v>
      </c>
      <c r="H2611" s="4" t="s">
        <v>29</v>
      </c>
      <c r="I2611" s="0" t="s">
        <v>187</v>
      </c>
      <c r="J2611" s="0" t="s">
        <v>217</v>
      </c>
      <c r="K2611" s="0" t="s">
        <v>360</v>
      </c>
      <c r="L2611" s="0" t="n">
        <v>269</v>
      </c>
      <c r="M2611" s="4" t="s">
        <v>20</v>
      </c>
      <c r="O2611" s="0" t="str">
        <f aca="false">B2611&amp;F2611&amp;G2611&amp;H2611&amp;I2611&amp;J2611&amp;K2611&amp;L2611</f>
        <v>911 CARRERA (320ch) 2PL23235.0M 616.18.111.1269</v>
      </c>
      <c r="P2611" s="0" t="str">
        <f aca="false">IF(O2611=O2612,C2611&amp;"/"&amp;C2612,C2611)</f>
        <v>MPC1901AT298</v>
      </c>
    </row>
    <row r="2612" customFormat="false" ht="13.2" hidden="false" customHeight="false" outlineLevel="0" collapsed="false">
      <c r="A2612" s="4" t="s">
        <v>5698</v>
      </c>
      <c r="B2612" s="4" t="s">
        <v>5713</v>
      </c>
      <c r="C2612" s="4" t="s">
        <v>5714</v>
      </c>
      <c r="D2612" s="4" t="s">
        <v>5714</v>
      </c>
      <c r="E2612" s="4" t="s">
        <v>100</v>
      </c>
      <c r="F2612" s="0" t="n">
        <v>23</v>
      </c>
      <c r="G2612" s="0" t="s">
        <v>1314</v>
      </c>
      <c r="H2612" s="4" t="s">
        <v>29</v>
      </c>
      <c r="I2612" s="0" t="s">
        <v>187</v>
      </c>
      <c r="J2612" s="0" t="s">
        <v>217</v>
      </c>
      <c r="K2612" s="0" t="s">
        <v>360</v>
      </c>
      <c r="L2612" s="0" t="n">
        <v>269</v>
      </c>
      <c r="M2612" s="4" t="s">
        <v>20</v>
      </c>
      <c r="O2612" s="0" t="str">
        <f aca="false">B2612&amp;F2612&amp;G2612&amp;H2612&amp;I2612&amp;J2612&amp;K2612&amp;L2612</f>
        <v>911 CARRERA (320ch) 2PL - CHASSIS SPORT 30mm23235.0M 616.18.111.1269</v>
      </c>
      <c r="P2612" s="0" t="str">
        <f aca="false">IF(O2612=O2613,C2612&amp;"/"&amp;C2613,C2612)</f>
        <v>MPC1901A9411</v>
      </c>
    </row>
    <row r="2613" customFormat="false" ht="13.2" hidden="false" customHeight="false" outlineLevel="0" collapsed="false">
      <c r="A2613" s="4" t="s">
        <v>5698</v>
      </c>
      <c r="B2613" s="4" t="s">
        <v>5715</v>
      </c>
      <c r="C2613" s="4" t="s">
        <v>5716</v>
      </c>
      <c r="D2613" s="4" t="s">
        <v>5716</v>
      </c>
      <c r="E2613" s="4" t="s">
        <v>100</v>
      </c>
      <c r="F2613" s="0" t="n">
        <v>23</v>
      </c>
      <c r="G2613" s="0" t="s">
        <v>1314</v>
      </c>
      <c r="H2613" s="4" t="s">
        <v>29</v>
      </c>
      <c r="I2613" s="0" t="s">
        <v>187</v>
      </c>
      <c r="J2613" s="0" t="s">
        <v>217</v>
      </c>
      <c r="K2613" s="0" t="s">
        <v>360</v>
      </c>
      <c r="L2613" s="0" t="n">
        <v>269</v>
      </c>
      <c r="M2613" s="4" t="s">
        <v>20</v>
      </c>
      <c r="O2613" s="0" t="str">
        <f aca="false">B2613&amp;F2613&amp;G2613&amp;H2613&amp;I2613&amp;J2613&amp;K2613&amp;L2613</f>
        <v>911 CARRERA (320ch) 2PL - CHASSIS SPORT 30mm - ECHAP SPORT23235.0M 616.18.111.1269</v>
      </c>
      <c r="P2613" s="0" t="str">
        <f aca="false">IF(O2613=O2614,C2613&amp;"/"&amp;C2614,C2613)</f>
        <v>MPC1901AB413</v>
      </c>
    </row>
    <row r="2614" customFormat="false" ht="13.2" hidden="false" customHeight="false" outlineLevel="0" collapsed="false">
      <c r="A2614" s="4" t="s">
        <v>5698</v>
      </c>
      <c r="B2614" s="4" t="s">
        <v>5717</v>
      </c>
      <c r="C2614" s="4" t="s">
        <v>5718</v>
      </c>
      <c r="D2614" s="4" t="s">
        <v>5718</v>
      </c>
      <c r="E2614" s="4" t="s">
        <v>100</v>
      </c>
      <c r="F2614" s="0" t="n">
        <v>23</v>
      </c>
      <c r="G2614" s="0" t="s">
        <v>1314</v>
      </c>
      <c r="H2614" s="4" t="s">
        <v>29</v>
      </c>
      <c r="I2614" s="0" t="s">
        <v>187</v>
      </c>
      <c r="J2614" s="0" t="s">
        <v>217</v>
      </c>
      <c r="K2614" s="0" t="s">
        <v>360</v>
      </c>
      <c r="L2614" s="0" t="n">
        <v>269</v>
      </c>
      <c r="M2614" s="4" t="s">
        <v>20</v>
      </c>
      <c r="O2614" s="0" t="str">
        <f aca="false">B2614&amp;F2614&amp;G2614&amp;H2614&amp;I2614&amp;J2614&amp;K2614&amp;L2614</f>
        <v>911 CARRERA (320ch) 2PL - CHASSIS SPORT 50mm23235.0M 616.18.111.1269</v>
      </c>
      <c r="P2614" s="0" t="str">
        <f aca="false">IF(O2614=O2615,C2614&amp;"/"&amp;C2615,C2614)</f>
        <v>MPC1901A5407</v>
      </c>
    </row>
    <row r="2615" customFormat="false" ht="13.2" hidden="false" customHeight="false" outlineLevel="0" collapsed="false">
      <c r="A2615" s="4" t="s">
        <v>5698</v>
      </c>
      <c r="B2615" s="4" t="s">
        <v>5719</v>
      </c>
      <c r="C2615" s="4" t="s">
        <v>5720</v>
      </c>
      <c r="D2615" s="4" t="s">
        <v>5720</v>
      </c>
      <c r="E2615" s="4" t="s">
        <v>100</v>
      </c>
      <c r="F2615" s="0" t="n">
        <v>23</v>
      </c>
      <c r="G2615" s="0" t="s">
        <v>1314</v>
      </c>
      <c r="H2615" s="4" t="s">
        <v>29</v>
      </c>
      <c r="I2615" s="0" t="s">
        <v>187</v>
      </c>
      <c r="J2615" s="0" t="s">
        <v>217</v>
      </c>
      <c r="K2615" s="0" t="s">
        <v>360</v>
      </c>
      <c r="L2615" s="0" t="n">
        <v>269</v>
      </c>
      <c r="M2615" s="4" t="s">
        <v>20</v>
      </c>
      <c r="O2615" s="0" t="str">
        <f aca="false">B2615&amp;F2615&amp;G2615&amp;H2615&amp;I2615&amp;J2615&amp;K2615&amp;L2615</f>
        <v>911 CARRERA (320ch) 2PL - CHASSIS SPORT 50mm - ECHAP SPORT23235.0M 616.18.111.1269</v>
      </c>
      <c r="P2615" s="0" t="str">
        <f aca="false">IF(O2615=O2616,C2615&amp;"/"&amp;C2616,C2615)</f>
        <v>MPC1901A7409</v>
      </c>
    </row>
    <row r="2616" customFormat="false" ht="13.2" hidden="false" customHeight="false" outlineLevel="0" collapsed="false">
      <c r="A2616" s="4" t="s">
        <v>5698</v>
      </c>
      <c r="B2616" s="4" t="s">
        <v>5721</v>
      </c>
      <c r="C2616" s="4" t="s">
        <v>5722</v>
      </c>
      <c r="D2616" s="4" t="s">
        <v>5722</v>
      </c>
      <c r="E2616" s="4" t="s">
        <v>100</v>
      </c>
      <c r="F2616" s="0" t="n">
        <v>23</v>
      </c>
      <c r="G2616" s="0" t="s">
        <v>1314</v>
      </c>
      <c r="H2616" s="4" t="s">
        <v>29</v>
      </c>
      <c r="I2616" s="0" t="s">
        <v>187</v>
      </c>
      <c r="J2616" s="0" t="s">
        <v>217</v>
      </c>
      <c r="K2616" s="0" t="s">
        <v>360</v>
      </c>
      <c r="L2616" s="0" t="n">
        <v>269</v>
      </c>
      <c r="M2616" s="4" t="s">
        <v>20</v>
      </c>
      <c r="O2616" s="0" t="str">
        <f aca="false">B2616&amp;F2616&amp;G2616&amp;H2616&amp;I2616&amp;J2616&amp;K2616&amp;L2616</f>
        <v>911 CARRERA (320ch) 2PL - SON SILENCIEUX AR23235.0M 616.18.111.1269</v>
      </c>
      <c r="P2616" s="0" t="str">
        <f aca="false">IF(O2616=O2617,C2616&amp;"/"&amp;C2617,C2616)</f>
        <v>MPC1901AX302</v>
      </c>
    </row>
    <row r="2617" customFormat="false" ht="13.2" hidden="false" customHeight="false" outlineLevel="0" collapsed="false">
      <c r="A2617" s="4" t="s">
        <v>5698</v>
      </c>
      <c r="B2617" s="4" t="s">
        <v>5723</v>
      </c>
      <c r="C2617" s="4" t="s">
        <v>5724</v>
      </c>
      <c r="D2617" s="4" t="s">
        <v>5724</v>
      </c>
      <c r="E2617" s="4" t="s">
        <v>100</v>
      </c>
      <c r="F2617" s="0" t="n">
        <v>23</v>
      </c>
      <c r="G2617" s="0" t="s">
        <v>1314</v>
      </c>
      <c r="H2617" s="4" t="s">
        <v>16</v>
      </c>
      <c r="I2617" s="0" t="s">
        <v>198</v>
      </c>
      <c r="J2617" s="0" t="s">
        <v>217</v>
      </c>
      <c r="K2617" s="0" t="s">
        <v>177</v>
      </c>
      <c r="L2617" s="0" t="n">
        <v>274</v>
      </c>
      <c r="M2617" s="4" t="s">
        <v>20</v>
      </c>
      <c r="O2617" s="0" t="str">
        <f aca="false">B2617&amp;F2617&amp;G2617&amp;H2617&amp;I2617&amp;J2617&amp;K2617&amp;L2617</f>
        <v>911 CARRERA (320ch) 2PL Tiptronic23235.0A 516.98.111.3274</v>
      </c>
      <c r="P2617" s="0" t="str">
        <f aca="false">IF(O2617=O2618,C2617&amp;"/"&amp;C2618,C2617)</f>
        <v>MPC3901AJ306</v>
      </c>
    </row>
    <row r="2618" customFormat="false" ht="13.2" hidden="false" customHeight="false" outlineLevel="0" collapsed="false">
      <c r="A2618" s="4" t="s">
        <v>5698</v>
      </c>
      <c r="B2618" s="4" t="s">
        <v>5725</v>
      </c>
      <c r="C2618" s="4" t="s">
        <v>5726</v>
      </c>
      <c r="D2618" s="4" t="s">
        <v>5726</v>
      </c>
      <c r="E2618" s="4" t="s">
        <v>100</v>
      </c>
      <c r="F2618" s="0" t="n">
        <v>23</v>
      </c>
      <c r="G2618" s="0" t="s">
        <v>1314</v>
      </c>
      <c r="H2618" s="4" t="s">
        <v>16</v>
      </c>
      <c r="I2618" s="0" t="s">
        <v>198</v>
      </c>
      <c r="J2618" s="0" t="s">
        <v>217</v>
      </c>
      <c r="K2618" s="0" t="s">
        <v>177</v>
      </c>
      <c r="L2618" s="0" t="n">
        <v>274</v>
      </c>
      <c r="M2618" s="4" t="s">
        <v>20</v>
      </c>
      <c r="O2618" s="0" t="str">
        <f aca="false">B2618&amp;F2618&amp;G2618&amp;H2618&amp;I2618&amp;J2618&amp;K2618&amp;L2618</f>
        <v>911 CARRERA (320ch) 2PL Tiptronic - SON SILENCIEUX AR23235.0A 516.98.111.3274</v>
      </c>
      <c r="P2618" s="0" t="str">
        <f aca="false">IF(O2618=O2619,C2618&amp;"/"&amp;C2619,C2618)</f>
        <v>MPC3901AM310</v>
      </c>
    </row>
    <row r="2619" customFormat="false" ht="13.2" hidden="false" customHeight="false" outlineLevel="0" collapsed="false">
      <c r="A2619" s="4" t="s">
        <v>5698</v>
      </c>
      <c r="B2619" s="4" t="s">
        <v>5727</v>
      </c>
      <c r="C2619" s="4" t="s">
        <v>5728</v>
      </c>
      <c r="D2619" s="4" t="s">
        <v>5728</v>
      </c>
      <c r="E2619" s="4" t="s">
        <v>100</v>
      </c>
      <c r="F2619" s="0" t="n">
        <v>23</v>
      </c>
      <c r="G2619" s="0" t="s">
        <v>1314</v>
      </c>
      <c r="H2619" s="4" t="s">
        <v>16</v>
      </c>
      <c r="I2619" s="0" t="s">
        <v>198</v>
      </c>
      <c r="J2619" s="0" t="s">
        <v>217</v>
      </c>
      <c r="K2619" s="0" t="s">
        <v>177</v>
      </c>
      <c r="L2619" s="0" t="n">
        <v>274</v>
      </c>
      <c r="M2619" s="4" t="s">
        <v>20</v>
      </c>
      <c r="O2619" s="0" t="str">
        <f aca="false">B2619&amp;F2619&amp;G2619&amp;H2619&amp;I2619&amp;J2619&amp;K2619&amp;L2619</f>
        <v>911 CARRERA (320ch) Tiptronic23235.0A 516.98.111.3274</v>
      </c>
      <c r="P2619" s="0" t="str">
        <f aca="false">IF(O2619=O2620,C2619&amp;"/"&amp;C2620,C2619)</f>
        <v>MPC3901AH305</v>
      </c>
    </row>
    <row r="2620" customFormat="false" ht="13.2" hidden="false" customHeight="false" outlineLevel="0" collapsed="false">
      <c r="A2620" s="4" t="s">
        <v>5698</v>
      </c>
      <c r="B2620" s="4" t="s">
        <v>5729</v>
      </c>
      <c r="C2620" s="4" t="s">
        <v>5730</v>
      </c>
      <c r="D2620" s="4" t="s">
        <v>5730</v>
      </c>
      <c r="E2620" s="4" t="s">
        <v>100</v>
      </c>
      <c r="F2620" s="0" t="n">
        <v>23</v>
      </c>
      <c r="G2620" s="0" t="s">
        <v>1314</v>
      </c>
      <c r="H2620" s="4" t="s">
        <v>16</v>
      </c>
      <c r="I2620" s="0" t="s">
        <v>198</v>
      </c>
      <c r="J2620" s="0" t="s">
        <v>217</v>
      </c>
      <c r="K2620" s="0" t="s">
        <v>177</v>
      </c>
      <c r="L2620" s="0" t="n">
        <v>274</v>
      </c>
      <c r="M2620" s="4" t="s">
        <v>20</v>
      </c>
      <c r="O2620" s="0" t="str">
        <f aca="false">B2620&amp;F2620&amp;G2620&amp;H2620&amp;I2620&amp;J2620&amp;K2620&amp;L2620</f>
        <v>911 CARRERA (320ch) Tiptronic - SON SILENCIEUX AR23235.0A 516.98.111.3274</v>
      </c>
      <c r="P2620" s="0" t="str">
        <f aca="false">IF(O2620=O2621,C2620&amp;"/"&amp;C2621,C2620)</f>
        <v>MPC3901AL309</v>
      </c>
    </row>
    <row r="2621" customFormat="false" ht="13.2" hidden="false" customHeight="false" outlineLevel="0" collapsed="false">
      <c r="A2621" s="4" t="s">
        <v>5698</v>
      </c>
      <c r="B2621" s="4" t="s">
        <v>5731</v>
      </c>
      <c r="C2621" s="4" t="s">
        <v>5732</v>
      </c>
      <c r="D2621" s="4" t="s">
        <v>5732</v>
      </c>
      <c r="E2621" s="4" t="s">
        <v>100</v>
      </c>
      <c r="F2621" s="0" t="n">
        <v>25</v>
      </c>
      <c r="G2621" s="0" t="s">
        <v>5733</v>
      </c>
      <c r="H2621" s="4" t="s">
        <v>29</v>
      </c>
      <c r="I2621" s="0" t="s">
        <v>725</v>
      </c>
      <c r="J2621" s="0" t="s">
        <v>413</v>
      </c>
      <c r="K2621" s="0" t="s">
        <v>177</v>
      </c>
      <c r="L2621" s="0" t="n">
        <v>274</v>
      </c>
      <c r="M2621" s="4" t="s">
        <v>20</v>
      </c>
      <c r="O2621" s="0" t="str">
        <f aca="false">B2621&amp;F2621&amp;G2621&amp;H2621&amp;I2621&amp;J2621&amp;K2621&amp;L2621</f>
        <v>911 CARRERA (345ch)25254.0M 616.58.311.3274</v>
      </c>
      <c r="P2621" s="0" t="str">
        <f aca="false">IF(O2621=O2622,C2621&amp;"/"&amp;C2622,C2621)</f>
        <v>MPC1901AP329</v>
      </c>
    </row>
    <row r="2622" customFormat="false" ht="13.2" hidden="false" customHeight="false" outlineLevel="0" collapsed="false">
      <c r="A2622" s="4" t="s">
        <v>5698</v>
      </c>
      <c r="B2622" s="4" t="s">
        <v>5734</v>
      </c>
      <c r="C2622" s="4" t="s">
        <v>5735</v>
      </c>
      <c r="D2622" s="4" t="s">
        <v>5735</v>
      </c>
      <c r="E2622" s="4" t="s">
        <v>100</v>
      </c>
      <c r="F2622" s="0" t="n">
        <v>25</v>
      </c>
      <c r="G2622" s="0" t="s">
        <v>5733</v>
      </c>
      <c r="H2622" s="4" t="s">
        <v>29</v>
      </c>
      <c r="I2622" s="0" t="s">
        <v>725</v>
      </c>
      <c r="J2622" s="0" t="s">
        <v>413</v>
      </c>
      <c r="K2622" s="0" t="s">
        <v>177</v>
      </c>
      <c r="L2622" s="0" t="n">
        <v>274</v>
      </c>
      <c r="M2622" s="4" t="s">
        <v>20</v>
      </c>
      <c r="O2622" s="0" t="str">
        <f aca="false">B2622&amp;F2622&amp;G2622&amp;H2622&amp;I2622&amp;J2622&amp;K2622&amp;L2622</f>
        <v>911 CARRERA (345ch) - CHASSIS SPORT 30mm25254.0M 616.58.311.3274</v>
      </c>
      <c r="P2622" s="0" t="str">
        <f aca="false">IF(O2622=O2623,C2622&amp;"/"&amp;C2623,C2622)</f>
        <v>MPC1901AK422</v>
      </c>
    </row>
    <row r="2623" customFormat="false" ht="13.2" hidden="false" customHeight="false" outlineLevel="0" collapsed="false">
      <c r="A2623" s="4" t="s">
        <v>5698</v>
      </c>
      <c r="B2623" s="4" t="s">
        <v>5736</v>
      </c>
      <c r="C2623" s="4" t="s">
        <v>5737</v>
      </c>
      <c r="D2623" s="4" t="s">
        <v>5737</v>
      </c>
      <c r="E2623" s="4" t="s">
        <v>100</v>
      </c>
      <c r="F2623" s="0" t="n">
        <v>25</v>
      </c>
      <c r="G2623" s="0" t="s">
        <v>5733</v>
      </c>
      <c r="H2623" s="4" t="s">
        <v>29</v>
      </c>
      <c r="I2623" s="0" t="s">
        <v>725</v>
      </c>
      <c r="J2623" s="0" t="s">
        <v>413</v>
      </c>
      <c r="K2623" s="0" t="s">
        <v>177</v>
      </c>
      <c r="L2623" s="0" t="n">
        <v>274</v>
      </c>
      <c r="M2623" s="4" t="s">
        <v>20</v>
      </c>
      <c r="O2623" s="0" t="str">
        <f aca="false">B2623&amp;F2623&amp;G2623&amp;H2623&amp;I2623&amp;J2623&amp;K2623&amp;L2623</f>
        <v>911 CARRERA (345ch) - CHASSIS SPORT 30mm - ECHAP SPORT25254.0M 616.58.311.3274</v>
      </c>
      <c r="P2623" s="0" t="str">
        <f aca="false">IF(O2623=O2624,C2623&amp;"/"&amp;C2624,C2623)</f>
        <v>MPC1901AM424</v>
      </c>
    </row>
    <row r="2624" customFormat="false" ht="13.2" hidden="false" customHeight="false" outlineLevel="0" collapsed="false">
      <c r="A2624" s="4" t="s">
        <v>5698</v>
      </c>
      <c r="B2624" s="4" t="s">
        <v>5738</v>
      </c>
      <c r="C2624" s="4" t="s">
        <v>5739</v>
      </c>
      <c r="D2624" s="4" t="s">
        <v>5739</v>
      </c>
      <c r="E2624" s="4" t="s">
        <v>100</v>
      </c>
      <c r="F2624" s="0" t="n">
        <v>25</v>
      </c>
      <c r="G2624" s="0" t="s">
        <v>5733</v>
      </c>
      <c r="H2624" s="4" t="s">
        <v>29</v>
      </c>
      <c r="I2624" s="0" t="s">
        <v>725</v>
      </c>
      <c r="J2624" s="0" t="s">
        <v>413</v>
      </c>
      <c r="K2624" s="0" t="s">
        <v>177</v>
      </c>
      <c r="L2624" s="0" t="n">
        <v>274</v>
      </c>
      <c r="M2624" s="4" t="s">
        <v>20</v>
      </c>
      <c r="O2624" s="0" t="str">
        <f aca="false">B2624&amp;F2624&amp;G2624&amp;H2624&amp;I2624&amp;J2624&amp;K2624&amp;L2624</f>
        <v>911 CARRERA (345ch) - CHASSIS SPORT 50mm25254.0M 616.58.311.3274</v>
      </c>
      <c r="P2624" s="0" t="str">
        <f aca="false">IF(O2624=O2625,C2624&amp;"/"&amp;C2625,C2624)</f>
        <v>MPC1901AG418</v>
      </c>
    </row>
    <row r="2625" customFormat="false" ht="13.2" hidden="false" customHeight="false" outlineLevel="0" collapsed="false">
      <c r="A2625" s="4" t="s">
        <v>5698</v>
      </c>
      <c r="B2625" s="4" t="s">
        <v>5740</v>
      </c>
      <c r="C2625" s="4" t="s">
        <v>5741</v>
      </c>
      <c r="D2625" s="4" t="s">
        <v>5741</v>
      </c>
      <c r="E2625" s="4" t="s">
        <v>100</v>
      </c>
      <c r="F2625" s="0" t="n">
        <v>25</v>
      </c>
      <c r="G2625" s="0" t="s">
        <v>5733</v>
      </c>
      <c r="H2625" s="4" t="s">
        <v>29</v>
      </c>
      <c r="I2625" s="0" t="s">
        <v>725</v>
      </c>
      <c r="J2625" s="0" t="s">
        <v>413</v>
      </c>
      <c r="K2625" s="0" t="s">
        <v>177</v>
      </c>
      <c r="L2625" s="0" t="n">
        <v>274</v>
      </c>
      <c r="M2625" s="4" t="s">
        <v>20</v>
      </c>
      <c r="O2625" s="0" t="str">
        <f aca="false">B2625&amp;F2625&amp;G2625&amp;H2625&amp;I2625&amp;J2625&amp;K2625&amp;L2625</f>
        <v>911 CARRERA (345ch) - CHASSIS SPORT 50mm - ECHAP SPORT25254.0M 616.58.311.3274</v>
      </c>
      <c r="P2625" s="0" t="str">
        <f aca="false">IF(O2625=O2626,C2625&amp;"/"&amp;C2626,C2625)</f>
        <v>MPC1901AJ420</v>
      </c>
    </row>
    <row r="2626" customFormat="false" ht="13.2" hidden="false" customHeight="false" outlineLevel="0" collapsed="false">
      <c r="A2626" s="4" t="s">
        <v>5698</v>
      </c>
      <c r="B2626" s="4" t="s">
        <v>5742</v>
      </c>
      <c r="C2626" s="4" t="s">
        <v>5743</v>
      </c>
      <c r="D2626" s="4" t="s">
        <v>5743</v>
      </c>
      <c r="E2626" s="4" t="s">
        <v>100</v>
      </c>
      <c r="F2626" s="0" t="n">
        <v>25</v>
      </c>
      <c r="G2626" s="0" t="s">
        <v>5733</v>
      </c>
      <c r="H2626" s="4" t="s">
        <v>29</v>
      </c>
      <c r="I2626" s="0" t="s">
        <v>725</v>
      </c>
      <c r="J2626" s="0" t="s">
        <v>413</v>
      </c>
      <c r="K2626" s="0" t="s">
        <v>177</v>
      </c>
      <c r="L2626" s="0" t="n">
        <v>274</v>
      </c>
      <c r="M2626" s="4" t="s">
        <v>20</v>
      </c>
      <c r="O2626" s="0" t="str">
        <f aca="false">B2626&amp;F2626&amp;G2626&amp;H2626&amp;I2626&amp;J2626&amp;K2626&amp;L2626</f>
        <v>911 CARRERA (345ch) - SON SILENCIEUX AR25254.0M 616.58.311.3274</v>
      </c>
      <c r="P2626" s="0" t="str">
        <f aca="false">IF(O2626=O2627,C2626&amp;"/"&amp;C2627,C2626)</f>
        <v>MPC1901AS333</v>
      </c>
    </row>
    <row r="2627" customFormat="false" ht="13.2" hidden="false" customHeight="false" outlineLevel="0" collapsed="false">
      <c r="A2627" s="4" t="s">
        <v>5698</v>
      </c>
      <c r="B2627" s="4" t="s">
        <v>5744</v>
      </c>
      <c r="C2627" s="4" t="s">
        <v>5745</v>
      </c>
      <c r="D2627" s="4" t="s">
        <v>5745</v>
      </c>
      <c r="E2627" s="4" t="s">
        <v>100</v>
      </c>
      <c r="F2627" s="0" t="n">
        <v>25</v>
      </c>
      <c r="G2627" s="0" t="s">
        <v>5733</v>
      </c>
      <c r="H2627" s="4" t="s">
        <v>29</v>
      </c>
      <c r="I2627" s="0" t="s">
        <v>725</v>
      </c>
      <c r="J2627" s="0" t="s">
        <v>413</v>
      </c>
      <c r="K2627" s="0" t="s">
        <v>177</v>
      </c>
      <c r="L2627" s="0" t="n">
        <v>274</v>
      </c>
      <c r="M2627" s="4" t="s">
        <v>20</v>
      </c>
      <c r="O2627" s="0" t="str">
        <f aca="false">B2627&amp;F2627&amp;G2627&amp;H2627&amp;I2627&amp;J2627&amp;K2627&amp;L2627</f>
        <v>911 CARRERA (345ch) 2PL25254.0M 616.58.311.3274</v>
      </c>
      <c r="P2627" s="0" t="str">
        <f aca="false">IF(O2627=O2628,C2627&amp;"/"&amp;C2628,C2627)</f>
        <v>MPC1901AP330</v>
      </c>
    </row>
    <row r="2628" customFormat="false" ht="13.2" hidden="false" customHeight="false" outlineLevel="0" collapsed="false">
      <c r="A2628" s="4" t="s">
        <v>5698</v>
      </c>
      <c r="B2628" s="4" t="s">
        <v>5746</v>
      </c>
      <c r="C2628" s="4" t="s">
        <v>5747</v>
      </c>
      <c r="D2628" s="4" t="s">
        <v>5747</v>
      </c>
      <c r="E2628" s="4" t="s">
        <v>100</v>
      </c>
      <c r="F2628" s="0" t="n">
        <v>25</v>
      </c>
      <c r="G2628" s="0" t="s">
        <v>5733</v>
      </c>
      <c r="H2628" s="4" t="s">
        <v>29</v>
      </c>
      <c r="I2628" s="0" t="s">
        <v>725</v>
      </c>
      <c r="J2628" s="0" t="s">
        <v>413</v>
      </c>
      <c r="K2628" s="0" t="s">
        <v>177</v>
      </c>
      <c r="L2628" s="0" t="n">
        <v>274</v>
      </c>
      <c r="M2628" s="4" t="s">
        <v>20</v>
      </c>
      <c r="O2628" s="0" t="str">
        <f aca="false">B2628&amp;F2628&amp;G2628&amp;H2628&amp;I2628&amp;J2628&amp;K2628&amp;L2628</f>
        <v>911 CARRERA (345ch) 2PL - CHASSIS SPORT 30mm25254.0M 616.58.311.3274</v>
      </c>
      <c r="P2628" s="0" t="str">
        <f aca="false">IF(O2628=O2629,C2628&amp;"/"&amp;C2629,C2628)</f>
        <v>MPC1901AL423</v>
      </c>
    </row>
    <row r="2629" customFormat="false" ht="13.2" hidden="false" customHeight="false" outlineLevel="0" collapsed="false">
      <c r="A2629" s="4" t="s">
        <v>5698</v>
      </c>
      <c r="B2629" s="4" t="s">
        <v>5748</v>
      </c>
      <c r="C2629" s="4" t="s">
        <v>5749</v>
      </c>
      <c r="D2629" s="4" t="s">
        <v>5749</v>
      </c>
      <c r="E2629" s="4" t="s">
        <v>100</v>
      </c>
      <c r="F2629" s="0" t="n">
        <v>25</v>
      </c>
      <c r="G2629" s="0" t="s">
        <v>5733</v>
      </c>
      <c r="H2629" s="4" t="s">
        <v>29</v>
      </c>
      <c r="I2629" s="0" t="s">
        <v>725</v>
      </c>
      <c r="J2629" s="0" t="s">
        <v>413</v>
      </c>
      <c r="K2629" s="0" t="s">
        <v>177</v>
      </c>
      <c r="L2629" s="0" t="n">
        <v>274</v>
      </c>
      <c r="M2629" s="4" t="s">
        <v>20</v>
      </c>
      <c r="O2629" s="0" t="str">
        <f aca="false">B2629&amp;F2629&amp;G2629&amp;H2629&amp;I2629&amp;J2629&amp;K2629&amp;L2629</f>
        <v>911 CARRERA (345ch) 2PL - CHASSIS SPORT 30mm - ECHAP SPORT25254.0M 616.58.311.3274</v>
      </c>
      <c r="P2629" s="0" t="str">
        <f aca="false">IF(O2629=O2630,C2629&amp;"/"&amp;C2630,C2629)</f>
        <v>MPC1901AN425</v>
      </c>
    </row>
    <row r="2630" customFormat="false" ht="13.2" hidden="false" customHeight="false" outlineLevel="0" collapsed="false">
      <c r="A2630" s="4" t="s">
        <v>5698</v>
      </c>
      <c r="B2630" s="4" t="s">
        <v>5750</v>
      </c>
      <c r="C2630" s="4" t="s">
        <v>5751</v>
      </c>
      <c r="D2630" s="4" t="s">
        <v>5751</v>
      </c>
      <c r="E2630" s="4" t="s">
        <v>100</v>
      </c>
      <c r="F2630" s="0" t="n">
        <v>25</v>
      </c>
      <c r="G2630" s="0" t="s">
        <v>5733</v>
      </c>
      <c r="H2630" s="4" t="s">
        <v>29</v>
      </c>
      <c r="I2630" s="0" t="s">
        <v>725</v>
      </c>
      <c r="J2630" s="0" t="s">
        <v>413</v>
      </c>
      <c r="K2630" s="0" t="s">
        <v>177</v>
      </c>
      <c r="L2630" s="0" t="n">
        <v>274</v>
      </c>
      <c r="M2630" s="4" t="s">
        <v>20</v>
      </c>
      <c r="O2630" s="0" t="str">
        <f aca="false">B2630&amp;F2630&amp;G2630&amp;H2630&amp;I2630&amp;J2630&amp;K2630&amp;L2630</f>
        <v>911 CARRERA (345ch) 2PL - CHASSIS SPORT 50mm25254.0M 616.58.311.3274</v>
      </c>
      <c r="P2630" s="0" t="str">
        <f aca="false">IF(O2630=O2631,C2630&amp;"/"&amp;C2631,C2630)</f>
        <v>MPC1901AH419</v>
      </c>
    </row>
    <row r="2631" customFormat="false" ht="13.2" hidden="false" customHeight="false" outlineLevel="0" collapsed="false">
      <c r="A2631" s="4" t="s">
        <v>5698</v>
      </c>
      <c r="B2631" s="4" t="s">
        <v>5752</v>
      </c>
      <c r="C2631" s="4" t="s">
        <v>5753</v>
      </c>
      <c r="D2631" s="4" t="s">
        <v>5753</v>
      </c>
      <c r="E2631" s="4" t="s">
        <v>100</v>
      </c>
      <c r="F2631" s="0" t="n">
        <v>25</v>
      </c>
      <c r="G2631" s="0" t="s">
        <v>5733</v>
      </c>
      <c r="H2631" s="4" t="s">
        <v>29</v>
      </c>
      <c r="I2631" s="0" t="s">
        <v>725</v>
      </c>
      <c r="J2631" s="0" t="s">
        <v>413</v>
      </c>
      <c r="K2631" s="0" t="s">
        <v>177</v>
      </c>
      <c r="L2631" s="0" t="n">
        <v>274</v>
      </c>
      <c r="M2631" s="4" t="s">
        <v>20</v>
      </c>
      <c r="O2631" s="0" t="str">
        <f aca="false">B2631&amp;F2631&amp;G2631&amp;H2631&amp;I2631&amp;J2631&amp;K2631&amp;L2631</f>
        <v>911 CARRERA (345ch) 2PL - CHASSIS SPORT 50mm - ECHAP SPORT25254.0M 616.58.311.3274</v>
      </c>
      <c r="P2631" s="0" t="str">
        <f aca="false">IF(O2631=O2632,C2631&amp;"/"&amp;C2632,C2631)</f>
        <v>MPC1901AJ421</v>
      </c>
    </row>
    <row r="2632" customFormat="false" ht="13.2" hidden="false" customHeight="false" outlineLevel="0" collapsed="false">
      <c r="A2632" s="4" t="s">
        <v>5698</v>
      </c>
      <c r="B2632" s="4" t="s">
        <v>5754</v>
      </c>
      <c r="C2632" s="4" t="s">
        <v>5755</v>
      </c>
      <c r="D2632" s="4" t="s">
        <v>5755</v>
      </c>
      <c r="E2632" s="4" t="s">
        <v>100</v>
      </c>
      <c r="F2632" s="0" t="n">
        <v>25</v>
      </c>
      <c r="G2632" s="0" t="s">
        <v>5733</v>
      </c>
      <c r="H2632" s="4" t="s">
        <v>29</v>
      </c>
      <c r="I2632" s="0" t="s">
        <v>725</v>
      </c>
      <c r="J2632" s="0" t="s">
        <v>413</v>
      </c>
      <c r="K2632" s="0" t="s">
        <v>177</v>
      </c>
      <c r="L2632" s="0" t="n">
        <v>274</v>
      </c>
      <c r="M2632" s="4" t="s">
        <v>20</v>
      </c>
      <c r="O2632" s="0" t="str">
        <f aca="false">B2632&amp;F2632&amp;G2632&amp;H2632&amp;I2632&amp;J2632&amp;K2632&amp;L2632</f>
        <v>911 CARRERA (345ch) 2PL - SON SILENCIEUX AR25254.0M 616.58.311.3274</v>
      </c>
      <c r="P2632" s="0" t="str">
        <f aca="false">IF(O2632=O2633,C2632&amp;"/"&amp;C2633,C2632)</f>
        <v>MPC1901AT334</v>
      </c>
    </row>
    <row r="2633" customFormat="false" ht="13.2" hidden="false" customHeight="false" outlineLevel="0" collapsed="false">
      <c r="A2633" s="4" t="s">
        <v>5698</v>
      </c>
      <c r="B2633" s="4" t="s">
        <v>5756</v>
      </c>
      <c r="C2633" s="4" t="s">
        <v>5757</v>
      </c>
      <c r="D2633" s="4" t="s">
        <v>5757</v>
      </c>
      <c r="E2633" s="4" t="s">
        <v>100</v>
      </c>
      <c r="F2633" s="0" t="n">
        <v>23</v>
      </c>
      <c r="G2633" s="0" t="s">
        <v>1314</v>
      </c>
      <c r="H2633" s="4" t="s">
        <v>29</v>
      </c>
      <c r="I2633" s="0" t="s">
        <v>183</v>
      </c>
      <c r="J2633" s="0" t="s">
        <v>413</v>
      </c>
      <c r="K2633" s="0" t="s">
        <v>177</v>
      </c>
      <c r="L2633" s="0" t="n">
        <v>274</v>
      </c>
      <c r="M2633" s="4" t="s">
        <v>20</v>
      </c>
      <c r="O2633" s="0" t="str">
        <f aca="false">B2633&amp;F2633&amp;G2633&amp;H2633&amp;I2633&amp;J2633&amp;K2633&amp;L2633</f>
        <v>911 CARRERA 4 (320ch)23235.0M 616.38.311.3274</v>
      </c>
      <c r="P2633" s="0" t="str">
        <f aca="false">IF(O2633=O2634,C2633&amp;"/"&amp;C2634,C2633)</f>
        <v>MPC2901AB313</v>
      </c>
    </row>
    <row r="2634" customFormat="false" ht="13.2" hidden="false" customHeight="false" outlineLevel="0" collapsed="false">
      <c r="A2634" s="4" t="s">
        <v>5698</v>
      </c>
      <c r="B2634" s="4" t="s">
        <v>5758</v>
      </c>
      <c r="C2634" s="4" t="s">
        <v>5759</v>
      </c>
      <c r="D2634" s="4" t="s">
        <v>5759</v>
      </c>
      <c r="E2634" s="4" t="s">
        <v>100</v>
      </c>
      <c r="F2634" s="0" t="n">
        <v>23</v>
      </c>
      <c r="G2634" s="0" t="s">
        <v>1314</v>
      </c>
      <c r="H2634" s="4" t="s">
        <v>29</v>
      </c>
      <c r="I2634" s="0" t="s">
        <v>183</v>
      </c>
      <c r="J2634" s="0" t="s">
        <v>413</v>
      </c>
      <c r="K2634" s="0" t="s">
        <v>177</v>
      </c>
      <c r="L2634" s="0" t="n">
        <v>274</v>
      </c>
      <c r="M2634" s="4" t="s">
        <v>20</v>
      </c>
      <c r="O2634" s="0" t="str">
        <f aca="false">B2634&amp;F2634&amp;G2634&amp;H2634&amp;I2634&amp;J2634&amp;K2634&amp;L2634</f>
        <v>911 CARRERA 4 (320ch) - CHASSIS SPORT 50mm23235.0M 616.38.311.3274</v>
      </c>
      <c r="P2634" s="0" t="str">
        <f aca="false">IF(O2634=O2635,C2634&amp;"/"&amp;C2635,C2634)</f>
        <v>MPC2901AF414</v>
      </c>
    </row>
    <row r="2635" customFormat="false" ht="13.2" hidden="false" customHeight="false" outlineLevel="0" collapsed="false">
      <c r="A2635" s="4" t="s">
        <v>5698</v>
      </c>
      <c r="B2635" s="4" t="s">
        <v>5760</v>
      </c>
      <c r="C2635" s="4" t="s">
        <v>5761</v>
      </c>
      <c r="D2635" s="4" t="s">
        <v>5761</v>
      </c>
      <c r="E2635" s="4" t="s">
        <v>100</v>
      </c>
      <c r="F2635" s="0" t="n">
        <v>23</v>
      </c>
      <c r="G2635" s="0" t="s">
        <v>1314</v>
      </c>
      <c r="H2635" s="4" t="s">
        <v>29</v>
      </c>
      <c r="I2635" s="0" t="s">
        <v>183</v>
      </c>
      <c r="J2635" s="0" t="s">
        <v>413</v>
      </c>
      <c r="K2635" s="0" t="s">
        <v>177</v>
      </c>
      <c r="L2635" s="0" t="n">
        <v>274</v>
      </c>
      <c r="M2635" s="4" t="s">
        <v>20</v>
      </c>
      <c r="O2635" s="0" t="str">
        <f aca="false">B2635&amp;F2635&amp;G2635&amp;H2635&amp;I2635&amp;J2635&amp;K2635&amp;L2635</f>
        <v>911 CARRERA 4 (320ch) - CHASSIS SPORT 50mm - ECHAP SPORT23235.0M 616.38.311.3274</v>
      </c>
      <c r="P2635" s="0" t="str">
        <f aca="false">IF(O2635=O2636,C2635&amp;"/"&amp;C2636,C2635)</f>
        <v>MPC2901AH416</v>
      </c>
    </row>
    <row r="2636" customFormat="false" ht="13.2" hidden="false" customHeight="false" outlineLevel="0" collapsed="false">
      <c r="A2636" s="4" t="s">
        <v>5698</v>
      </c>
      <c r="B2636" s="4" t="s">
        <v>5762</v>
      </c>
      <c r="C2636" s="4" t="s">
        <v>5763</v>
      </c>
      <c r="D2636" s="4" t="s">
        <v>5763</v>
      </c>
      <c r="E2636" s="4" t="s">
        <v>100</v>
      </c>
      <c r="F2636" s="0" t="n">
        <v>23</v>
      </c>
      <c r="G2636" s="0" t="s">
        <v>1314</v>
      </c>
      <c r="H2636" s="4" t="s">
        <v>29</v>
      </c>
      <c r="I2636" s="0" t="s">
        <v>183</v>
      </c>
      <c r="J2636" s="0" t="s">
        <v>413</v>
      </c>
      <c r="K2636" s="0" t="s">
        <v>177</v>
      </c>
      <c r="L2636" s="0" t="n">
        <v>274</v>
      </c>
      <c r="M2636" s="4" t="s">
        <v>20</v>
      </c>
      <c r="O2636" s="0" t="str">
        <f aca="false">B2636&amp;F2636&amp;G2636&amp;H2636&amp;I2636&amp;J2636&amp;K2636&amp;L2636</f>
        <v>911 CARRERA 4 (320ch) - SON SILENCIEUX AR23235.0M 616.38.311.3274</v>
      </c>
      <c r="P2636" s="0" t="str">
        <f aca="false">IF(O2636=O2637,C2636&amp;"/"&amp;C2637,C2636)</f>
        <v>MPC2901AF317</v>
      </c>
    </row>
    <row r="2637" customFormat="false" ht="13.2" hidden="false" customHeight="false" outlineLevel="0" collapsed="false">
      <c r="A2637" s="4" t="s">
        <v>5698</v>
      </c>
      <c r="B2637" s="4" t="s">
        <v>5764</v>
      </c>
      <c r="C2637" s="4" t="s">
        <v>5765</v>
      </c>
      <c r="D2637" s="4" t="s">
        <v>5765</v>
      </c>
      <c r="E2637" s="4" t="s">
        <v>100</v>
      </c>
      <c r="F2637" s="0" t="n">
        <v>23</v>
      </c>
      <c r="G2637" s="0" t="s">
        <v>1314</v>
      </c>
      <c r="H2637" s="4" t="s">
        <v>29</v>
      </c>
      <c r="I2637" s="0" t="s">
        <v>183</v>
      </c>
      <c r="J2637" s="0" t="s">
        <v>413</v>
      </c>
      <c r="K2637" s="0" t="s">
        <v>177</v>
      </c>
      <c r="L2637" s="0" t="n">
        <v>274</v>
      </c>
      <c r="M2637" s="4" t="s">
        <v>20</v>
      </c>
      <c r="O2637" s="0" t="str">
        <f aca="false">B2637&amp;F2637&amp;G2637&amp;H2637&amp;I2637&amp;J2637&amp;K2637&amp;L2637</f>
        <v>911 CARRERA 4 (320ch) 2PL23235.0M 616.38.311.3274</v>
      </c>
      <c r="P2637" s="0" t="str">
        <f aca="false">IF(O2637=O2638,C2637&amp;"/"&amp;C2638,C2637)</f>
        <v>MPC2901AC314</v>
      </c>
    </row>
    <row r="2638" customFormat="false" ht="13.2" hidden="false" customHeight="false" outlineLevel="0" collapsed="false">
      <c r="A2638" s="4" t="s">
        <v>5698</v>
      </c>
      <c r="B2638" s="4" t="s">
        <v>5766</v>
      </c>
      <c r="C2638" s="4" t="s">
        <v>5767</v>
      </c>
      <c r="D2638" s="4" t="s">
        <v>5767</v>
      </c>
      <c r="E2638" s="4" t="s">
        <v>100</v>
      </c>
      <c r="F2638" s="0" t="n">
        <v>23</v>
      </c>
      <c r="G2638" s="0" t="s">
        <v>1314</v>
      </c>
      <c r="H2638" s="4" t="s">
        <v>29</v>
      </c>
      <c r="I2638" s="0" t="s">
        <v>183</v>
      </c>
      <c r="J2638" s="0" t="s">
        <v>413</v>
      </c>
      <c r="K2638" s="0" t="s">
        <v>177</v>
      </c>
      <c r="L2638" s="0" t="n">
        <v>274</v>
      </c>
      <c r="M2638" s="4" t="s">
        <v>20</v>
      </c>
      <c r="O2638" s="0" t="str">
        <f aca="false">B2638&amp;F2638&amp;G2638&amp;H2638&amp;I2638&amp;J2638&amp;K2638&amp;L2638</f>
        <v>911 CARRERA 4 (320ch) 2PL - CHASSIS SPORT 50mm23235.0M 616.38.311.3274</v>
      </c>
      <c r="P2638" s="0" t="str">
        <f aca="false">IF(O2638=O2639,C2638&amp;"/"&amp;C2639,C2638)</f>
        <v>MPC2901AG415</v>
      </c>
    </row>
    <row r="2639" customFormat="false" ht="13.2" hidden="false" customHeight="false" outlineLevel="0" collapsed="false">
      <c r="A2639" s="4" t="s">
        <v>5698</v>
      </c>
      <c r="B2639" s="4" t="s">
        <v>5768</v>
      </c>
      <c r="C2639" s="4" t="s">
        <v>5769</v>
      </c>
      <c r="D2639" s="4" t="s">
        <v>5769</v>
      </c>
      <c r="E2639" s="4" t="s">
        <v>100</v>
      </c>
      <c r="F2639" s="0" t="n">
        <v>23</v>
      </c>
      <c r="G2639" s="0" t="s">
        <v>1314</v>
      </c>
      <c r="H2639" s="4" t="s">
        <v>29</v>
      </c>
      <c r="I2639" s="0" t="s">
        <v>183</v>
      </c>
      <c r="J2639" s="0" t="s">
        <v>413</v>
      </c>
      <c r="K2639" s="0" t="s">
        <v>177</v>
      </c>
      <c r="L2639" s="0" t="n">
        <v>274</v>
      </c>
      <c r="M2639" s="4" t="s">
        <v>20</v>
      </c>
      <c r="O2639" s="0" t="str">
        <f aca="false">B2639&amp;F2639&amp;G2639&amp;H2639&amp;I2639&amp;J2639&amp;K2639&amp;L2639</f>
        <v>911 CARRERA 4 (320ch) 2PL - CHASSIS SPORT 50mm - ECHAP SPORT23235.0M 616.38.311.3274</v>
      </c>
      <c r="P2639" s="0" t="str">
        <f aca="false">IF(O2639=O2640,C2639&amp;"/"&amp;C2640,C2639)</f>
        <v>MPC2901AJ417</v>
      </c>
    </row>
    <row r="2640" customFormat="false" ht="13.2" hidden="false" customHeight="false" outlineLevel="0" collapsed="false">
      <c r="A2640" s="4" t="s">
        <v>5698</v>
      </c>
      <c r="B2640" s="4" t="s">
        <v>5770</v>
      </c>
      <c r="C2640" s="4" t="s">
        <v>5771</v>
      </c>
      <c r="D2640" s="4" t="s">
        <v>5771</v>
      </c>
      <c r="E2640" s="4" t="s">
        <v>100</v>
      </c>
      <c r="F2640" s="0" t="n">
        <v>23</v>
      </c>
      <c r="G2640" s="0" t="s">
        <v>1314</v>
      </c>
      <c r="H2640" s="4" t="s">
        <v>29</v>
      </c>
      <c r="I2640" s="0" t="s">
        <v>183</v>
      </c>
      <c r="J2640" s="0" t="s">
        <v>413</v>
      </c>
      <c r="K2640" s="0" t="s">
        <v>177</v>
      </c>
      <c r="L2640" s="0" t="n">
        <v>274</v>
      </c>
      <c r="M2640" s="4" t="s">
        <v>20</v>
      </c>
      <c r="O2640" s="0" t="str">
        <f aca="false">B2640&amp;F2640&amp;G2640&amp;H2640&amp;I2640&amp;J2640&amp;K2640&amp;L2640</f>
        <v>911 CARRERA 4 (320ch) 2PL - SON SILENCIEUX AR23235.0M 616.38.311.3274</v>
      </c>
      <c r="P2640" s="0" t="str">
        <f aca="false">IF(O2640=O2641,C2640&amp;"/"&amp;C2641,C2640)</f>
        <v>MPC2901AG318</v>
      </c>
    </row>
    <row r="2641" customFormat="false" ht="13.2" hidden="false" customHeight="false" outlineLevel="0" collapsed="false">
      <c r="A2641" s="4" t="s">
        <v>5698</v>
      </c>
      <c r="B2641" s="4" t="s">
        <v>5772</v>
      </c>
      <c r="C2641" s="4" t="s">
        <v>5773</v>
      </c>
      <c r="D2641" s="4" t="s">
        <v>5773</v>
      </c>
      <c r="E2641" s="4" t="s">
        <v>100</v>
      </c>
      <c r="F2641" s="0" t="n">
        <v>23</v>
      </c>
      <c r="G2641" s="0" t="s">
        <v>1314</v>
      </c>
      <c r="H2641" s="4" t="s">
        <v>16</v>
      </c>
      <c r="I2641" s="0" t="s">
        <v>380</v>
      </c>
      <c r="J2641" s="0" t="s">
        <v>453</v>
      </c>
      <c r="K2641" s="0" t="s">
        <v>199</v>
      </c>
      <c r="L2641" s="0" t="n">
        <v>289</v>
      </c>
      <c r="M2641" s="4" t="s">
        <v>20</v>
      </c>
      <c r="O2641" s="0" t="str">
        <f aca="false">B2641&amp;F2641&amp;G2641&amp;H2641&amp;I2641&amp;J2641&amp;K2641&amp;L2641</f>
        <v>911 CARRERA 4 (320ch) 2PL Tiptronic23235.0A 518.18.711.9289</v>
      </c>
      <c r="P2641" s="0" t="str">
        <f aca="false">IF(O2641=O2642,C2641&amp;"/"&amp;C2642,C2641)</f>
        <v>MPC4901A1322</v>
      </c>
    </row>
    <row r="2642" customFormat="false" ht="13.2" hidden="false" customHeight="false" outlineLevel="0" collapsed="false">
      <c r="A2642" s="4" t="s">
        <v>5698</v>
      </c>
      <c r="B2642" s="4" t="s">
        <v>5774</v>
      </c>
      <c r="C2642" s="4" t="s">
        <v>5775</v>
      </c>
      <c r="D2642" s="4" t="s">
        <v>5775</v>
      </c>
      <c r="E2642" s="4" t="s">
        <v>100</v>
      </c>
      <c r="F2642" s="0" t="n">
        <v>23</v>
      </c>
      <c r="G2642" s="0" t="s">
        <v>1314</v>
      </c>
      <c r="H2642" s="4" t="s">
        <v>16</v>
      </c>
      <c r="I2642" s="0" t="s">
        <v>380</v>
      </c>
      <c r="J2642" s="0" t="s">
        <v>453</v>
      </c>
      <c r="K2642" s="0" t="s">
        <v>199</v>
      </c>
      <c r="L2642" s="0" t="n">
        <v>289</v>
      </c>
      <c r="M2642" s="4" t="s">
        <v>20</v>
      </c>
      <c r="O2642" s="0" t="str">
        <f aca="false">B2642&amp;F2642&amp;G2642&amp;H2642&amp;I2642&amp;J2642&amp;K2642&amp;L2642</f>
        <v>911 CARRERA 4 (320ch) 2PL Tiptronic - SON SILENCIEUX AR23235.0A 518.18.711.9289</v>
      </c>
      <c r="P2642" s="0" t="str">
        <f aca="false">IF(O2642=O2643,C2642&amp;"/"&amp;C2643,C2642)</f>
        <v>MPC4901A5326</v>
      </c>
    </row>
    <row r="2643" customFormat="false" ht="13.2" hidden="false" customHeight="false" outlineLevel="0" collapsed="false">
      <c r="A2643" s="4" t="s">
        <v>5698</v>
      </c>
      <c r="B2643" s="4" t="s">
        <v>5776</v>
      </c>
      <c r="C2643" s="4" t="s">
        <v>5777</v>
      </c>
      <c r="D2643" s="4" t="s">
        <v>5777</v>
      </c>
      <c r="E2643" s="4" t="s">
        <v>100</v>
      </c>
      <c r="F2643" s="0" t="n">
        <v>23</v>
      </c>
      <c r="G2643" s="0" t="s">
        <v>1314</v>
      </c>
      <c r="H2643" s="4" t="s">
        <v>16</v>
      </c>
      <c r="I2643" s="0" t="s">
        <v>380</v>
      </c>
      <c r="J2643" s="0" t="s">
        <v>453</v>
      </c>
      <c r="K2643" s="0" t="s">
        <v>199</v>
      </c>
      <c r="L2643" s="0" t="n">
        <v>289</v>
      </c>
      <c r="M2643" s="4" t="s">
        <v>20</v>
      </c>
      <c r="O2643" s="0" t="str">
        <f aca="false">B2643&amp;F2643&amp;G2643&amp;H2643&amp;I2643&amp;J2643&amp;K2643&amp;L2643</f>
        <v>911 CARRERA 4 (320ch) Tiptronic23235.0A 518.18.711.9289</v>
      </c>
      <c r="P2643" s="0" t="str">
        <f aca="false">IF(O2643=O2644,C2643&amp;"/"&amp;C2644,C2643)</f>
        <v>MPC4901A0321</v>
      </c>
    </row>
    <row r="2644" customFormat="false" ht="13.2" hidden="false" customHeight="false" outlineLevel="0" collapsed="false">
      <c r="A2644" s="4" t="s">
        <v>5698</v>
      </c>
      <c r="B2644" s="4" t="s">
        <v>5778</v>
      </c>
      <c r="C2644" s="4" t="s">
        <v>5779</v>
      </c>
      <c r="D2644" s="4" t="s">
        <v>5779</v>
      </c>
      <c r="E2644" s="4" t="s">
        <v>100</v>
      </c>
      <c r="F2644" s="0" t="n">
        <v>23</v>
      </c>
      <c r="G2644" s="0" t="s">
        <v>1314</v>
      </c>
      <c r="H2644" s="4" t="s">
        <v>16</v>
      </c>
      <c r="I2644" s="0" t="s">
        <v>380</v>
      </c>
      <c r="J2644" s="0" t="s">
        <v>453</v>
      </c>
      <c r="K2644" s="0" t="s">
        <v>199</v>
      </c>
      <c r="L2644" s="0" t="n">
        <v>289</v>
      </c>
      <c r="M2644" s="4" t="s">
        <v>20</v>
      </c>
      <c r="O2644" s="0" t="str">
        <f aca="false">B2644&amp;F2644&amp;G2644&amp;H2644&amp;I2644&amp;J2644&amp;K2644&amp;L2644</f>
        <v>911 CARRERA 4 (320ch) Tiptronic - SON SILENCIEUX AR23235.0A 518.18.711.9289</v>
      </c>
      <c r="P2644" s="0" t="str">
        <f aca="false">IF(O2644=O2645,C2644&amp;"/"&amp;C2645,C2644)</f>
        <v>MPC4901A4325</v>
      </c>
    </row>
    <row r="2645" customFormat="false" ht="13.2" hidden="false" customHeight="false" outlineLevel="0" collapsed="false">
      <c r="A2645" s="4" t="s">
        <v>5698</v>
      </c>
      <c r="B2645" s="4" t="s">
        <v>5780</v>
      </c>
      <c r="C2645" s="4" t="s">
        <v>5781</v>
      </c>
      <c r="D2645" s="4" t="s">
        <v>5781</v>
      </c>
      <c r="E2645" s="4" t="s">
        <v>100</v>
      </c>
      <c r="F2645" s="0" t="n">
        <v>25</v>
      </c>
      <c r="G2645" s="0" t="s">
        <v>5733</v>
      </c>
      <c r="H2645" s="4" t="s">
        <v>29</v>
      </c>
      <c r="I2645" s="0" t="s">
        <v>198</v>
      </c>
      <c r="J2645" s="0" t="s">
        <v>295</v>
      </c>
      <c r="K2645" s="0" t="s">
        <v>305</v>
      </c>
      <c r="L2645" s="0" t="n">
        <v>279</v>
      </c>
      <c r="M2645" s="4" t="s">
        <v>20</v>
      </c>
      <c r="O2645" s="0" t="str">
        <f aca="false">B2645&amp;F2645&amp;G2645&amp;H2645&amp;I2645&amp;J2645&amp;K2645&amp;L2645</f>
        <v>911 CARRERA 4 (345ch)25254.0M 616.98.511.6279</v>
      </c>
      <c r="P2645" s="0" t="str">
        <f aca="false">IF(O2645=O2646,C2645&amp;"/"&amp;C2646,C2645)</f>
        <v>MPC2901AZ337</v>
      </c>
    </row>
    <row r="2646" customFormat="false" ht="13.2" hidden="false" customHeight="false" outlineLevel="0" collapsed="false">
      <c r="A2646" s="4" t="s">
        <v>5698</v>
      </c>
      <c r="B2646" s="4" t="s">
        <v>5782</v>
      </c>
      <c r="C2646" s="4" t="s">
        <v>5783</v>
      </c>
      <c r="D2646" s="4" t="s">
        <v>5783</v>
      </c>
      <c r="E2646" s="4" t="s">
        <v>100</v>
      </c>
      <c r="F2646" s="0" t="n">
        <v>25</v>
      </c>
      <c r="G2646" s="0" t="s">
        <v>5733</v>
      </c>
      <c r="H2646" s="4" t="s">
        <v>29</v>
      </c>
      <c r="I2646" s="0" t="s">
        <v>198</v>
      </c>
      <c r="J2646" s="0" t="s">
        <v>295</v>
      </c>
      <c r="K2646" s="0" t="s">
        <v>305</v>
      </c>
      <c r="L2646" s="0" t="n">
        <v>279</v>
      </c>
      <c r="M2646" s="4" t="s">
        <v>20</v>
      </c>
      <c r="O2646" s="0" t="str">
        <f aca="false">B2646&amp;F2646&amp;G2646&amp;H2646&amp;I2646&amp;J2646&amp;K2646&amp;L2646</f>
        <v>911 CARRERA 4 (345ch) - CHASSIS SPORT 50mm25254.0M 616.98.511.6279</v>
      </c>
      <c r="P2646" s="0" t="str">
        <f aca="false">IF(O2646=O2647,C2646&amp;"/"&amp;C2647,C2646)</f>
        <v>MPC2901AR426</v>
      </c>
    </row>
    <row r="2647" customFormat="false" ht="13.2" hidden="false" customHeight="false" outlineLevel="0" collapsed="false">
      <c r="A2647" s="4" t="s">
        <v>5698</v>
      </c>
      <c r="B2647" s="4" t="s">
        <v>5784</v>
      </c>
      <c r="C2647" s="4" t="s">
        <v>5785</v>
      </c>
      <c r="D2647" s="4" t="s">
        <v>5785</v>
      </c>
      <c r="E2647" s="4" t="s">
        <v>100</v>
      </c>
      <c r="F2647" s="0" t="n">
        <v>25</v>
      </c>
      <c r="G2647" s="0" t="s">
        <v>5733</v>
      </c>
      <c r="H2647" s="4" t="s">
        <v>29</v>
      </c>
      <c r="I2647" s="0" t="s">
        <v>198</v>
      </c>
      <c r="J2647" s="0" t="s">
        <v>295</v>
      </c>
      <c r="K2647" s="0" t="s">
        <v>305</v>
      </c>
      <c r="L2647" s="0" t="n">
        <v>279</v>
      </c>
      <c r="M2647" s="4" t="s">
        <v>20</v>
      </c>
      <c r="O2647" s="0" t="str">
        <f aca="false">B2647&amp;F2647&amp;G2647&amp;H2647&amp;I2647&amp;J2647&amp;K2647&amp;L2647</f>
        <v>911 CARRERA 4 (345ch) - CHASSIS SPORT 50mm - ECHAP SPORT25254.0M 616.98.511.6279</v>
      </c>
      <c r="P2647" s="0" t="str">
        <f aca="false">IF(O2647=O2648,C2647&amp;"/"&amp;C2648,C2647)</f>
        <v>MPC2901AT428</v>
      </c>
    </row>
    <row r="2648" customFormat="false" ht="13.2" hidden="false" customHeight="false" outlineLevel="0" collapsed="false">
      <c r="A2648" s="4" t="s">
        <v>5698</v>
      </c>
      <c r="B2648" s="4" t="s">
        <v>5786</v>
      </c>
      <c r="C2648" s="4" t="s">
        <v>5787</v>
      </c>
      <c r="D2648" s="4" t="s">
        <v>5787</v>
      </c>
      <c r="E2648" s="4" t="s">
        <v>100</v>
      </c>
      <c r="F2648" s="0" t="n">
        <v>25</v>
      </c>
      <c r="G2648" s="0" t="s">
        <v>5733</v>
      </c>
      <c r="H2648" s="4" t="s">
        <v>29</v>
      </c>
      <c r="I2648" s="0" t="s">
        <v>198</v>
      </c>
      <c r="J2648" s="0" t="s">
        <v>295</v>
      </c>
      <c r="K2648" s="0" t="s">
        <v>305</v>
      </c>
      <c r="L2648" s="0" t="n">
        <v>279</v>
      </c>
      <c r="M2648" s="4" t="s">
        <v>20</v>
      </c>
      <c r="O2648" s="0" t="str">
        <f aca="false">B2648&amp;F2648&amp;G2648&amp;H2648&amp;I2648&amp;J2648&amp;K2648&amp;L2648</f>
        <v>911 CARRERA 4 (345ch) - SON SILENCIEUX AR25254.0M 616.98.511.6279</v>
      </c>
      <c r="P2648" s="0" t="str">
        <f aca="false">IF(O2648=O2649,C2648&amp;"/"&amp;C2649,C2648)</f>
        <v>MPC2901A3341</v>
      </c>
    </row>
    <row r="2649" customFormat="false" ht="13.2" hidden="false" customHeight="false" outlineLevel="0" collapsed="false">
      <c r="A2649" s="4" t="s">
        <v>5698</v>
      </c>
      <c r="B2649" s="4" t="s">
        <v>5788</v>
      </c>
      <c r="C2649" s="4" t="s">
        <v>5789</v>
      </c>
      <c r="D2649" s="4" t="s">
        <v>5789</v>
      </c>
      <c r="E2649" s="4" t="s">
        <v>100</v>
      </c>
      <c r="F2649" s="0" t="n">
        <v>25</v>
      </c>
      <c r="G2649" s="0" t="s">
        <v>5733</v>
      </c>
      <c r="H2649" s="4" t="s">
        <v>29</v>
      </c>
      <c r="I2649" s="0" t="s">
        <v>198</v>
      </c>
      <c r="J2649" s="0" t="s">
        <v>295</v>
      </c>
      <c r="K2649" s="0" t="s">
        <v>305</v>
      </c>
      <c r="L2649" s="0" t="n">
        <v>279</v>
      </c>
      <c r="M2649" s="4" t="s">
        <v>20</v>
      </c>
      <c r="O2649" s="0" t="str">
        <f aca="false">B2649&amp;F2649&amp;G2649&amp;H2649&amp;I2649&amp;J2649&amp;K2649&amp;L2649</f>
        <v>911 CARRERA 4 (345ch) 2PL25254.0M 616.98.511.6279</v>
      </c>
      <c r="P2649" s="0" t="str">
        <f aca="false">IF(O2649=O2650,C2649&amp;"/"&amp;C2650,C2649)</f>
        <v>MPC2901A0338</v>
      </c>
    </row>
    <row r="2650" customFormat="false" ht="13.2" hidden="false" customHeight="false" outlineLevel="0" collapsed="false">
      <c r="A2650" s="4" t="s">
        <v>5698</v>
      </c>
      <c r="B2650" s="4" t="s">
        <v>5790</v>
      </c>
      <c r="C2650" s="4" t="s">
        <v>5791</v>
      </c>
      <c r="D2650" s="4" t="s">
        <v>5791</v>
      </c>
      <c r="E2650" s="4" t="s">
        <v>100</v>
      </c>
      <c r="F2650" s="0" t="n">
        <v>25</v>
      </c>
      <c r="G2650" s="0" t="s">
        <v>5733</v>
      </c>
      <c r="H2650" s="4" t="s">
        <v>29</v>
      </c>
      <c r="I2650" s="0" t="s">
        <v>198</v>
      </c>
      <c r="J2650" s="0" t="s">
        <v>295</v>
      </c>
      <c r="K2650" s="0" t="s">
        <v>305</v>
      </c>
      <c r="L2650" s="0" t="n">
        <v>279</v>
      </c>
      <c r="M2650" s="4" t="s">
        <v>20</v>
      </c>
      <c r="O2650" s="0" t="str">
        <f aca="false">B2650&amp;F2650&amp;G2650&amp;H2650&amp;I2650&amp;J2650&amp;K2650&amp;L2650</f>
        <v>911 CARRERA 4 (345ch) 2PL - CHASSIS SPORT 50 mm25254.0M 616.98.511.6279</v>
      </c>
      <c r="P2650" s="0" t="str">
        <f aca="false">IF(O2650=O2651,C2650&amp;"/"&amp;C2651,C2650)</f>
        <v>MPC2901AS427</v>
      </c>
    </row>
    <row r="2651" customFormat="false" ht="13.2" hidden="false" customHeight="false" outlineLevel="0" collapsed="false">
      <c r="A2651" s="4" t="s">
        <v>5698</v>
      </c>
      <c r="B2651" s="4" t="s">
        <v>5792</v>
      </c>
      <c r="C2651" s="4" t="s">
        <v>5793</v>
      </c>
      <c r="D2651" s="4" t="s">
        <v>5793</v>
      </c>
      <c r="E2651" s="4" t="s">
        <v>100</v>
      </c>
      <c r="F2651" s="0" t="n">
        <v>25</v>
      </c>
      <c r="G2651" s="0" t="s">
        <v>5733</v>
      </c>
      <c r="H2651" s="4" t="s">
        <v>29</v>
      </c>
      <c r="I2651" s="0" t="s">
        <v>198</v>
      </c>
      <c r="J2651" s="0" t="s">
        <v>295</v>
      </c>
      <c r="K2651" s="0" t="s">
        <v>305</v>
      </c>
      <c r="L2651" s="0" t="n">
        <v>279</v>
      </c>
      <c r="M2651" s="4" t="s">
        <v>20</v>
      </c>
      <c r="O2651" s="0" t="str">
        <f aca="false">B2651&amp;F2651&amp;G2651&amp;H2651&amp;I2651&amp;J2651&amp;K2651&amp;L2651</f>
        <v>911 CARRERA 4 (345ch) 2PL - CHASSIS SPORT 50 mm - ECHAP SPORT25254.0M 616.98.511.6279</v>
      </c>
      <c r="P2651" s="0" t="str">
        <f aca="false">IF(O2651=O2652,C2651&amp;"/"&amp;C2652,C2651)</f>
        <v>MPC2901AU429</v>
      </c>
    </row>
    <row r="2652" customFormat="false" ht="13.2" hidden="false" customHeight="false" outlineLevel="0" collapsed="false">
      <c r="A2652" s="4" t="s">
        <v>5698</v>
      </c>
      <c r="B2652" s="4" t="s">
        <v>5794</v>
      </c>
      <c r="C2652" s="4" t="s">
        <v>5795</v>
      </c>
      <c r="D2652" s="4" t="s">
        <v>5795</v>
      </c>
      <c r="E2652" s="4" t="s">
        <v>100</v>
      </c>
      <c r="F2652" s="0" t="n">
        <v>25</v>
      </c>
      <c r="G2652" s="0" t="s">
        <v>5733</v>
      </c>
      <c r="H2652" s="4" t="s">
        <v>29</v>
      </c>
      <c r="I2652" s="0" t="s">
        <v>198</v>
      </c>
      <c r="J2652" s="0" t="s">
        <v>295</v>
      </c>
      <c r="K2652" s="0" t="s">
        <v>305</v>
      </c>
      <c r="L2652" s="0" t="n">
        <v>279</v>
      </c>
      <c r="M2652" s="4" t="s">
        <v>20</v>
      </c>
      <c r="O2652" s="0" t="str">
        <f aca="false">B2652&amp;F2652&amp;G2652&amp;H2652&amp;I2652&amp;J2652&amp;K2652&amp;L2652</f>
        <v>911 CARRERA 4 (345ch) 2PL - SON SILENCIEUX AR25254.0M 616.98.511.6279</v>
      </c>
      <c r="P2652" s="0" t="str">
        <f aca="false">IF(O2652=O2653,C2652&amp;"/"&amp;C2653,C2652)</f>
        <v>MPC2901A4342</v>
      </c>
    </row>
    <row r="2653" customFormat="false" ht="13.2" hidden="false" customHeight="false" outlineLevel="0" collapsed="false">
      <c r="A2653" s="4" t="s">
        <v>5698</v>
      </c>
      <c r="B2653" s="4" t="s">
        <v>5796</v>
      </c>
      <c r="C2653" s="4" t="s">
        <v>5797</v>
      </c>
      <c r="D2653" s="4" t="s">
        <v>5797</v>
      </c>
      <c r="E2653" s="4" t="s">
        <v>100</v>
      </c>
      <c r="F2653" s="0" t="n">
        <v>23</v>
      </c>
      <c r="G2653" s="0" t="s">
        <v>1314</v>
      </c>
      <c r="H2653" s="4" t="s">
        <v>29</v>
      </c>
      <c r="I2653" s="0" t="s">
        <v>183</v>
      </c>
      <c r="J2653" s="0" t="s">
        <v>413</v>
      </c>
      <c r="K2653" s="0" t="s">
        <v>177</v>
      </c>
      <c r="L2653" s="0" t="n">
        <v>274</v>
      </c>
      <c r="M2653" s="4" t="s">
        <v>20</v>
      </c>
      <c r="O2653" s="0" t="str">
        <f aca="false">B2653&amp;F2653&amp;G2653&amp;H2653&amp;I2653&amp;J2653&amp;K2653&amp;L2653</f>
        <v>911 CARRERA 4 CABRIOLET (320ch)23235.0M 616.38.311.3274</v>
      </c>
      <c r="P2653" s="0" t="str">
        <f aca="false">IF(O2653=O2654,C2653&amp;"/"&amp;C2654,C2653)</f>
        <v>MPC2905AN353</v>
      </c>
    </row>
    <row r="2654" customFormat="false" ht="13.2" hidden="false" customHeight="false" outlineLevel="0" collapsed="false">
      <c r="A2654" s="4" t="s">
        <v>5698</v>
      </c>
      <c r="B2654" s="4" t="s">
        <v>5796</v>
      </c>
      <c r="C2654" s="4" t="s">
        <v>5798</v>
      </c>
      <c r="D2654" s="4" t="s">
        <v>5798</v>
      </c>
      <c r="E2654" s="4" t="s">
        <v>100</v>
      </c>
      <c r="F2654" s="0" t="n">
        <v>23</v>
      </c>
      <c r="G2654" s="0" t="s">
        <v>1314</v>
      </c>
      <c r="H2654" s="4" t="s">
        <v>16</v>
      </c>
      <c r="I2654" s="0" t="s">
        <v>380</v>
      </c>
      <c r="J2654" s="0" t="s">
        <v>453</v>
      </c>
      <c r="K2654" s="0" t="s">
        <v>199</v>
      </c>
      <c r="L2654" s="0" t="n">
        <v>289</v>
      </c>
      <c r="M2654" s="4" t="s">
        <v>20</v>
      </c>
      <c r="O2654" s="0" t="str">
        <f aca="false">B2654&amp;F2654&amp;G2654&amp;H2654&amp;I2654&amp;J2654&amp;K2654&amp;L2654</f>
        <v>911 CARRERA 4 CABRIOLET (320ch)23235.0A 518.18.711.9289</v>
      </c>
      <c r="P2654" s="0" t="str">
        <f aca="false">IF(O2654=O2655,C2654&amp;"/"&amp;C2655,C2654)</f>
        <v>MPC4905A8357</v>
      </c>
    </row>
    <row r="2655" customFormat="false" ht="13.2" hidden="false" customHeight="false" outlineLevel="0" collapsed="false">
      <c r="A2655" s="4" t="s">
        <v>5698</v>
      </c>
      <c r="B2655" s="4" t="s">
        <v>5799</v>
      </c>
      <c r="C2655" s="4" t="s">
        <v>5800</v>
      </c>
      <c r="D2655" s="4" t="s">
        <v>5800</v>
      </c>
      <c r="E2655" s="4" t="s">
        <v>100</v>
      </c>
      <c r="F2655" s="0" t="n">
        <v>23</v>
      </c>
      <c r="G2655" s="0" t="s">
        <v>1314</v>
      </c>
      <c r="H2655" s="4" t="s">
        <v>29</v>
      </c>
      <c r="I2655" s="0" t="s">
        <v>183</v>
      </c>
      <c r="J2655" s="0" t="s">
        <v>413</v>
      </c>
      <c r="K2655" s="0" t="s">
        <v>177</v>
      </c>
      <c r="L2655" s="0" t="n">
        <v>274</v>
      </c>
      <c r="M2655" s="4" t="s">
        <v>20</v>
      </c>
      <c r="O2655" s="0" t="str">
        <f aca="false">B2655&amp;F2655&amp;G2655&amp;H2655&amp;I2655&amp;J2655&amp;K2655&amp;L2655</f>
        <v>911 CARRERA 4 CABRIOLET (320ch) - SON SILENCIEUX AR23235.0M 616.38.311.3274</v>
      </c>
      <c r="P2655" s="0" t="str">
        <f aca="false">IF(O2655=O2656,C2655&amp;"/"&amp;C2656,C2655)</f>
        <v>MPC2905AP355</v>
      </c>
    </row>
    <row r="2656" customFormat="false" ht="13.2" hidden="false" customHeight="false" outlineLevel="0" collapsed="false">
      <c r="A2656" s="4" t="s">
        <v>5698</v>
      </c>
      <c r="B2656" s="4" t="s">
        <v>5799</v>
      </c>
      <c r="C2656" s="4" t="s">
        <v>5801</v>
      </c>
      <c r="D2656" s="4" t="s">
        <v>5801</v>
      </c>
      <c r="E2656" s="4" t="s">
        <v>100</v>
      </c>
      <c r="F2656" s="0" t="n">
        <v>23</v>
      </c>
      <c r="G2656" s="0" t="s">
        <v>1314</v>
      </c>
      <c r="H2656" s="4" t="s">
        <v>16</v>
      </c>
      <c r="I2656" s="0" t="s">
        <v>380</v>
      </c>
      <c r="J2656" s="0" t="s">
        <v>453</v>
      </c>
      <c r="K2656" s="0" t="s">
        <v>199</v>
      </c>
      <c r="L2656" s="0" t="n">
        <v>289</v>
      </c>
      <c r="M2656" s="4" t="s">
        <v>20</v>
      </c>
      <c r="O2656" s="0" t="str">
        <f aca="false">B2656&amp;F2656&amp;G2656&amp;H2656&amp;I2656&amp;J2656&amp;K2656&amp;L2656</f>
        <v>911 CARRERA 4 CABRIOLET (320ch) - SON SILENCIEUX AR23235.0A 518.18.711.9289</v>
      </c>
      <c r="P2656" s="0" t="str">
        <f aca="false">IF(O2656=O2657,C2656&amp;"/"&amp;C2657,C2656)</f>
        <v>MPC4905AA359</v>
      </c>
    </row>
    <row r="2657" customFormat="false" ht="13.2" hidden="false" customHeight="false" outlineLevel="0" collapsed="false">
      <c r="A2657" s="4" t="s">
        <v>5698</v>
      </c>
      <c r="B2657" s="4" t="s">
        <v>5802</v>
      </c>
      <c r="C2657" s="4" t="s">
        <v>5803</v>
      </c>
      <c r="D2657" s="4" t="s">
        <v>5803</v>
      </c>
      <c r="E2657" s="4" t="s">
        <v>100</v>
      </c>
      <c r="F2657" s="0" t="n">
        <v>23</v>
      </c>
      <c r="G2657" s="0" t="s">
        <v>1314</v>
      </c>
      <c r="H2657" s="4" t="s">
        <v>29</v>
      </c>
      <c r="I2657" s="0" t="s">
        <v>183</v>
      </c>
      <c r="J2657" s="0" t="s">
        <v>413</v>
      </c>
      <c r="K2657" s="0" t="s">
        <v>177</v>
      </c>
      <c r="L2657" s="0" t="n">
        <v>274</v>
      </c>
      <c r="M2657" s="4" t="s">
        <v>20</v>
      </c>
      <c r="O2657" s="0" t="str">
        <f aca="false">B2657&amp;F2657&amp;G2657&amp;H2657&amp;I2657&amp;J2657&amp;K2657&amp;L2657</f>
        <v>911 CARRERA 4 CABRIOLET (320ch) 2PL23235.0M 616.38.311.3274</v>
      </c>
      <c r="P2657" s="0" t="str">
        <f aca="false">IF(O2657=O2658,C2657&amp;"/"&amp;C2658,C2657)</f>
        <v>MPC2905AP354</v>
      </c>
    </row>
    <row r="2658" customFormat="false" ht="13.2" hidden="false" customHeight="false" outlineLevel="0" collapsed="false">
      <c r="A2658" s="4" t="s">
        <v>5698</v>
      </c>
      <c r="B2658" s="4" t="s">
        <v>5802</v>
      </c>
      <c r="C2658" s="4" t="s">
        <v>5804</v>
      </c>
      <c r="D2658" s="4" t="s">
        <v>5804</v>
      </c>
      <c r="E2658" s="4" t="s">
        <v>100</v>
      </c>
      <c r="F2658" s="0" t="n">
        <v>23</v>
      </c>
      <c r="G2658" s="0" t="s">
        <v>1314</v>
      </c>
      <c r="H2658" s="4" t="s">
        <v>16</v>
      </c>
      <c r="I2658" s="0" t="s">
        <v>380</v>
      </c>
      <c r="J2658" s="0" t="s">
        <v>453</v>
      </c>
      <c r="K2658" s="0" t="s">
        <v>199</v>
      </c>
      <c r="L2658" s="0" t="n">
        <v>289</v>
      </c>
      <c r="M2658" s="4" t="s">
        <v>20</v>
      </c>
      <c r="O2658" s="0" t="str">
        <f aca="false">B2658&amp;F2658&amp;G2658&amp;H2658&amp;I2658&amp;J2658&amp;K2658&amp;L2658</f>
        <v>911 CARRERA 4 CABRIOLET (320ch) 2PL23235.0A 518.18.711.9289</v>
      </c>
      <c r="P2658" s="0" t="str">
        <f aca="false">IF(O2658=O2659,C2658&amp;"/"&amp;C2659,C2658)</f>
        <v>MPC4905A9358</v>
      </c>
    </row>
    <row r="2659" customFormat="false" ht="13.2" hidden="false" customHeight="false" outlineLevel="0" collapsed="false">
      <c r="A2659" s="4" t="s">
        <v>5698</v>
      </c>
      <c r="B2659" s="4" t="s">
        <v>5805</v>
      </c>
      <c r="C2659" s="4" t="s">
        <v>5806</v>
      </c>
      <c r="D2659" s="4" t="s">
        <v>5806</v>
      </c>
      <c r="E2659" s="4" t="s">
        <v>100</v>
      </c>
      <c r="F2659" s="0" t="n">
        <v>23</v>
      </c>
      <c r="G2659" s="0" t="s">
        <v>1314</v>
      </c>
      <c r="H2659" s="4" t="s">
        <v>29</v>
      </c>
      <c r="I2659" s="0" t="s">
        <v>183</v>
      </c>
      <c r="J2659" s="0" t="s">
        <v>413</v>
      </c>
      <c r="K2659" s="0" t="s">
        <v>177</v>
      </c>
      <c r="L2659" s="0" t="n">
        <v>274</v>
      </c>
      <c r="M2659" s="4" t="s">
        <v>20</v>
      </c>
      <c r="O2659" s="0" t="str">
        <f aca="false">B2659&amp;F2659&amp;G2659&amp;H2659&amp;I2659&amp;J2659&amp;K2659&amp;L2659</f>
        <v>911 CARRERA 4 CABRIOLET (320ch) 2PL - SON SILENCIEUX AR23235.0M 616.38.311.3274</v>
      </c>
      <c r="P2659" s="0" t="str">
        <f aca="false">IF(O2659=O2660,C2659&amp;"/"&amp;C2660,C2659)</f>
        <v>MPC2905AQ356</v>
      </c>
    </row>
    <row r="2660" customFormat="false" ht="13.2" hidden="false" customHeight="false" outlineLevel="0" collapsed="false">
      <c r="A2660" s="4" t="s">
        <v>5698</v>
      </c>
      <c r="B2660" s="4" t="s">
        <v>5805</v>
      </c>
      <c r="C2660" s="4" t="s">
        <v>5807</v>
      </c>
      <c r="D2660" s="4" t="s">
        <v>5807</v>
      </c>
      <c r="E2660" s="4" t="s">
        <v>100</v>
      </c>
      <c r="F2660" s="0" t="n">
        <v>23</v>
      </c>
      <c r="G2660" s="0" t="s">
        <v>1314</v>
      </c>
      <c r="H2660" s="4" t="s">
        <v>16</v>
      </c>
      <c r="I2660" s="0" t="s">
        <v>380</v>
      </c>
      <c r="J2660" s="0" t="s">
        <v>453</v>
      </c>
      <c r="K2660" s="0" t="s">
        <v>199</v>
      </c>
      <c r="L2660" s="0" t="n">
        <v>289</v>
      </c>
      <c r="M2660" s="4" t="s">
        <v>20</v>
      </c>
      <c r="O2660" s="0" t="str">
        <f aca="false">B2660&amp;F2660&amp;G2660&amp;H2660&amp;I2660&amp;J2660&amp;K2660&amp;L2660</f>
        <v>911 CARRERA 4 CABRIOLET (320ch) 2PL - SON SILENCIEUX AR23235.0A 518.18.711.9289</v>
      </c>
      <c r="P2660" s="0" t="str">
        <f aca="false">IF(O2660=O2661,C2660&amp;"/"&amp;C2661,C2660)</f>
        <v>MPC4905AB360</v>
      </c>
    </row>
    <row r="2661" customFormat="false" ht="13.2" hidden="false" customHeight="false" outlineLevel="0" collapsed="false">
      <c r="A2661" s="4" t="s">
        <v>5698</v>
      </c>
      <c r="B2661" s="4" t="s">
        <v>5808</v>
      </c>
      <c r="C2661" s="4" t="s">
        <v>5809</v>
      </c>
      <c r="D2661" s="4" t="s">
        <v>5809</v>
      </c>
      <c r="E2661" s="4" t="s">
        <v>100</v>
      </c>
      <c r="F2661" s="0" t="n">
        <v>25</v>
      </c>
      <c r="G2661" s="0" t="s">
        <v>5733</v>
      </c>
      <c r="H2661" s="4" t="s">
        <v>29</v>
      </c>
      <c r="I2661" s="0" t="s">
        <v>198</v>
      </c>
      <c r="J2661" s="0" t="s">
        <v>295</v>
      </c>
      <c r="K2661" s="0" t="s">
        <v>305</v>
      </c>
      <c r="L2661" s="0" t="n">
        <v>279</v>
      </c>
      <c r="M2661" s="4" t="s">
        <v>20</v>
      </c>
      <c r="O2661" s="0" t="str">
        <f aca="false">B2661&amp;F2661&amp;G2661&amp;H2661&amp;I2661&amp;J2661&amp;K2661&amp;L2661</f>
        <v>911 CARRERA 4 CABRIOLET (345ch)25254.0M 616.98.511.6279</v>
      </c>
      <c r="P2661" s="0" t="str">
        <f aca="false">IF(O2661=O2662,C2661&amp;"/"&amp;C2662,C2661)</f>
        <v>MPC2905AZ365</v>
      </c>
    </row>
    <row r="2662" customFormat="false" ht="13.2" hidden="false" customHeight="false" outlineLevel="0" collapsed="false">
      <c r="A2662" s="4" t="s">
        <v>5698</v>
      </c>
      <c r="B2662" s="4" t="s">
        <v>5810</v>
      </c>
      <c r="C2662" s="4" t="s">
        <v>5811</v>
      </c>
      <c r="D2662" s="4" t="s">
        <v>5811</v>
      </c>
      <c r="E2662" s="4" t="s">
        <v>100</v>
      </c>
      <c r="F2662" s="0" t="n">
        <v>25</v>
      </c>
      <c r="G2662" s="0" t="s">
        <v>5733</v>
      </c>
      <c r="H2662" s="4" t="s">
        <v>29</v>
      </c>
      <c r="I2662" s="0" t="s">
        <v>198</v>
      </c>
      <c r="J2662" s="0" t="s">
        <v>295</v>
      </c>
      <c r="K2662" s="0" t="s">
        <v>305</v>
      </c>
      <c r="L2662" s="0" t="n">
        <v>279</v>
      </c>
      <c r="M2662" s="4" t="s">
        <v>20</v>
      </c>
      <c r="O2662" s="0" t="str">
        <f aca="false">B2662&amp;F2662&amp;G2662&amp;H2662&amp;I2662&amp;J2662&amp;K2662&amp;L2662</f>
        <v>911 CARRERA 4 CABRIOLET (345ch) - SON SILENCIEUX AR25254.0M 616.98.511.6279</v>
      </c>
      <c r="P2662" s="0" t="str">
        <f aca="false">IF(O2662=O2663,C2662&amp;"/"&amp;C2663,C2662)</f>
        <v>MPC2905A1367</v>
      </c>
    </row>
    <row r="2663" customFormat="false" ht="13.2" hidden="false" customHeight="false" outlineLevel="0" collapsed="false">
      <c r="A2663" s="4" t="s">
        <v>5698</v>
      </c>
      <c r="B2663" s="4" t="s">
        <v>5812</v>
      </c>
      <c r="C2663" s="4" t="s">
        <v>5813</v>
      </c>
      <c r="D2663" s="4" t="s">
        <v>5813</v>
      </c>
      <c r="E2663" s="4" t="s">
        <v>100</v>
      </c>
      <c r="F2663" s="0" t="n">
        <v>25</v>
      </c>
      <c r="G2663" s="0" t="s">
        <v>5733</v>
      </c>
      <c r="H2663" s="4" t="s">
        <v>29</v>
      </c>
      <c r="I2663" s="0" t="s">
        <v>198</v>
      </c>
      <c r="J2663" s="0" t="s">
        <v>295</v>
      </c>
      <c r="K2663" s="0" t="s">
        <v>305</v>
      </c>
      <c r="L2663" s="0" t="n">
        <v>279</v>
      </c>
      <c r="M2663" s="4" t="s">
        <v>20</v>
      </c>
      <c r="O2663" s="0" t="str">
        <f aca="false">B2663&amp;F2663&amp;G2663&amp;H2663&amp;I2663&amp;J2663&amp;K2663&amp;L2663</f>
        <v>911 CARRERA 4 CABRIOLET (345ch) 2PL25254.0M 616.98.511.6279</v>
      </c>
      <c r="P2663" s="0" t="str">
        <f aca="false">IF(O2663=O2664,C2663&amp;"/"&amp;C2664,C2663)</f>
        <v>MPC2905A0366</v>
      </c>
    </row>
    <row r="2664" customFormat="false" ht="13.2" hidden="false" customHeight="false" outlineLevel="0" collapsed="false">
      <c r="A2664" s="4" t="s">
        <v>5698</v>
      </c>
      <c r="B2664" s="4" t="s">
        <v>5814</v>
      </c>
      <c r="C2664" s="4" t="s">
        <v>5815</v>
      </c>
      <c r="D2664" s="4" t="s">
        <v>5815</v>
      </c>
      <c r="E2664" s="4" t="s">
        <v>100</v>
      </c>
      <c r="F2664" s="0" t="n">
        <v>25</v>
      </c>
      <c r="G2664" s="0" t="s">
        <v>5733</v>
      </c>
      <c r="H2664" s="4" t="s">
        <v>29</v>
      </c>
      <c r="I2664" s="0" t="s">
        <v>198</v>
      </c>
      <c r="J2664" s="0" t="s">
        <v>295</v>
      </c>
      <c r="K2664" s="0" t="s">
        <v>305</v>
      </c>
      <c r="L2664" s="0" t="n">
        <v>279</v>
      </c>
      <c r="M2664" s="4" t="s">
        <v>20</v>
      </c>
      <c r="O2664" s="0" t="str">
        <f aca="false">B2664&amp;F2664&amp;G2664&amp;H2664&amp;I2664&amp;J2664&amp;K2664&amp;L2664</f>
        <v>911 CARRERA 4 CABRIOLET (345ch) 2PL - SON SILENCIEUX AR25254.0M 616.98.511.6279</v>
      </c>
      <c r="P2664" s="0" t="str">
        <f aca="false">IF(O2664=O2665,C2664&amp;"/"&amp;C2665,C2664)</f>
        <v>MPC2905A2368</v>
      </c>
    </row>
    <row r="2665" customFormat="false" ht="13.2" hidden="false" customHeight="false" outlineLevel="0" collapsed="false">
      <c r="A2665" s="4" t="s">
        <v>5698</v>
      </c>
      <c r="B2665" s="4" t="s">
        <v>5816</v>
      </c>
      <c r="C2665" s="4" t="s">
        <v>5817</v>
      </c>
      <c r="D2665" s="4" t="s">
        <v>5817</v>
      </c>
      <c r="E2665" s="4" t="s">
        <v>100</v>
      </c>
      <c r="F2665" s="0" t="n">
        <v>23</v>
      </c>
      <c r="G2665" s="0" t="s">
        <v>1314</v>
      </c>
      <c r="H2665" s="4" t="s">
        <v>29</v>
      </c>
      <c r="I2665" s="0" t="s">
        <v>183</v>
      </c>
      <c r="J2665" s="0" t="s">
        <v>295</v>
      </c>
      <c r="K2665" s="0" t="s">
        <v>184</v>
      </c>
      <c r="L2665" s="0" t="n">
        <v>277</v>
      </c>
      <c r="M2665" s="4" t="s">
        <v>20</v>
      </c>
      <c r="O2665" s="0" t="str">
        <f aca="false">B2665&amp;F2665&amp;G2665&amp;H2665&amp;I2665&amp;J2665&amp;K2665&amp;L2665</f>
        <v>911 CARRERA 4S (320ch)23235.0M 616.38.511.4277</v>
      </c>
      <c r="P2665" s="0" t="str">
        <f aca="false">IF(O2665=O2666,C2665&amp;"/"&amp;C2666,C2665)</f>
        <v>MPC2901AV430</v>
      </c>
    </row>
    <row r="2666" customFormat="false" ht="13.2" hidden="false" customHeight="false" outlineLevel="0" collapsed="false">
      <c r="A2666" s="4" t="s">
        <v>5698</v>
      </c>
      <c r="B2666" s="4" t="s">
        <v>5818</v>
      </c>
      <c r="C2666" s="4" t="s">
        <v>5819</v>
      </c>
      <c r="D2666" s="4" t="s">
        <v>5819</v>
      </c>
      <c r="E2666" s="4" t="s">
        <v>100</v>
      </c>
      <c r="F2666" s="0" t="n">
        <v>23</v>
      </c>
      <c r="G2666" s="0" t="s">
        <v>1314</v>
      </c>
      <c r="H2666" s="4" t="s">
        <v>29</v>
      </c>
      <c r="I2666" s="0" t="s">
        <v>183</v>
      </c>
      <c r="J2666" s="0" t="s">
        <v>295</v>
      </c>
      <c r="K2666" s="0" t="s">
        <v>184</v>
      </c>
      <c r="L2666" s="0" t="n">
        <v>277</v>
      </c>
      <c r="M2666" s="4" t="s">
        <v>20</v>
      </c>
      <c r="O2666" s="0" t="str">
        <f aca="false">B2666&amp;F2666&amp;G2666&amp;H2666&amp;I2666&amp;J2666&amp;K2666&amp;L2666</f>
        <v>911 CARRERA 4S (320ch) - CHASSIS SPORT 50mm23235.0M 616.38.511.4277</v>
      </c>
      <c r="P2666" s="0" t="str">
        <f aca="false">IF(O2666=O2667,C2666&amp;"/"&amp;C2667,C2666)</f>
        <v>MPC2901AX432</v>
      </c>
    </row>
    <row r="2667" customFormat="false" ht="13.2" hidden="false" customHeight="false" outlineLevel="0" collapsed="false">
      <c r="A2667" s="4" t="s">
        <v>5698</v>
      </c>
      <c r="B2667" s="4" t="s">
        <v>5820</v>
      </c>
      <c r="C2667" s="4" t="s">
        <v>5821</v>
      </c>
      <c r="D2667" s="4" t="s">
        <v>5821</v>
      </c>
      <c r="E2667" s="4" t="s">
        <v>100</v>
      </c>
      <c r="F2667" s="0" t="n">
        <v>23</v>
      </c>
      <c r="G2667" s="0" t="s">
        <v>1314</v>
      </c>
      <c r="H2667" s="4" t="s">
        <v>29</v>
      </c>
      <c r="I2667" s="0" t="s">
        <v>183</v>
      </c>
      <c r="J2667" s="0" t="s">
        <v>295</v>
      </c>
      <c r="K2667" s="0" t="s">
        <v>184</v>
      </c>
      <c r="L2667" s="0" t="n">
        <v>277</v>
      </c>
      <c r="M2667" s="4" t="s">
        <v>20</v>
      </c>
      <c r="O2667" s="0" t="str">
        <f aca="false">B2667&amp;F2667&amp;G2667&amp;H2667&amp;I2667&amp;J2667&amp;K2667&amp;L2667</f>
        <v>911 CARRERA 4S (320ch) - CHASSIS SPORT 50mm - ECHAP SPORT23235.0M 616.38.511.4277</v>
      </c>
      <c r="P2667" s="0" t="str">
        <f aca="false">IF(O2667=O2668,C2667&amp;"/"&amp;C2668,C2667)</f>
        <v>MPC2901A1436</v>
      </c>
    </row>
    <row r="2668" customFormat="false" ht="13.2" hidden="false" customHeight="false" outlineLevel="0" collapsed="false">
      <c r="A2668" s="4" t="s">
        <v>5698</v>
      </c>
      <c r="B2668" s="4" t="s">
        <v>5822</v>
      </c>
      <c r="C2668" s="4" t="s">
        <v>5823</v>
      </c>
      <c r="D2668" s="4" t="s">
        <v>5823</v>
      </c>
      <c r="E2668" s="4" t="s">
        <v>100</v>
      </c>
      <c r="F2668" s="0" t="n">
        <v>23</v>
      </c>
      <c r="G2668" s="0" t="s">
        <v>1314</v>
      </c>
      <c r="H2668" s="4" t="s">
        <v>29</v>
      </c>
      <c r="I2668" s="0" t="s">
        <v>183</v>
      </c>
      <c r="J2668" s="0" t="s">
        <v>295</v>
      </c>
      <c r="K2668" s="0" t="s">
        <v>184</v>
      </c>
      <c r="L2668" s="0" t="n">
        <v>277</v>
      </c>
      <c r="M2668" s="4" t="s">
        <v>20</v>
      </c>
      <c r="O2668" s="0" t="str">
        <f aca="false">B2668&amp;F2668&amp;G2668&amp;H2668&amp;I2668&amp;J2668&amp;K2668&amp;L2668</f>
        <v>911 CARRERA 4S (320ch) - SON SILENCIEUX AR23235.0M 616.38.511.4277</v>
      </c>
      <c r="P2668" s="0" t="str">
        <f aca="false">IF(O2668=O2669,C2668&amp;"/"&amp;C2669,C2668)</f>
        <v>MPC2901AZ434</v>
      </c>
    </row>
    <row r="2669" customFormat="false" ht="13.2" hidden="false" customHeight="false" outlineLevel="0" collapsed="false">
      <c r="A2669" s="4" t="s">
        <v>5698</v>
      </c>
      <c r="B2669" s="4" t="s">
        <v>5824</v>
      </c>
      <c r="C2669" s="4" t="s">
        <v>5825</v>
      </c>
      <c r="D2669" s="4" t="s">
        <v>5825</v>
      </c>
      <c r="E2669" s="4" t="s">
        <v>100</v>
      </c>
      <c r="F2669" s="0" t="n">
        <v>23</v>
      </c>
      <c r="G2669" s="0" t="s">
        <v>1314</v>
      </c>
      <c r="H2669" s="4" t="s">
        <v>29</v>
      </c>
      <c r="I2669" s="0" t="s">
        <v>183</v>
      </c>
      <c r="J2669" s="0" t="s">
        <v>295</v>
      </c>
      <c r="K2669" s="0" t="s">
        <v>184</v>
      </c>
      <c r="L2669" s="0" t="n">
        <v>277</v>
      </c>
      <c r="M2669" s="4" t="s">
        <v>20</v>
      </c>
      <c r="O2669" s="0" t="str">
        <f aca="false">B2669&amp;F2669&amp;G2669&amp;H2669&amp;I2669&amp;J2669&amp;K2669&amp;L2669</f>
        <v>911 CARRERA 4S (320ch) 2PL23235.0M 616.38.511.4277</v>
      </c>
      <c r="P2669" s="0" t="str">
        <f aca="false">IF(O2669=O2670,C2669&amp;"/"&amp;C2670,C2669)</f>
        <v>MPC2901AW431</v>
      </c>
    </row>
    <row r="2670" customFormat="false" ht="13.2" hidden="false" customHeight="false" outlineLevel="0" collapsed="false">
      <c r="A2670" s="4" t="s">
        <v>5698</v>
      </c>
      <c r="B2670" s="4" t="s">
        <v>5826</v>
      </c>
      <c r="C2670" s="4" t="s">
        <v>5827</v>
      </c>
      <c r="D2670" s="4" t="s">
        <v>5827</v>
      </c>
      <c r="E2670" s="4" t="s">
        <v>100</v>
      </c>
      <c r="F2670" s="0" t="n">
        <v>23</v>
      </c>
      <c r="G2670" s="0" t="s">
        <v>1314</v>
      </c>
      <c r="H2670" s="4" t="s">
        <v>29</v>
      </c>
      <c r="I2670" s="0" t="s">
        <v>183</v>
      </c>
      <c r="J2670" s="0" t="s">
        <v>295</v>
      </c>
      <c r="K2670" s="0" t="s">
        <v>184</v>
      </c>
      <c r="L2670" s="0" t="n">
        <v>277</v>
      </c>
      <c r="M2670" s="4" t="s">
        <v>20</v>
      </c>
      <c r="O2670" s="0" t="str">
        <f aca="false">B2670&amp;F2670&amp;G2670&amp;H2670&amp;I2670&amp;J2670&amp;K2670&amp;L2670</f>
        <v>911 CARRERA 4S (320ch) 2PL - CHASSIS SPORT 50mm23235.0M 616.38.511.4277</v>
      </c>
      <c r="P2670" s="0" t="str">
        <f aca="false">IF(O2670=O2671,C2670&amp;"/"&amp;C2671,C2670)</f>
        <v>MPC2901AY433</v>
      </c>
    </row>
    <row r="2671" customFormat="false" ht="13.2" hidden="false" customHeight="false" outlineLevel="0" collapsed="false">
      <c r="A2671" s="4" t="s">
        <v>5698</v>
      </c>
      <c r="B2671" s="4" t="s">
        <v>5828</v>
      </c>
      <c r="C2671" s="4" t="s">
        <v>5829</v>
      </c>
      <c r="D2671" s="4" t="s">
        <v>5829</v>
      </c>
      <c r="E2671" s="4" t="s">
        <v>100</v>
      </c>
      <c r="F2671" s="0" t="n">
        <v>23</v>
      </c>
      <c r="G2671" s="0" t="s">
        <v>1314</v>
      </c>
      <c r="H2671" s="4" t="s">
        <v>29</v>
      </c>
      <c r="I2671" s="0" t="s">
        <v>183</v>
      </c>
      <c r="J2671" s="0" t="s">
        <v>295</v>
      </c>
      <c r="K2671" s="0" t="s">
        <v>184</v>
      </c>
      <c r="L2671" s="0" t="n">
        <v>277</v>
      </c>
      <c r="M2671" s="4" t="s">
        <v>20</v>
      </c>
      <c r="O2671" s="0" t="str">
        <f aca="false">B2671&amp;F2671&amp;G2671&amp;H2671&amp;I2671&amp;J2671&amp;K2671&amp;L2671</f>
        <v>911 CARRERA 4S (320ch) 2PL - CHASSIS SPORT 50mm - ECHAP SPORT23235.0M 616.38.511.4277</v>
      </c>
      <c r="P2671" s="0" t="str">
        <f aca="false">IF(O2671=O2672,C2671&amp;"/"&amp;C2672,C2671)</f>
        <v>MPC2901A2437</v>
      </c>
    </row>
    <row r="2672" customFormat="false" ht="13.2" hidden="false" customHeight="false" outlineLevel="0" collapsed="false">
      <c r="A2672" s="4" t="s">
        <v>5698</v>
      </c>
      <c r="B2672" s="4" t="s">
        <v>5830</v>
      </c>
      <c r="C2672" s="4" t="s">
        <v>5831</v>
      </c>
      <c r="D2672" s="4" t="s">
        <v>5831</v>
      </c>
      <c r="E2672" s="4" t="s">
        <v>100</v>
      </c>
      <c r="F2672" s="0" t="n">
        <v>23</v>
      </c>
      <c r="G2672" s="0" t="s">
        <v>1314</v>
      </c>
      <c r="H2672" s="4" t="s">
        <v>29</v>
      </c>
      <c r="I2672" s="0" t="s">
        <v>183</v>
      </c>
      <c r="J2672" s="0" t="s">
        <v>295</v>
      </c>
      <c r="K2672" s="0" t="s">
        <v>184</v>
      </c>
      <c r="L2672" s="0" t="n">
        <v>277</v>
      </c>
      <c r="M2672" s="4" t="s">
        <v>20</v>
      </c>
      <c r="O2672" s="0" t="str">
        <f aca="false">B2672&amp;F2672&amp;G2672&amp;H2672&amp;I2672&amp;J2672&amp;K2672&amp;L2672</f>
        <v>911 CARRERA 4S (320ch) 2PL - SON SILENCIEUX AR23235.0M 616.38.511.4277</v>
      </c>
      <c r="P2672" s="0" t="str">
        <f aca="false">IF(O2672=O2673,C2672&amp;"/"&amp;C2673,C2672)</f>
        <v>MPC2901A0435</v>
      </c>
    </row>
    <row r="2673" customFormat="false" ht="13.2" hidden="false" customHeight="false" outlineLevel="0" collapsed="false">
      <c r="A2673" s="4" t="s">
        <v>5698</v>
      </c>
      <c r="B2673" s="4" t="s">
        <v>5832</v>
      </c>
      <c r="C2673" s="4" t="s">
        <v>5833</v>
      </c>
      <c r="D2673" s="4" t="s">
        <v>5833</v>
      </c>
      <c r="E2673" s="4" t="s">
        <v>100</v>
      </c>
      <c r="F2673" s="0" t="n">
        <v>24</v>
      </c>
      <c r="G2673" s="0" t="s">
        <v>1314</v>
      </c>
      <c r="H2673" s="4" t="s">
        <v>16</v>
      </c>
      <c r="I2673" s="0" t="s">
        <v>1315</v>
      </c>
      <c r="J2673" s="0" t="s">
        <v>340</v>
      </c>
      <c r="K2673" s="0" t="s">
        <v>326</v>
      </c>
      <c r="L2673" s="0" t="n">
        <v>294</v>
      </c>
      <c r="M2673" s="4" t="s">
        <v>20</v>
      </c>
      <c r="O2673" s="0" t="str">
        <f aca="false">B2673&amp;F2673&amp;G2673&amp;H2673&amp;I2673&amp;J2673&amp;K2673&amp;L2673</f>
        <v>911 CARRERA 4S (320ch) 2PL Tiptronic24235.0A 518.28.912.1294</v>
      </c>
      <c r="P2673" s="0" t="str">
        <f aca="false">IF(O2673=O2674,C2673&amp;"/"&amp;C2674,C2673)</f>
        <v>MPC4901AL439</v>
      </c>
    </row>
    <row r="2674" customFormat="false" ht="13.2" hidden="false" customHeight="false" outlineLevel="0" collapsed="false">
      <c r="A2674" s="4" t="s">
        <v>5698</v>
      </c>
      <c r="B2674" s="4" t="s">
        <v>5834</v>
      </c>
      <c r="C2674" s="4" t="s">
        <v>5835</v>
      </c>
      <c r="D2674" s="4" t="s">
        <v>5835</v>
      </c>
      <c r="E2674" s="4" t="s">
        <v>100</v>
      </c>
      <c r="F2674" s="0" t="n">
        <v>24</v>
      </c>
      <c r="G2674" s="0" t="s">
        <v>1314</v>
      </c>
      <c r="H2674" s="4" t="s">
        <v>16</v>
      </c>
      <c r="I2674" s="0" t="s">
        <v>1315</v>
      </c>
      <c r="J2674" s="0" t="s">
        <v>340</v>
      </c>
      <c r="K2674" s="0" t="s">
        <v>326</v>
      </c>
      <c r="L2674" s="0" t="n">
        <v>294</v>
      </c>
      <c r="M2674" s="4" t="s">
        <v>20</v>
      </c>
      <c r="O2674" s="0" t="str">
        <f aca="false">B2674&amp;F2674&amp;G2674&amp;H2674&amp;I2674&amp;J2674&amp;K2674&amp;L2674</f>
        <v>911 CARRERA 4S (320ch) 2PL Tiptronic - SON SILENCIEUX AR24235.0A 518.28.912.1294</v>
      </c>
      <c r="P2674" s="0" t="str">
        <f aca="false">IF(O2674=O2675,C2674&amp;"/"&amp;C2675,C2674)</f>
        <v>MPC4901AN441</v>
      </c>
    </row>
    <row r="2675" customFormat="false" ht="13.2" hidden="false" customHeight="false" outlineLevel="0" collapsed="false">
      <c r="A2675" s="4" t="s">
        <v>5698</v>
      </c>
      <c r="B2675" s="4" t="s">
        <v>5836</v>
      </c>
      <c r="C2675" s="4" t="s">
        <v>5837</v>
      </c>
      <c r="D2675" s="4" t="s">
        <v>5837</v>
      </c>
      <c r="E2675" s="4" t="s">
        <v>100</v>
      </c>
      <c r="F2675" s="0" t="n">
        <v>24</v>
      </c>
      <c r="G2675" s="0" t="s">
        <v>1314</v>
      </c>
      <c r="H2675" s="4" t="s">
        <v>16</v>
      </c>
      <c r="I2675" s="0" t="s">
        <v>1315</v>
      </c>
      <c r="J2675" s="0" t="s">
        <v>340</v>
      </c>
      <c r="K2675" s="0" t="s">
        <v>326</v>
      </c>
      <c r="L2675" s="0" t="n">
        <v>294</v>
      </c>
      <c r="M2675" s="4" t="s">
        <v>20</v>
      </c>
      <c r="O2675" s="0" t="str">
        <f aca="false">B2675&amp;F2675&amp;G2675&amp;H2675&amp;I2675&amp;J2675&amp;K2675&amp;L2675</f>
        <v>911 CARRERA 4S (320ch) Tiptronic24235.0A 518.28.912.1294</v>
      </c>
      <c r="P2675" s="0" t="str">
        <f aca="false">IF(O2675=O2676,C2675&amp;"/"&amp;C2676,C2675)</f>
        <v>MPC4901AK438</v>
      </c>
    </row>
    <row r="2676" customFormat="false" ht="13.2" hidden="false" customHeight="false" outlineLevel="0" collapsed="false">
      <c r="A2676" s="4" t="s">
        <v>5698</v>
      </c>
      <c r="B2676" s="4" t="s">
        <v>5838</v>
      </c>
      <c r="C2676" s="4" t="s">
        <v>5839</v>
      </c>
      <c r="D2676" s="4" t="s">
        <v>5839</v>
      </c>
      <c r="E2676" s="4" t="s">
        <v>100</v>
      </c>
      <c r="F2676" s="0" t="n">
        <v>24</v>
      </c>
      <c r="G2676" s="0" t="s">
        <v>1314</v>
      </c>
      <c r="H2676" s="4" t="s">
        <v>16</v>
      </c>
      <c r="I2676" s="0" t="s">
        <v>1315</v>
      </c>
      <c r="J2676" s="0" t="s">
        <v>340</v>
      </c>
      <c r="K2676" s="0" t="s">
        <v>326</v>
      </c>
      <c r="L2676" s="0" t="n">
        <v>294</v>
      </c>
      <c r="M2676" s="4" t="s">
        <v>20</v>
      </c>
      <c r="O2676" s="0" t="str">
        <f aca="false">B2676&amp;F2676&amp;G2676&amp;H2676&amp;I2676&amp;J2676&amp;K2676&amp;L2676</f>
        <v>911 CARRERA 4S (320ch) Tiptronic - SON SILENCIEUX AR24235.0A 518.28.912.1294</v>
      </c>
      <c r="P2676" s="0" t="str">
        <f aca="false">IF(O2676=O2677,C2676&amp;"/"&amp;C2677,C2676)</f>
        <v>MPC4901AM440</v>
      </c>
    </row>
    <row r="2677" customFormat="false" ht="13.2" hidden="false" customHeight="false" outlineLevel="0" collapsed="false">
      <c r="A2677" s="4" t="s">
        <v>5698</v>
      </c>
      <c r="B2677" s="4" t="s">
        <v>5840</v>
      </c>
      <c r="C2677" s="4" t="s">
        <v>5841</v>
      </c>
      <c r="D2677" s="4" t="s">
        <v>5841</v>
      </c>
      <c r="E2677" s="4" t="s">
        <v>100</v>
      </c>
      <c r="F2677" s="0" t="n">
        <v>26</v>
      </c>
      <c r="G2677" s="0" t="s">
        <v>5733</v>
      </c>
      <c r="H2677" s="4" t="s">
        <v>29</v>
      </c>
      <c r="I2677" s="0" t="s">
        <v>3001</v>
      </c>
      <c r="J2677" s="0" t="s">
        <v>453</v>
      </c>
      <c r="K2677" s="0" t="s">
        <v>401</v>
      </c>
      <c r="L2677" s="0" t="n">
        <v>286</v>
      </c>
      <c r="M2677" s="4" t="s">
        <v>20</v>
      </c>
      <c r="O2677" s="0" t="str">
        <f aca="false">B2677&amp;F2677&amp;G2677&amp;H2677&amp;I2677&amp;J2677&amp;K2677&amp;L2677</f>
        <v>911 CARRERA 4S (345ch)26254.0M 617.48.711.8286</v>
      </c>
      <c r="P2677" s="0" t="str">
        <f aca="false">IF(O2677=O2678,C2677&amp;"/"&amp;C2678,C2677)</f>
        <v>MPC2901A7442</v>
      </c>
    </row>
    <row r="2678" customFormat="false" ht="13.2" hidden="false" customHeight="false" outlineLevel="0" collapsed="false">
      <c r="A2678" s="4" t="s">
        <v>5698</v>
      </c>
      <c r="B2678" s="4" t="s">
        <v>5842</v>
      </c>
      <c r="C2678" s="4" t="s">
        <v>5843</v>
      </c>
      <c r="D2678" s="4" t="s">
        <v>5843</v>
      </c>
      <c r="E2678" s="4" t="s">
        <v>100</v>
      </c>
      <c r="F2678" s="0" t="n">
        <v>26</v>
      </c>
      <c r="G2678" s="0" t="s">
        <v>5733</v>
      </c>
      <c r="H2678" s="4" t="s">
        <v>29</v>
      </c>
      <c r="I2678" s="0" t="s">
        <v>3001</v>
      </c>
      <c r="J2678" s="0" t="s">
        <v>453</v>
      </c>
      <c r="K2678" s="0" t="s">
        <v>401</v>
      </c>
      <c r="L2678" s="0" t="n">
        <v>286</v>
      </c>
      <c r="M2678" s="4" t="s">
        <v>20</v>
      </c>
      <c r="O2678" s="0" t="str">
        <f aca="false">B2678&amp;F2678&amp;G2678&amp;H2678&amp;I2678&amp;J2678&amp;K2678&amp;L2678</f>
        <v>911 CARRERA 4S (345ch) - CHASSIS SPORT 50mm26254.0M 617.48.711.8286</v>
      </c>
      <c r="P2678" s="0" t="str">
        <f aca="false">IF(O2678=O2679,C2678&amp;"/"&amp;C2679,C2678)</f>
        <v>MPC2901A9444</v>
      </c>
    </row>
    <row r="2679" customFormat="false" ht="13.2" hidden="false" customHeight="false" outlineLevel="0" collapsed="false">
      <c r="A2679" s="4" t="s">
        <v>5698</v>
      </c>
      <c r="B2679" s="4" t="s">
        <v>5844</v>
      </c>
      <c r="C2679" s="4" t="s">
        <v>5845</v>
      </c>
      <c r="D2679" s="4" t="s">
        <v>5845</v>
      </c>
      <c r="E2679" s="4" t="s">
        <v>100</v>
      </c>
      <c r="F2679" s="0" t="n">
        <v>26</v>
      </c>
      <c r="G2679" s="0" t="s">
        <v>5733</v>
      </c>
      <c r="H2679" s="4" t="s">
        <v>29</v>
      </c>
      <c r="I2679" s="0" t="s">
        <v>3001</v>
      </c>
      <c r="J2679" s="0" t="s">
        <v>453</v>
      </c>
      <c r="K2679" s="0" t="s">
        <v>401</v>
      </c>
      <c r="L2679" s="0" t="n">
        <v>286</v>
      </c>
      <c r="M2679" s="4" t="s">
        <v>20</v>
      </c>
      <c r="O2679" s="0" t="str">
        <f aca="false">B2679&amp;F2679&amp;G2679&amp;H2679&amp;I2679&amp;J2679&amp;K2679&amp;L2679</f>
        <v>911 CARRERA 4S (345ch) - CHASSIS SPORT 50mm - ECHAP SPORT26254.0M 617.48.711.8286</v>
      </c>
      <c r="P2679" s="0" t="str">
        <f aca="false">IF(O2679=O2680,C2679&amp;"/"&amp;C2680,C2679)</f>
        <v>MPC2901AD448</v>
      </c>
    </row>
    <row r="2680" customFormat="false" ht="13.2" hidden="false" customHeight="false" outlineLevel="0" collapsed="false">
      <c r="A2680" s="4" t="s">
        <v>5698</v>
      </c>
      <c r="B2680" s="4" t="s">
        <v>5846</v>
      </c>
      <c r="C2680" s="4" t="s">
        <v>5847</v>
      </c>
      <c r="D2680" s="4" t="s">
        <v>5847</v>
      </c>
      <c r="E2680" s="4" t="s">
        <v>100</v>
      </c>
      <c r="F2680" s="0" t="n">
        <v>26</v>
      </c>
      <c r="G2680" s="0" t="s">
        <v>5733</v>
      </c>
      <c r="H2680" s="4" t="s">
        <v>29</v>
      </c>
      <c r="I2680" s="0" t="s">
        <v>3001</v>
      </c>
      <c r="J2680" s="0" t="s">
        <v>453</v>
      </c>
      <c r="K2680" s="0" t="s">
        <v>401</v>
      </c>
      <c r="L2680" s="0" t="n">
        <v>286</v>
      </c>
      <c r="M2680" s="4" t="s">
        <v>20</v>
      </c>
      <c r="O2680" s="0" t="str">
        <f aca="false">B2680&amp;F2680&amp;G2680&amp;H2680&amp;I2680&amp;J2680&amp;K2680&amp;L2680</f>
        <v>911 CARRERA 4S (345ch) - SON SILENCIEUX AR26254.0M 617.48.711.8286</v>
      </c>
      <c r="P2680" s="0" t="str">
        <f aca="false">IF(O2680=O2681,C2680&amp;"/"&amp;C2681,C2680)</f>
        <v>MPC2901AB446</v>
      </c>
    </row>
    <row r="2681" customFormat="false" ht="13.2" hidden="false" customHeight="false" outlineLevel="0" collapsed="false">
      <c r="A2681" s="4" t="s">
        <v>5698</v>
      </c>
      <c r="B2681" s="4" t="s">
        <v>5848</v>
      </c>
      <c r="C2681" s="4" t="s">
        <v>5849</v>
      </c>
      <c r="D2681" s="4" t="s">
        <v>5849</v>
      </c>
      <c r="E2681" s="4" t="s">
        <v>100</v>
      </c>
      <c r="F2681" s="0" t="n">
        <v>26</v>
      </c>
      <c r="G2681" s="0" t="s">
        <v>5733</v>
      </c>
      <c r="H2681" s="4" t="s">
        <v>29</v>
      </c>
      <c r="I2681" s="0" t="s">
        <v>3001</v>
      </c>
      <c r="J2681" s="0" t="s">
        <v>453</v>
      </c>
      <c r="K2681" s="0" t="s">
        <v>401</v>
      </c>
      <c r="L2681" s="0" t="n">
        <v>286</v>
      </c>
      <c r="M2681" s="4" t="s">
        <v>20</v>
      </c>
      <c r="O2681" s="0" t="str">
        <f aca="false">B2681&amp;F2681&amp;G2681&amp;H2681&amp;I2681&amp;J2681&amp;K2681&amp;L2681</f>
        <v>911 CARRERA 4S (345ch) 2PL26254.0M 617.48.711.8286</v>
      </c>
      <c r="P2681" s="0" t="str">
        <f aca="false">IF(O2681=O2682,C2681&amp;"/"&amp;C2682,C2681)</f>
        <v>MPC2901A8443</v>
      </c>
    </row>
    <row r="2682" customFormat="false" ht="13.2" hidden="false" customHeight="false" outlineLevel="0" collapsed="false">
      <c r="A2682" s="4" t="s">
        <v>5698</v>
      </c>
      <c r="B2682" s="4" t="s">
        <v>5850</v>
      </c>
      <c r="C2682" s="4" t="s">
        <v>5851</v>
      </c>
      <c r="D2682" s="4" t="s">
        <v>5851</v>
      </c>
      <c r="E2682" s="4" t="s">
        <v>100</v>
      </c>
      <c r="F2682" s="0" t="n">
        <v>26</v>
      </c>
      <c r="G2682" s="0" t="s">
        <v>5733</v>
      </c>
      <c r="H2682" s="4" t="s">
        <v>29</v>
      </c>
      <c r="I2682" s="0" t="s">
        <v>3001</v>
      </c>
      <c r="J2682" s="0" t="s">
        <v>453</v>
      </c>
      <c r="K2682" s="0" t="s">
        <v>401</v>
      </c>
      <c r="L2682" s="0" t="n">
        <v>286</v>
      </c>
      <c r="M2682" s="4" t="s">
        <v>20</v>
      </c>
      <c r="O2682" s="0" t="str">
        <f aca="false">B2682&amp;F2682&amp;G2682&amp;H2682&amp;I2682&amp;J2682&amp;K2682&amp;L2682</f>
        <v>911 CARRERA 4S (345ch) 2PL - CHASSIS SPORT 50mm26254.0M 617.48.711.8286</v>
      </c>
      <c r="P2682" s="0" t="str">
        <f aca="false">IF(O2682=O2683,C2682&amp;"/"&amp;C2683,C2682)</f>
        <v>MPC2901AA445</v>
      </c>
    </row>
    <row r="2683" customFormat="false" ht="13.2" hidden="false" customHeight="false" outlineLevel="0" collapsed="false">
      <c r="A2683" s="4" t="s">
        <v>5698</v>
      </c>
      <c r="B2683" s="4" t="s">
        <v>5852</v>
      </c>
      <c r="C2683" s="4" t="s">
        <v>5853</v>
      </c>
      <c r="D2683" s="4" t="s">
        <v>5853</v>
      </c>
      <c r="E2683" s="4" t="s">
        <v>100</v>
      </c>
      <c r="F2683" s="0" t="n">
        <v>26</v>
      </c>
      <c r="G2683" s="0" t="s">
        <v>5733</v>
      </c>
      <c r="H2683" s="4" t="s">
        <v>29</v>
      </c>
      <c r="I2683" s="0" t="s">
        <v>3001</v>
      </c>
      <c r="J2683" s="0" t="s">
        <v>453</v>
      </c>
      <c r="K2683" s="0" t="s">
        <v>401</v>
      </c>
      <c r="L2683" s="0" t="n">
        <v>286</v>
      </c>
      <c r="M2683" s="4" t="s">
        <v>20</v>
      </c>
      <c r="O2683" s="0" t="str">
        <f aca="false">B2683&amp;F2683&amp;G2683&amp;H2683&amp;I2683&amp;J2683&amp;K2683&amp;L2683</f>
        <v>911 CARRERA 4S (345ch) 2PL - CHASSIS SPORT 50mm - ECHAP SPORT26254.0M 617.48.711.8286</v>
      </c>
      <c r="P2683" s="0" t="str">
        <f aca="false">IF(O2683=O2684,C2683&amp;"/"&amp;C2684,C2683)</f>
        <v>MPC2901AE449</v>
      </c>
    </row>
    <row r="2684" customFormat="false" ht="13.2" hidden="false" customHeight="false" outlineLevel="0" collapsed="false">
      <c r="A2684" s="4" t="s">
        <v>5698</v>
      </c>
      <c r="B2684" s="4" t="s">
        <v>5854</v>
      </c>
      <c r="C2684" s="4" t="s">
        <v>5855</v>
      </c>
      <c r="D2684" s="4" t="s">
        <v>5855</v>
      </c>
      <c r="E2684" s="4" t="s">
        <v>100</v>
      </c>
      <c r="F2684" s="0" t="n">
        <v>26</v>
      </c>
      <c r="G2684" s="0" t="s">
        <v>5733</v>
      </c>
      <c r="H2684" s="4" t="s">
        <v>29</v>
      </c>
      <c r="I2684" s="0" t="s">
        <v>3001</v>
      </c>
      <c r="J2684" s="0" t="s">
        <v>453</v>
      </c>
      <c r="K2684" s="0" t="s">
        <v>401</v>
      </c>
      <c r="L2684" s="0" t="n">
        <v>286</v>
      </c>
      <c r="M2684" s="4" t="s">
        <v>20</v>
      </c>
      <c r="O2684" s="0" t="str">
        <f aca="false">B2684&amp;F2684&amp;G2684&amp;H2684&amp;I2684&amp;J2684&amp;K2684&amp;L2684</f>
        <v>911 CARRERA 4S (345ch) 2PL - SON SILENCIEUX AR26254.0M 617.48.711.8286</v>
      </c>
      <c r="P2684" s="0" t="str">
        <f aca="false">IF(O2684=O2685,C2684&amp;"/"&amp;C2685,C2684)</f>
        <v>MPC2901AC447</v>
      </c>
    </row>
    <row r="2685" customFormat="false" ht="13.2" hidden="false" customHeight="false" outlineLevel="0" collapsed="false">
      <c r="A2685" s="4" t="s">
        <v>5698</v>
      </c>
      <c r="B2685" s="4" t="s">
        <v>5856</v>
      </c>
      <c r="C2685" s="4" t="s">
        <v>5857</v>
      </c>
      <c r="D2685" s="4" t="s">
        <v>5857</v>
      </c>
      <c r="E2685" s="4" t="s">
        <v>100</v>
      </c>
      <c r="F2685" s="0" t="n">
        <v>23</v>
      </c>
      <c r="G2685" s="0" t="s">
        <v>1314</v>
      </c>
      <c r="H2685" s="4" t="s">
        <v>29</v>
      </c>
      <c r="I2685" s="0" t="s">
        <v>183</v>
      </c>
      <c r="J2685" s="0" t="s">
        <v>295</v>
      </c>
      <c r="K2685" s="0" t="s">
        <v>184</v>
      </c>
      <c r="L2685" s="0" t="n">
        <v>277</v>
      </c>
      <c r="M2685" s="4" t="s">
        <v>20</v>
      </c>
      <c r="O2685" s="0" t="str">
        <f aca="false">B2685&amp;F2685&amp;G2685&amp;H2685&amp;I2685&amp;J2685&amp;K2685&amp;L2685</f>
        <v>911 CARRERA 4S CABRIOLET (320ch)23235.0M 616.38.511.4277</v>
      </c>
      <c r="P2685" s="0" t="str">
        <f aca="false">IF(O2685=O2686,C2685&amp;"/"&amp;C2686,C2685)</f>
        <v>MPC2905AP451</v>
      </c>
    </row>
    <row r="2686" customFormat="false" ht="13.2" hidden="false" customHeight="false" outlineLevel="0" collapsed="false">
      <c r="A2686" s="4" t="s">
        <v>5698</v>
      </c>
      <c r="B2686" s="4" t="s">
        <v>5858</v>
      </c>
      <c r="C2686" s="4" t="s">
        <v>5859</v>
      </c>
      <c r="D2686" s="4" t="s">
        <v>5859</v>
      </c>
      <c r="E2686" s="4" t="s">
        <v>100</v>
      </c>
      <c r="F2686" s="0" t="n">
        <v>23</v>
      </c>
      <c r="G2686" s="0" t="s">
        <v>1314</v>
      </c>
      <c r="H2686" s="4" t="s">
        <v>29</v>
      </c>
      <c r="I2686" s="0" t="s">
        <v>183</v>
      </c>
      <c r="J2686" s="0" t="s">
        <v>295</v>
      </c>
      <c r="K2686" s="0" t="s">
        <v>184</v>
      </c>
      <c r="L2686" s="0" t="n">
        <v>277</v>
      </c>
      <c r="M2686" s="4" t="s">
        <v>20</v>
      </c>
      <c r="O2686" s="0" t="str">
        <f aca="false">B2686&amp;F2686&amp;G2686&amp;H2686&amp;I2686&amp;J2686&amp;K2686&amp;L2686</f>
        <v>911 CARRERA 4S CABRIOLET (320ch) - ECHAP SPORT23235.0M 616.38.511.4277</v>
      </c>
      <c r="P2686" s="0" t="str">
        <f aca="false">IF(O2686=O2687,C2686&amp;"/"&amp;C2687,C2686)</f>
        <v>MPC2905AQ453</v>
      </c>
    </row>
    <row r="2687" customFormat="false" ht="13.2" hidden="false" customHeight="false" outlineLevel="0" collapsed="false">
      <c r="A2687" s="4" t="s">
        <v>5698</v>
      </c>
      <c r="B2687" s="4" t="s">
        <v>5860</v>
      </c>
      <c r="C2687" s="4" t="s">
        <v>5861</v>
      </c>
      <c r="D2687" s="4" t="s">
        <v>5861</v>
      </c>
      <c r="E2687" s="4" t="s">
        <v>100</v>
      </c>
      <c r="F2687" s="0" t="n">
        <v>23</v>
      </c>
      <c r="G2687" s="0" t="s">
        <v>1314</v>
      </c>
      <c r="H2687" s="4" t="s">
        <v>29</v>
      </c>
      <c r="I2687" s="0" t="s">
        <v>183</v>
      </c>
      <c r="J2687" s="0" t="s">
        <v>295</v>
      </c>
      <c r="K2687" s="0" t="s">
        <v>184</v>
      </c>
      <c r="L2687" s="0" t="n">
        <v>277</v>
      </c>
      <c r="M2687" s="4" t="s">
        <v>20</v>
      </c>
      <c r="O2687" s="0" t="str">
        <f aca="false">B2687&amp;F2687&amp;G2687&amp;H2687&amp;I2687&amp;J2687&amp;K2687&amp;L2687</f>
        <v>911 CARRERA 4S CABRIOLET (320ch) 2PL23235.0M 616.38.511.4277</v>
      </c>
      <c r="P2687" s="0" t="str">
        <f aca="false">IF(O2687=O2688,C2687&amp;"/"&amp;C2688,C2687)</f>
        <v>MPC2905AP452</v>
      </c>
    </row>
    <row r="2688" customFormat="false" ht="13.2" hidden="false" customHeight="false" outlineLevel="0" collapsed="false">
      <c r="A2688" s="4" t="s">
        <v>5698</v>
      </c>
      <c r="B2688" s="4" t="s">
        <v>5862</v>
      </c>
      <c r="C2688" s="4" t="s">
        <v>5863</v>
      </c>
      <c r="D2688" s="4" t="s">
        <v>5863</v>
      </c>
      <c r="E2688" s="4" t="s">
        <v>100</v>
      </c>
      <c r="F2688" s="0" t="n">
        <v>23</v>
      </c>
      <c r="G2688" s="0" t="s">
        <v>1314</v>
      </c>
      <c r="H2688" s="4" t="s">
        <v>29</v>
      </c>
      <c r="I2688" s="0" t="s">
        <v>183</v>
      </c>
      <c r="J2688" s="0" t="s">
        <v>295</v>
      </c>
      <c r="K2688" s="0" t="s">
        <v>184</v>
      </c>
      <c r="L2688" s="0" t="n">
        <v>277</v>
      </c>
      <c r="M2688" s="4" t="s">
        <v>20</v>
      </c>
      <c r="O2688" s="0" t="str">
        <f aca="false">B2688&amp;F2688&amp;G2688&amp;H2688&amp;I2688&amp;J2688&amp;K2688&amp;L2688</f>
        <v>911 CARRERA 4S CABRIOLET (320ch) 2PL - ECHAP SPORT23235.0M 616.38.511.4277</v>
      </c>
      <c r="P2688" s="0" t="str">
        <f aca="false">IF(O2688=O2689,C2688&amp;"/"&amp;C2689,C2688)</f>
        <v>MPC2905AR454</v>
      </c>
    </row>
    <row r="2689" customFormat="false" ht="13.2" hidden="false" customHeight="false" outlineLevel="0" collapsed="false">
      <c r="A2689" s="4" t="s">
        <v>5698</v>
      </c>
      <c r="B2689" s="4" t="s">
        <v>5864</v>
      </c>
      <c r="C2689" s="4" t="s">
        <v>5865</v>
      </c>
      <c r="D2689" s="4" t="s">
        <v>5865</v>
      </c>
      <c r="E2689" s="4" t="s">
        <v>100</v>
      </c>
      <c r="F2689" s="0" t="n">
        <v>24</v>
      </c>
      <c r="G2689" s="0" t="s">
        <v>1314</v>
      </c>
      <c r="H2689" s="4" t="s">
        <v>16</v>
      </c>
      <c r="I2689" s="0" t="s">
        <v>265</v>
      </c>
      <c r="J2689" s="0" t="s">
        <v>340</v>
      </c>
      <c r="K2689" s="0" t="s">
        <v>350</v>
      </c>
      <c r="L2689" s="0" t="n">
        <v>299</v>
      </c>
      <c r="M2689" s="4" t="s">
        <v>20</v>
      </c>
      <c r="O2689" s="0" t="str">
        <f aca="false">B2689&amp;F2689&amp;G2689&amp;H2689&amp;I2689&amp;J2689&amp;K2689&amp;L2689</f>
        <v>911 CARRERA 4S CABRIOLET (320ch) 2PL Tiptronic24235.0A 518.38.912.2299</v>
      </c>
      <c r="P2689" s="0" t="str">
        <f aca="false">IF(O2689=O2690,C2689&amp;"/"&amp;C2690,C2689)</f>
        <v>MPC4905AA456</v>
      </c>
    </row>
    <row r="2690" customFormat="false" ht="13.2" hidden="false" customHeight="false" outlineLevel="0" collapsed="false">
      <c r="A2690" s="4" t="s">
        <v>5698</v>
      </c>
      <c r="B2690" s="4" t="s">
        <v>5866</v>
      </c>
      <c r="C2690" s="4" t="s">
        <v>5867</v>
      </c>
      <c r="D2690" s="4" t="s">
        <v>5867</v>
      </c>
      <c r="E2690" s="4" t="s">
        <v>100</v>
      </c>
      <c r="F2690" s="0" t="n">
        <v>24</v>
      </c>
      <c r="G2690" s="0" t="s">
        <v>1314</v>
      </c>
      <c r="H2690" s="4" t="s">
        <v>16</v>
      </c>
      <c r="I2690" s="0" t="s">
        <v>265</v>
      </c>
      <c r="J2690" s="0" t="s">
        <v>340</v>
      </c>
      <c r="K2690" s="0" t="s">
        <v>350</v>
      </c>
      <c r="L2690" s="0" t="n">
        <v>299</v>
      </c>
      <c r="M2690" s="4" t="s">
        <v>20</v>
      </c>
      <c r="O2690" s="0" t="str">
        <f aca="false">B2690&amp;F2690&amp;G2690&amp;H2690&amp;I2690&amp;J2690&amp;K2690&amp;L2690</f>
        <v>911 CARRERA 4S CABRIOLET (320ch) 2PL Tiptronic - ECHAP SPORT24235.0A 518.38.912.2299</v>
      </c>
      <c r="P2690" s="0" t="str">
        <f aca="false">IF(O2690=O2691,C2690&amp;"/"&amp;C2691,C2690)</f>
        <v>MPC4905AC458</v>
      </c>
    </row>
    <row r="2691" customFormat="false" ht="13.2" hidden="false" customHeight="false" outlineLevel="0" collapsed="false">
      <c r="A2691" s="4" t="s">
        <v>5698</v>
      </c>
      <c r="B2691" s="4" t="s">
        <v>5868</v>
      </c>
      <c r="C2691" s="4" t="s">
        <v>5869</v>
      </c>
      <c r="D2691" s="4" t="s">
        <v>5869</v>
      </c>
      <c r="E2691" s="4" t="s">
        <v>100</v>
      </c>
      <c r="F2691" s="0" t="n">
        <v>24</v>
      </c>
      <c r="G2691" s="0" t="s">
        <v>1314</v>
      </c>
      <c r="H2691" s="4" t="s">
        <v>16</v>
      </c>
      <c r="I2691" s="0" t="s">
        <v>265</v>
      </c>
      <c r="J2691" s="0" t="s">
        <v>340</v>
      </c>
      <c r="K2691" s="0" t="s">
        <v>350</v>
      </c>
      <c r="L2691" s="0" t="n">
        <v>299</v>
      </c>
      <c r="M2691" s="4" t="s">
        <v>20</v>
      </c>
      <c r="O2691" s="0" t="str">
        <f aca="false">B2691&amp;F2691&amp;G2691&amp;H2691&amp;I2691&amp;J2691&amp;K2691&amp;L2691</f>
        <v>911 CARRERA 4S CABRIOLET (320ch) Tiptronic24235.0A 518.38.912.2299</v>
      </c>
      <c r="P2691" s="0" t="str">
        <f aca="false">IF(O2691=O2692,C2691&amp;"/"&amp;C2692,C2691)</f>
        <v>MPC4905A9455</v>
      </c>
    </row>
    <row r="2692" customFormat="false" ht="13.2" hidden="false" customHeight="false" outlineLevel="0" collapsed="false">
      <c r="A2692" s="4" t="s">
        <v>5698</v>
      </c>
      <c r="B2692" s="4" t="s">
        <v>5870</v>
      </c>
      <c r="C2692" s="4" t="s">
        <v>5871</v>
      </c>
      <c r="D2692" s="4" t="s">
        <v>5871</v>
      </c>
      <c r="E2692" s="4" t="s">
        <v>100</v>
      </c>
      <c r="F2692" s="0" t="n">
        <v>24</v>
      </c>
      <c r="G2692" s="0" t="s">
        <v>1314</v>
      </c>
      <c r="H2692" s="4" t="s">
        <v>16</v>
      </c>
      <c r="I2692" s="0" t="s">
        <v>265</v>
      </c>
      <c r="J2692" s="0" t="s">
        <v>340</v>
      </c>
      <c r="K2692" s="0" t="s">
        <v>350</v>
      </c>
      <c r="L2692" s="0" t="n">
        <v>299</v>
      </c>
      <c r="M2692" s="4" t="s">
        <v>20</v>
      </c>
      <c r="O2692" s="0" t="str">
        <f aca="false">B2692&amp;F2692&amp;G2692&amp;H2692&amp;I2692&amp;J2692&amp;K2692&amp;L2692</f>
        <v>911 CARRERA 4S CABRIOLET (320ch) Tiptronic - ECHAP SPORT24235.0A 518.38.912.2299</v>
      </c>
      <c r="P2692" s="0" t="str">
        <f aca="false">IF(O2692=O2693,C2692&amp;"/"&amp;C2693,C2692)</f>
        <v>MPC4905AB457</v>
      </c>
    </row>
    <row r="2693" customFormat="false" ht="13.2" hidden="false" customHeight="false" outlineLevel="0" collapsed="false">
      <c r="A2693" s="4" t="s">
        <v>5698</v>
      </c>
      <c r="B2693" s="4" t="s">
        <v>5872</v>
      </c>
      <c r="C2693" s="4" t="s">
        <v>5873</v>
      </c>
      <c r="D2693" s="4" t="s">
        <v>5873</v>
      </c>
      <c r="E2693" s="4" t="s">
        <v>100</v>
      </c>
      <c r="F2693" s="0" t="n">
        <v>26</v>
      </c>
      <c r="G2693" s="0" t="s">
        <v>5733</v>
      </c>
      <c r="H2693" s="4" t="s">
        <v>29</v>
      </c>
      <c r="I2693" s="0" t="s">
        <v>3001</v>
      </c>
      <c r="J2693" s="0" t="s">
        <v>453</v>
      </c>
      <c r="K2693" s="0" t="s">
        <v>401</v>
      </c>
      <c r="L2693" s="0" t="n">
        <v>286</v>
      </c>
      <c r="M2693" s="4" t="s">
        <v>20</v>
      </c>
      <c r="O2693" s="0" t="str">
        <f aca="false">B2693&amp;F2693&amp;G2693&amp;H2693&amp;I2693&amp;J2693&amp;K2693&amp;L2693</f>
        <v>911 CARRERA 4S CABRIOLET (345ch)26254.0M 617.48.711.8286</v>
      </c>
      <c r="P2693" s="0" t="str">
        <f aca="false">IF(O2693=O2694,C2693&amp;"/"&amp;C2694,C2693)</f>
        <v>MPC2905AW459</v>
      </c>
    </row>
    <row r="2694" customFormat="false" ht="13.2" hidden="false" customHeight="false" outlineLevel="0" collapsed="false">
      <c r="A2694" s="4" t="s">
        <v>5698</v>
      </c>
      <c r="B2694" s="4" t="s">
        <v>5874</v>
      </c>
      <c r="C2694" s="4" t="s">
        <v>5875</v>
      </c>
      <c r="D2694" s="4" t="s">
        <v>5875</v>
      </c>
      <c r="E2694" s="4" t="s">
        <v>100</v>
      </c>
      <c r="F2694" s="0" t="n">
        <v>26</v>
      </c>
      <c r="G2694" s="0" t="s">
        <v>5733</v>
      </c>
      <c r="H2694" s="4" t="s">
        <v>29</v>
      </c>
      <c r="I2694" s="0" t="s">
        <v>3001</v>
      </c>
      <c r="J2694" s="0" t="s">
        <v>453</v>
      </c>
      <c r="K2694" s="0" t="s">
        <v>401</v>
      </c>
      <c r="L2694" s="0" t="n">
        <v>286</v>
      </c>
      <c r="M2694" s="4" t="s">
        <v>20</v>
      </c>
      <c r="O2694" s="0" t="str">
        <f aca="false">B2694&amp;F2694&amp;G2694&amp;H2694&amp;I2694&amp;J2694&amp;K2694&amp;L2694</f>
        <v>911 CARRERA 4S CABRIOLET (345ch) - ECHAP SPORT26254.0M 617.48.711.8286</v>
      </c>
      <c r="P2694" s="0" t="str">
        <f aca="false">IF(O2694=O2695,C2694&amp;"/"&amp;C2695,C2694)</f>
        <v>MPC2905AY461</v>
      </c>
    </row>
    <row r="2695" customFormat="false" ht="13.2" hidden="false" customHeight="false" outlineLevel="0" collapsed="false">
      <c r="A2695" s="4" t="s">
        <v>5698</v>
      </c>
      <c r="B2695" s="4" t="s">
        <v>5876</v>
      </c>
      <c r="C2695" s="4" t="s">
        <v>5877</v>
      </c>
      <c r="D2695" s="4" t="s">
        <v>5877</v>
      </c>
      <c r="E2695" s="4" t="s">
        <v>100</v>
      </c>
      <c r="F2695" s="0" t="n">
        <v>26</v>
      </c>
      <c r="G2695" s="0" t="s">
        <v>5733</v>
      </c>
      <c r="H2695" s="4" t="s">
        <v>29</v>
      </c>
      <c r="I2695" s="0" t="s">
        <v>3001</v>
      </c>
      <c r="J2695" s="0" t="s">
        <v>453</v>
      </c>
      <c r="K2695" s="0" t="s">
        <v>401</v>
      </c>
      <c r="L2695" s="0" t="n">
        <v>286</v>
      </c>
      <c r="M2695" s="4" t="s">
        <v>20</v>
      </c>
      <c r="O2695" s="0" t="str">
        <f aca="false">B2695&amp;F2695&amp;G2695&amp;H2695&amp;I2695&amp;J2695&amp;K2695&amp;L2695</f>
        <v>911 CARRERA 4S CABRIOLET (345ch) 2PL26254.0M 617.48.711.8286</v>
      </c>
      <c r="P2695" s="0" t="str">
        <f aca="false">IF(O2695=O2696,C2695&amp;"/"&amp;C2696,C2695)</f>
        <v>MPC2905AX460</v>
      </c>
    </row>
    <row r="2696" customFormat="false" ht="13.2" hidden="false" customHeight="false" outlineLevel="0" collapsed="false">
      <c r="A2696" s="4" t="s">
        <v>5698</v>
      </c>
      <c r="B2696" s="4" t="s">
        <v>5878</v>
      </c>
      <c r="C2696" s="4" t="s">
        <v>5879</v>
      </c>
      <c r="D2696" s="4" t="s">
        <v>5879</v>
      </c>
      <c r="E2696" s="4" t="s">
        <v>100</v>
      </c>
      <c r="F2696" s="0" t="n">
        <v>26</v>
      </c>
      <c r="G2696" s="0" t="s">
        <v>5733</v>
      </c>
      <c r="H2696" s="4" t="s">
        <v>29</v>
      </c>
      <c r="I2696" s="0" t="s">
        <v>3001</v>
      </c>
      <c r="J2696" s="0" t="s">
        <v>453</v>
      </c>
      <c r="K2696" s="0" t="s">
        <v>401</v>
      </c>
      <c r="L2696" s="0" t="n">
        <v>286</v>
      </c>
      <c r="M2696" s="4" t="s">
        <v>20</v>
      </c>
      <c r="O2696" s="0" t="str">
        <f aca="false">B2696&amp;F2696&amp;G2696&amp;H2696&amp;I2696&amp;J2696&amp;K2696&amp;L2696</f>
        <v>911 CARRERA 4S CABRIOLET (345ch) 2PL - ECHAP SPORT26254.0M 617.48.711.8286</v>
      </c>
      <c r="P2696" s="0" t="str">
        <f aca="false">IF(O2696=O2697,C2696&amp;"/"&amp;C2697,C2696)</f>
        <v>MPC2905AZ462</v>
      </c>
    </row>
    <row r="2697" customFormat="false" ht="13.2" hidden="false" customHeight="false" outlineLevel="0" collapsed="false">
      <c r="A2697" s="4" t="s">
        <v>5698</v>
      </c>
      <c r="B2697" s="4" t="s">
        <v>5880</v>
      </c>
      <c r="C2697" s="4" t="s">
        <v>5881</v>
      </c>
      <c r="D2697" s="4" t="s">
        <v>5881</v>
      </c>
      <c r="E2697" s="4" t="s">
        <v>100</v>
      </c>
      <c r="F2697" s="0" t="n">
        <v>23</v>
      </c>
      <c r="G2697" s="0" t="s">
        <v>1314</v>
      </c>
      <c r="H2697" s="4" t="s">
        <v>29</v>
      </c>
      <c r="I2697" s="0" t="s">
        <v>187</v>
      </c>
      <c r="J2697" s="0" t="s">
        <v>217</v>
      </c>
      <c r="K2697" s="0" t="s">
        <v>360</v>
      </c>
      <c r="L2697" s="0" t="n">
        <v>269</v>
      </c>
      <c r="M2697" s="4" t="s">
        <v>20</v>
      </c>
      <c r="O2697" s="0" t="str">
        <f aca="false">B2697&amp;F2697&amp;G2697&amp;H2697&amp;I2697&amp;J2697&amp;K2697&amp;L2697</f>
        <v>911 CARRERA CABRIOLET (320ch)23235.0M 616.18.111.1269</v>
      </c>
      <c r="P2697" s="0" t="str">
        <f aca="false">IF(O2697=O2698,C2697&amp;"/"&amp;C2698,C2697)</f>
        <v>MPC1905AC345</v>
      </c>
    </row>
    <row r="2698" customFormat="false" ht="13.2" hidden="false" customHeight="false" outlineLevel="0" collapsed="false">
      <c r="A2698" s="4" t="s">
        <v>5698</v>
      </c>
      <c r="B2698" s="4" t="s">
        <v>5882</v>
      </c>
      <c r="C2698" s="4" t="s">
        <v>5883</v>
      </c>
      <c r="D2698" s="4" t="s">
        <v>5883</v>
      </c>
      <c r="E2698" s="4" t="s">
        <v>100</v>
      </c>
      <c r="F2698" s="0" t="n">
        <v>23</v>
      </c>
      <c r="G2698" s="0" t="s">
        <v>1314</v>
      </c>
      <c r="H2698" s="4" t="s">
        <v>29</v>
      </c>
      <c r="I2698" s="0" t="s">
        <v>187</v>
      </c>
      <c r="J2698" s="0" t="s">
        <v>217</v>
      </c>
      <c r="K2698" s="0" t="s">
        <v>360</v>
      </c>
      <c r="L2698" s="0" t="n">
        <v>269</v>
      </c>
      <c r="M2698" s="4" t="s">
        <v>20</v>
      </c>
      <c r="O2698" s="0" t="str">
        <f aca="false">B2698&amp;F2698&amp;G2698&amp;H2698&amp;I2698&amp;J2698&amp;K2698&amp;L2698</f>
        <v>911 CARRERA CABRIOLET (320ch) - SON SILENCIEUX AR23235.0M 616.18.111.1269</v>
      </c>
      <c r="P2698" s="0" t="str">
        <f aca="false">IF(O2698=O2699,C2698&amp;"/"&amp;C2699,C2698)</f>
        <v>MPC1905AE347</v>
      </c>
    </row>
    <row r="2699" customFormat="false" ht="13.2" hidden="false" customHeight="false" outlineLevel="0" collapsed="false">
      <c r="A2699" s="4" t="s">
        <v>5698</v>
      </c>
      <c r="B2699" s="4" t="s">
        <v>5884</v>
      </c>
      <c r="C2699" s="4" t="s">
        <v>5885</v>
      </c>
      <c r="D2699" s="4" t="s">
        <v>5885</v>
      </c>
      <c r="E2699" s="4" t="s">
        <v>100</v>
      </c>
      <c r="F2699" s="0" t="n">
        <v>23</v>
      </c>
      <c r="G2699" s="0" t="s">
        <v>1314</v>
      </c>
      <c r="H2699" s="4" t="s">
        <v>29</v>
      </c>
      <c r="I2699" s="0" t="s">
        <v>187</v>
      </c>
      <c r="J2699" s="0" t="s">
        <v>217</v>
      </c>
      <c r="K2699" s="0" t="s">
        <v>360</v>
      </c>
      <c r="L2699" s="0" t="n">
        <v>269</v>
      </c>
      <c r="M2699" s="4" t="s">
        <v>20</v>
      </c>
      <c r="O2699" s="0" t="str">
        <f aca="false">B2699&amp;F2699&amp;G2699&amp;H2699&amp;I2699&amp;J2699&amp;K2699&amp;L2699</f>
        <v>911 CARRERA CABRIOLET (320ch) 2PL23235.0M 616.18.111.1269</v>
      </c>
      <c r="P2699" s="0" t="str">
        <f aca="false">IF(O2699=O2700,C2699&amp;"/"&amp;C2700,C2699)</f>
        <v>MPC1905AD346</v>
      </c>
    </row>
    <row r="2700" customFormat="false" ht="13.2" hidden="false" customHeight="false" outlineLevel="0" collapsed="false">
      <c r="A2700" s="4" t="s">
        <v>5698</v>
      </c>
      <c r="B2700" s="4" t="s">
        <v>5886</v>
      </c>
      <c r="C2700" s="4" t="s">
        <v>5887</v>
      </c>
      <c r="D2700" s="4" t="s">
        <v>5887</v>
      </c>
      <c r="E2700" s="4" t="s">
        <v>100</v>
      </c>
      <c r="F2700" s="0" t="n">
        <v>23</v>
      </c>
      <c r="G2700" s="0" t="s">
        <v>1314</v>
      </c>
      <c r="H2700" s="4" t="s">
        <v>29</v>
      </c>
      <c r="I2700" s="0" t="s">
        <v>187</v>
      </c>
      <c r="J2700" s="0" t="s">
        <v>217</v>
      </c>
      <c r="K2700" s="0" t="s">
        <v>360</v>
      </c>
      <c r="L2700" s="0" t="n">
        <v>269</v>
      </c>
      <c r="M2700" s="4" t="s">
        <v>20</v>
      </c>
      <c r="O2700" s="0" t="str">
        <f aca="false">B2700&amp;F2700&amp;G2700&amp;H2700&amp;I2700&amp;J2700&amp;K2700&amp;L2700</f>
        <v>911 CARRERA CABRIOLET (320ch) 2PL - SON SILENCIEUX AR23235.0M 616.18.111.1269</v>
      </c>
      <c r="P2700" s="0" t="str">
        <f aca="false">IF(O2700=O2701,C2700&amp;"/"&amp;C2701,C2700)</f>
        <v>MPC1905AF348</v>
      </c>
    </row>
    <row r="2701" customFormat="false" ht="13.2" hidden="false" customHeight="false" outlineLevel="0" collapsed="false">
      <c r="A2701" s="4" t="s">
        <v>5698</v>
      </c>
      <c r="B2701" s="4" t="s">
        <v>5888</v>
      </c>
      <c r="C2701" s="4" t="s">
        <v>5889</v>
      </c>
      <c r="D2701" s="4" t="s">
        <v>5889</v>
      </c>
      <c r="E2701" s="4" t="s">
        <v>100</v>
      </c>
      <c r="F2701" s="0" t="n">
        <v>23</v>
      </c>
      <c r="G2701" s="0" t="s">
        <v>1314</v>
      </c>
      <c r="H2701" s="4" t="s">
        <v>16</v>
      </c>
      <c r="I2701" s="0" t="s">
        <v>198</v>
      </c>
      <c r="J2701" s="0" t="s">
        <v>217</v>
      </c>
      <c r="K2701" s="0" t="s">
        <v>177</v>
      </c>
      <c r="L2701" s="0" t="n">
        <v>274</v>
      </c>
      <c r="M2701" s="4" t="s">
        <v>20</v>
      </c>
      <c r="O2701" s="0" t="str">
        <f aca="false">B2701&amp;F2701&amp;G2701&amp;H2701&amp;I2701&amp;J2701&amp;K2701&amp;L2701</f>
        <v>911 CARRERA CABRIOLET (320ch) 2PL Tiptronic23235.0A 516.98.111.3274</v>
      </c>
      <c r="P2701" s="0" t="str">
        <f aca="false">IF(O2701=O2702,C2701&amp;"/"&amp;C2702,C2701)</f>
        <v>MPC3905AY350</v>
      </c>
    </row>
    <row r="2702" customFormat="false" ht="13.2" hidden="false" customHeight="false" outlineLevel="0" collapsed="false">
      <c r="A2702" s="4" t="s">
        <v>5698</v>
      </c>
      <c r="B2702" s="4" t="s">
        <v>5890</v>
      </c>
      <c r="C2702" s="4" t="s">
        <v>5891</v>
      </c>
      <c r="D2702" s="4" t="s">
        <v>5891</v>
      </c>
      <c r="E2702" s="4" t="s">
        <v>100</v>
      </c>
      <c r="F2702" s="0" t="n">
        <v>23</v>
      </c>
      <c r="G2702" s="0" t="s">
        <v>1314</v>
      </c>
      <c r="H2702" s="4" t="s">
        <v>16</v>
      </c>
      <c r="I2702" s="0" t="s">
        <v>198</v>
      </c>
      <c r="J2702" s="0" t="s">
        <v>217</v>
      </c>
      <c r="K2702" s="0" t="s">
        <v>177</v>
      </c>
      <c r="L2702" s="0" t="n">
        <v>274</v>
      </c>
      <c r="M2702" s="4" t="s">
        <v>20</v>
      </c>
      <c r="O2702" s="0" t="str">
        <f aca="false">B2702&amp;F2702&amp;G2702&amp;H2702&amp;I2702&amp;J2702&amp;K2702&amp;L2702</f>
        <v>911 CARRERA CABRIOLET (320ch) 2PL Tiptronic - SON SILENCIEUX AR23235.0A 516.98.111.3274</v>
      </c>
      <c r="P2702" s="0" t="str">
        <f aca="false">IF(O2702=O2703,C2702&amp;"/"&amp;C2703,C2702)</f>
        <v>MPC3905A0352</v>
      </c>
    </row>
    <row r="2703" customFormat="false" ht="13.2" hidden="false" customHeight="false" outlineLevel="0" collapsed="false">
      <c r="A2703" s="4" t="s">
        <v>5698</v>
      </c>
      <c r="B2703" s="4" t="s">
        <v>5892</v>
      </c>
      <c r="C2703" s="4" t="s">
        <v>5893</v>
      </c>
      <c r="D2703" s="4" t="s">
        <v>5893</v>
      </c>
      <c r="E2703" s="4" t="s">
        <v>100</v>
      </c>
      <c r="F2703" s="0" t="n">
        <v>23</v>
      </c>
      <c r="G2703" s="0" t="s">
        <v>1314</v>
      </c>
      <c r="H2703" s="4" t="s">
        <v>16</v>
      </c>
      <c r="I2703" s="0" t="s">
        <v>198</v>
      </c>
      <c r="J2703" s="0" t="s">
        <v>217</v>
      </c>
      <c r="K2703" s="0" t="s">
        <v>177</v>
      </c>
      <c r="L2703" s="0" t="n">
        <v>274</v>
      </c>
      <c r="M2703" s="4" t="s">
        <v>20</v>
      </c>
      <c r="O2703" s="0" t="str">
        <f aca="false">B2703&amp;F2703&amp;G2703&amp;H2703&amp;I2703&amp;J2703&amp;K2703&amp;L2703</f>
        <v>911 CARRERA CABRIOLET (320ch) Tiptronic23235.0A 516.98.111.3274</v>
      </c>
      <c r="P2703" s="0" t="str">
        <f aca="false">IF(O2703=O2704,C2703&amp;"/"&amp;C2704,C2703)</f>
        <v>MPC3905AX349</v>
      </c>
    </row>
    <row r="2704" customFormat="false" ht="13.2" hidden="false" customHeight="false" outlineLevel="0" collapsed="false">
      <c r="A2704" s="4" t="s">
        <v>5698</v>
      </c>
      <c r="B2704" s="4" t="s">
        <v>5894</v>
      </c>
      <c r="C2704" s="4" t="s">
        <v>5895</v>
      </c>
      <c r="D2704" s="4" t="s">
        <v>5895</v>
      </c>
      <c r="E2704" s="4" t="s">
        <v>100</v>
      </c>
      <c r="F2704" s="0" t="n">
        <v>23</v>
      </c>
      <c r="G2704" s="0" t="s">
        <v>1314</v>
      </c>
      <c r="H2704" s="4" t="s">
        <v>16</v>
      </c>
      <c r="I2704" s="0" t="s">
        <v>198</v>
      </c>
      <c r="J2704" s="0" t="s">
        <v>217</v>
      </c>
      <c r="K2704" s="0" t="s">
        <v>177</v>
      </c>
      <c r="L2704" s="0" t="n">
        <v>274</v>
      </c>
      <c r="M2704" s="4" t="s">
        <v>20</v>
      </c>
      <c r="O2704" s="0" t="str">
        <f aca="false">B2704&amp;F2704&amp;G2704&amp;H2704&amp;I2704&amp;J2704&amp;K2704&amp;L2704</f>
        <v>911 CARRERA CABRIOLET (320ch) Tiptronic - SON SILENCIEUX AR23235.0A 516.98.111.3274</v>
      </c>
      <c r="P2704" s="0" t="str">
        <f aca="false">IF(O2704=O2705,C2704&amp;"/"&amp;C2705,C2704)</f>
        <v>MPC3905AZ351</v>
      </c>
    </row>
    <row r="2705" customFormat="false" ht="13.2" hidden="false" customHeight="false" outlineLevel="0" collapsed="false">
      <c r="A2705" s="4" t="s">
        <v>5698</v>
      </c>
      <c r="B2705" s="4" t="s">
        <v>5896</v>
      </c>
      <c r="C2705" s="4" t="s">
        <v>5897</v>
      </c>
      <c r="D2705" s="4" t="s">
        <v>5897</v>
      </c>
      <c r="E2705" s="4" t="s">
        <v>100</v>
      </c>
      <c r="F2705" s="0" t="n">
        <v>25</v>
      </c>
      <c r="G2705" s="0" t="s">
        <v>5733</v>
      </c>
      <c r="H2705" s="4" t="s">
        <v>29</v>
      </c>
      <c r="I2705" s="0" t="s">
        <v>725</v>
      </c>
      <c r="J2705" s="0" t="s">
        <v>413</v>
      </c>
      <c r="K2705" s="0" t="s">
        <v>177</v>
      </c>
      <c r="L2705" s="0" t="n">
        <v>274</v>
      </c>
      <c r="M2705" s="4" t="s">
        <v>20</v>
      </c>
      <c r="O2705" s="0" t="str">
        <f aca="false">B2705&amp;F2705&amp;G2705&amp;H2705&amp;I2705&amp;J2705&amp;K2705&amp;L2705</f>
        <v>911 CARRERA CABRIOLET (345ch)25254.0M 616.58.311.3274</v>
      </c>
      <c r="P2705" s="0" t="str">
        <f aca="false">IF(O2705=O2706,C2705&amp;"/"&amp;C2706,C2705)</f>
        <v>MPC1905AS361</v>
      </c>
    </row>
    <row r="2706" customFormat="false" ht="13.2" hidden="false" customHeight="false" outlineLevel="0" collapsed="false">
      <c r="A2706" s="4" t="s">
        <v>5698</v>
      </c>
      <c r="B2706" s="4" t="s">
        <v>5898</v>
      </c>
      <c r="C2706" s="4" t="s">
        <v>5899</v>
      </c>
      <c r="D2706" s="4" t="s">
        <v>5899</v>
      </c>
      <c r="E2706" s="4" t="s">
        <v>100</v>
      </c>
      <c r="F2706" s="0" t="n">
        <v>25</v>
      </c>
      <c r="G2706" s="0" t="s">
        <v>5733</v>
      </c>
      <c r="H2706" s="4" t="s">
        <v>29</v>
      </c>
      <c r="I2706" s="0" t="s">
        <v>725</v>
      </c>
      <c r="J2706" s="0" t="s">
        <v>413</v>
      </c>
      <c r="K2706" s="0" t="s">
        <v>177</v>
      </c>
      <c r="L2706" s="0" t="n">
        <v>274</v>
      </c>
      <c r="M2706" s="4" t="s">
        <v>20</v>
      </c>
      <c r="O2706" s="0" t="str">
        <f aca="false">B2706&amp;F2706&amp;G2706&amp;H2706&amp;I2706&amp;J2706&amp;K2706&amp;L2706</f>
        <v>911 CARRERA CABRIOLET (345ch) - SON SILENCIEUX AR25254.0M 616.58.311.3274</v>
      </c>
      <c r="P2706" s="0" t="str">
        <f aca="false">IF(O2706=O2707,C2706&amp;"/"&amp;C2707,C2706)</f>
        <v>MPC1905AU363</v>
      </c>
    </row>
    <row r="2707" customFormat="false" ht="13.2" hidden="false" customHeight="false" outlineLevel="0" collapsed="false">
      <c r="A2707" s="4" t="s">
        <v>5698</v>
      </c>
      <c r="B2707" s="4" t="s">
        <v>5900</v>
      </c>
      <c r="C2707" s="4" t="s">
        <v>5901</v>
      </c>
      <c r="D2707" s="4" t="s">
        <v>5901</v>
      </c>
      <c r="E2707" s="4" t="s">
        <v>100</v>
      </c>
      <c r="F2707" s="0" t="n">
        <v>25</v>
      </c>
      <c r="G2707" s="0" t="s">
        <v>5733</v>
      </c>
      <c r="H2707" s="4" t="s">
        <v>29</v>
      </c>
      <c r="I2707" s="0" t="s">
        <v>725</v>
      </c>
      <c r="J2707" s="0" t="s">
        <v>413</v>
      </c>
      <c r="K2707" s="0" t="s">
        <v>177</v>
      </c>
      <c r="L2707" s="0" t="n">
        <v>274</v>
      </c>
      <c r="M2707" s="4" t="s">
        <v>20</v>
      </c>
      <c r="O2707" s="0" t="str">
        <f aca="false">B2707&amp;F2707&amp;G2707&amp;H2707&amp;I2707&amp;J2707&amp;K2707&amp;L2707</f>
        <v>911 CARRERA CABRIOLET (345ch) 2PL25254.0M 616.58.311.3274</v>
      </c>
      <c r="P2707" s="0" t="str">
        <f aca="false">IF(O2707=O2708,C2707&amp;"/"&amp;C2708,C2707)</f>
        <v>MPC1905AT362</v>
      </c>
    </row>
    <row r="2708" customFormat="false" ht="13.2" hidden="false" customHeight="false" outlineLevel="0" collapsed="false">
      <c r="A2708" s="4" t="s">
        <v>5698</v>
      </c>
      <c r="B2708" s="4" t="s">
        <v>5902</v>
      </c>
      <c r="C2708" s="4" t="s">
        <v>5903</v>
      </c>
      <c r="D2708" s="4" t="s">
        <v>5903</v>
      </c>
      <c r="E2708" s="4" t="s">
        <v>100</v>
      </c>
      <c r="F2708" s="0" t="n">
        <v>25</v>
      </c>
      <c r="G2708" s="0" t="s">
        <v>5733</v>
      </c>
      <c r="H2708" s="4" t="s">
        <v>29</v>
      </c>
      <c r="I2708" s="0" t="s">
        <v>725</v>
      </c>
      <c r="J2708" s="0" t="s">
        <v>413</v>
      </c>
      <c r="K2708" s="0" t="s">
        <v>177</v>
      </c>
      <c r="L2708" s="0" t="n">
        <v>274</v>
      </c>
      <c r="M2708" s="4" t="s">
        <v>20</v>
      </c>
      <c r="O2708" s="0" t="str">
        <f aca="false">B2708&amp;F2708&amp;G2708&amp;H2708&amp;I2708&amp;J2708&amp;K2708&amp;L2708</f>
        <v>911 CARRERA CABRIOLET (345ch) 2PL - SON SILENCIEUX AR25254.0M 616.58.311.3274</v>
      </c>
      <c r="P2708" s="0" t="str">
        <f aca="false">IF(O2708=O2709,C2708&amp;"/"&amp;C2709,C2708)</f>
        <v>MPC1905AV364</v>
      </c>
    </row>
    <row r="2709" customFormat="false" ht="13.2" hidden="false" customHeight="false" outlineLevel="0" collapsed="false">
      <c r="A2709" s="4" t="s">
        <v>5698</v>
      </c>
      <c r="B2709" s="4" t="s">
        <v>5904</v>
      </c>
      <c r="C2709" s="4" t="s">
        <v>5905</v>
      </c>
      <c r="D2709" s="4" t="s">
        <v>5905</v>
      </c>
      <c r="E2709" s="4" t="s">
        <v>100</v>
      </c>
      <c r="F2709" s="0" t="n">
        <v>38</v>
      </c>
      <c r="G2709" s="0" t="s">
        <v>5906</v>
      </c>
      <c r="H2709" s="4" t="s">
        <v>29</v>
      </c>
      <c r="I2709" s="0" t="s">
        <v>1274</v>
      </c>
      <c r="J2709" s="0" t="s">
        <v>447</v>
      </c>
      <c r="K2709" s="0" t="s">
        <v>189</v>
      </c>
      <c r="L2709" s="0" t="n">
        <v>309</v>
      </c>
      <c r="M2709" s="4" t="s">
        <v>20</v>
      </c>
      <c r="O2709" s="0" t="str">
        <f aca="false">B2709&amp;F2709&amp;G2709&amp;H2709&amp;I2709&amp;J2709&amp;K2709&amp;L2709</f>
        <v>911 GT2 (462ch)38340.0M 618.99.312.9309</v>
      </c>
      <c r="P2709" s="0" t="str">
        <f aca="false">IF(O2709=O2710,C2709&amp;"/"&amp;C2710,C2709)</f>
        <v>MPC1901AP196</v>
      </c>
    </row>
    <row r="2710" customFormat="false" ht="13.2" hidden="false" customHeight="false" outlineLevel="0" collapsed="false">
      <c r="A2710" s="4" t="s">
        <v>5698</v>
      </c>
      <c r="B2710" s="4" t="s">
        <v>5907</v>
      </c>
      <c r="C2710" s="4" t="s">
        <v>5908</v>
      </c>
      <c r="D2710" s="4" t="s">
        <v>5908</v>
      </c>
      <c r="E2710" s="4" t="s">
        <v>100</v>
      </c>
      <c r="F2710" s="0" t="n">
        <v>40</v>
      </c>
      <c r="G2710" s="0" t="s">
        <v>5909</v>
      </c>
      <c r="H2710" s="4" t="s">
        <v>29</v>
      </c>
      <c r="I2710" s="0" t="s">
        <v>1274</v>
      </c>
      <c r="J2710" s="0" t="s">
        <v>447</v>
      </c>
      <c r="K2710" s="0" t="s">
        <v>189</v>
      </c>
      <c r="L2710" s="0" t="n">
        <v>309</v>
      </c>
      <c r="M2710" s="4" t="s">
        <v>20</v>
      </c>
      <c r="O2710" s="0" t="str">
        <f aca="false">B2710&amp;F2710&amp;G2710&amp;H2710&amp;I2710&amp;J2710&amp;K2710&amp;L2710</f>
        <v>911 GT2 (482ch)40355.0M 618.99.312.9309</v>
      </c>
      <c r="P2710" s="0" t="str">
        <f aca="false">IF(O2710=O2711,C2710&amp;"/"&amp;C2711,C2710)</f>
        <v>MPC1901A9483</v>
      </c>
    </row>
    <row r="2711" customFormat="false" ht="13.2" hidden="false" customHeight="false" outlineLevel="0" collapsed="false">
      <c r="A2711" s="4" t="s">
        <v>5698</v>
      </c>
      <c r="B2711" s="4" t="s">
        <v>5910</v>
      </c>
      <c r="C2711" s="4" t="s">
        <v>5911</v>
      </c>
      <c r="D2711" s="4" t="s">
        <v>5911</v>
      </c>
      <c r="E2711" s="4" t="s">
        <v>100</v>
      </c>
      <c r="F2711" s="0" t="n">
        <v>29</v>
      </c>
      <c r="G2711" s="0" t="s">
        <v>5912</v>
      </c>
      <c r="H2711" s="4" t="s">
        <v>29</v>
      </c>
      <c r="I2711" s="0" t="s">
        <v>465</v>
      </c>
      <c r="J2711" s="0" t="s">
        <v>208</v>
      </c>
      <c r="K2711" s="0" t="s">
        <v>189</v>
      </c>
      <c r="L2711" s="0" t="n">
        <v>315</v>
      </c>
      <c r="M2711" s="4" t="s">
        <v>20</v>
      </c>
      <c r="O2711" s="0" t="str">
        <f aca="false">B2711&amp;F2711&amp;G2711&amp;H2711&amp;I2711&amp;J2711&amp;K2711&amp;L2711</f>
        <v>911 GT329280.0M 619.99.012.9315</v>
      </c>
      <c r="P2711" s="0" t="str">
        <f aca="false">IF(O2711=O2712,C2711&amp;"/"&amp;C2712,C2711)</f>
        <v>MPC1901AZ401</v>
      </c>
    </row>
    <row r="2712" customFormat="false" ht="13.2" hidden="false" customHeight="false" outlineLevel="0" collapsed="false">
      <c r="A2712" s="4" t="s">
        <v>5698</v>
      </c>
      <c r="B2712" s="4" t="s">
        <v>5913</v>
      </c>
      <c r="C2712" s="4" t="s">
        <v>5914</v>
      </c>
      <c r="D2712" s="4" t="s">
        <v>5914</v>
      </c>
      <c r="E2712" s="4" t="s">
        <v>100</v>
      </c>
      <c r="F2712" s="0" t="n">
        <v>29</v>
      </c>
      <c r="G2712" s="0" t="s">
        <v>5912</v>
      </c>
      <c r="H2712" s="4" t="s">
        <v>29</v>
      </c>
      <c r="I2712" s="0" t="s">
        <v>465</v>
      </c>
      <c r="J2712" s="0" t="s">
        <v>208</v>
      </c>
      <c r="K2712" s="0" t="s">
        <v>189</v>
      </c>
      <c r="L2712" s="0" t="n">
        <v>315</v>
      </c>
      <c r="M2712" s="4" t="s">
        <v>20</v>
      </c>
      <c r="O2712" s="0" t="str">
        <f aca="false">B2712&amp;F2712&amp;G2712&amp;H2712&amp;I2712&amp;J2712&amp;K2712&amp;L2712</f>
        <v>911 GT3 RS29280.0M 619.99.012.9315</v>
      </c>
      <c r="P2712" s="0" t="str">
        <f aca="false">IF(O2712=O2713,C2712&amp;"/"&amp;C2713,C2712)</f>
        <v>MPC1901AC450</v>
      </c>
    </row>
    <row r="2713" customFormat="false" ht="13.2" hidden="false" customHeight="false" outlineLevel="0" collapsed="false">
      <c r="A2713" s="4" t="s">
        <v>5698</v>
      </c>
      <c r="B2713" s="4" t="s">
        <v>5915</v>
      </c>
      <c r="C2713" s="4" t="s">
        <v>5916</v>
      </c>
      <c r="D2713" s="4" t="s">
        <v>5916</v>
      </c>
      <c r="E2713" s="4" t="s">
        <v>100</v>
      </c>
      <c r="F2713" s="0" t="n">
        <v>23</v>
      </c>
      <c r="G2713" s="0" t="s">
        <v>1314</v>
      </c>
      <c r="H2713" s="4" t="s">
        <v>29</v>
      </c>
      <c r="I2713" s="0" t="s">
        <v>187</v>
      </c>
      <c r="J2713" s="0" t="s">
        <v>217</v>
      </c>
      <c r="K2713" s="0" t="s">
        <v>360</v>
      </c>
      <c r="L2713" s="0" t="n">
        <v>269</v>
      </c>
      <c r="M2713" s="4" t="s">
        <v>20</v>
      </c>
      <c r="O2713" s="0" t="str">
        <f aca="false">B2713&amp;F2713&amp;G2713&amp;H2713&amp;I2713&amp;J2713&amp;K2713&amp;L2713</f>
        <v>911 TARGA (320ch)23235.0M 616.18.111.1269</v>
      </c>
      <c r="P2713" s="0" t="str">
        <f aca="false">IF(O2713=O2714,C2713&amp;"/"&amp;C2714,C2713)</f>
        <v>MPC1901A4381</v>
      </c>
    </row>
    <row r="2714" customFormat="false" ht="13.2" hidden="false" customHeight="false" outlineLevel="0" collapsed="false">
      <c r="A2714" s="4" t="s">
        <v>5698</v>
      </c>
      <c r="B2714" s="4" t="s">
        <v>5917</v>
      </c>
      <c r="C2714" s="4" t="s">
        <v>5918</v>
      </c>
      <c r="D2714" s="4" t="s">
        <v>5918</v>
      </c>
      <c r="E2714" s="4" t="s">
        <v>100</v>
      </c>
      <c r="F2714" s="0" t="n">
        <v>23</v>
      </c>
      <c r="G2714" s="0" t="s">
        <v>1314</v>
      </c>
      <c r="H2714" s="4" t="s">
        <v>29</v>
      </c>
      <c r="I2714" s="0" t="s">
        <v>187</v>
      </c>
      <c r="J2714" s="0" t="s">
        <v>217</v>
      </c>
      <c r="K2714" s="0" t="s">
        <v>360</v>
      </c>
      <c r="L2714" s="0" t="n">
        <v>269</v>
      </c>
      <c r="M2714" s="4" t="s">
        <v>20</v>
      </c>
      <c r="O2714" s="0" t="str">
        <f aca="false">B2714&amp;F2714&amp;G2714&amp;H2714&amp;I2714&amp;J2714&amp;K2714&amp;L2714</f>
        <v>911 TARGA (320ch) - SON SILENCIEUX AR23235.0M 616.18.111.1269</v>
      </c>
      <c r="P2714" s="0" t="str">
        <f aca="false">IF(O2714=O2715,C2714&amp;"/"&amp;C2715,C2714)</f>
        <v>MPC1901A6383</v>
      </c>
    </row>
    <row r="2715" customFormat="false" ht="13.2" hidden="false" customHeight="false" outlineLevel="0" collapsed="false">
      <c r="A2715" s="4" t="s">
        <v>5698</v>
      </c>
      <c r="B2715" s="4" t="s">
        <v>5919</v>
      </c>
      <c r="C2715" s="4" t="s">
        <v>5920</v>
      </c>
      <c r="D2715" s="4" t="s">
        <v>5920</v>
      </c>
      <c r="E2715" s="4" t="s">
        <v>100</v>
      </c>
      <c r="F2715" s="0" t="n">
        <v>23</v>
      </c>
      <c r="G2715" s="0" t="s">
        <v>1314</v>
      </c>
      <c r="H2715" s="4" t="s">
        <v>29</v>
      </c>
      <c r="I2715" s="0" t="s">
        <v>187</v>
      </c>
      <c r="J2715" s="0" t="s">
        <v>217</v>
      </c>
      <c r="K2715" s="0" t="s">
        <v>360</v>
      </c>
      <c r="L2715" s="0" t="n">
        <v>269</v>
      </c>
      <c r="M2715" s="4" t="s">
        <v>20</v>
      </c>
      <c r="O2715" s="0" t="str">
        <f aca="false">B2715&amp;F2715&amp;G2715&amp;H2715&amp;I2715&amp;J2715&amp;K2715&amp;L2715</f>
        <v>911 TARGA (320ch) 2PL23235.0M 616.18.111.1269</v>
      </c>
      <c r="P2715" s="0" t="str">
        <f aca="false">IF(O2715=O2716,C2715&amp;"/"&amp;C2716,C2715)</f>
        <v>MPC1901A5382</v>
      </c>
    </row>
    <row r="2716" customFormat="false" ht="13.2" hidden="false" customHeight="false" outlineLevel="0" collapsed="false">
      <c r="A2716" s="4" t="s">
        <v>5698</v>
      </c>
      <c r="B2716" s="4" t="s">
        <v>5921</v>
      </c>
      <c r="C2716" s="4" t="s">
        <v>5922</v>
      </c>
      <c r="D2716" s="4" t="s">
        <v>5922</v>
      </c>
      <c r="E2716" s="4" t="s">
        <v>100</v>
      </c>
      <c r="F2716" s="0" t="n">
        <v>23</v>
      </c>
      <c r="G2716" s="0" t="s">
        <v>1314</v>
      </c>
      <c r="H2716" s="4" t="s">
        <v>29</v>
      </c>
      <c r="I2716" s="0" t="s">
        <v>187</v>
      </c>
      <c r="J2716" s="0" t="s">
        <v>217</v>
      </c>
      <c r="K2716" s="0" t="s">
        <v>360</v>
      </c>
      <c r="L2716" s="0" t="n">
        <v>269</v>
      </c>
      <c r="M2716" s="4" t="s">
        <v>20</v>
      </c>
      <c r="O2716" s="0" t="str">
        <f aca="false">B2716&amp;F2716&amp;G2716&amp;H2716&amp;I2716&amp;J2716&amp;K2716&amp;L2716</f>
        <v>911 TARGA (320ch) 2PL - SON SILENCIEUX AR23235.0M 616.18.111.1269</v>
      </c>
      <c r="P2716" s="0" t="str">
        <f aca="false">IF(O2716=O2717,C2716&amp;"/"&amp;C2717,C2716)</f>
        <v>MPC1901A7384</v>
      </c>
    </row>
    <row r="2717" customFormat="false" ht="13.2" hidden="false" customHeight="false" outlineLevel="0" collapsed="false">
      <c r="A2717" s="4" t="s">
        <v>5698</v>
      </c>
      <c r="B2717" s="4" t="s">
        <v>5923</v>
      </c>
      <c r="C2717" s="4" t="s">
        <v>5924</v>
      </c>
      <c r="D2717" s="4" t="s">
        <v>5924</v>
      </c>
      <c r="E2717" s="4" t="s">
        <v>100</v>
      </c>
      <c r="F2717" s="0" t="n">
        <v>23</v>
      </c>
      <c r="G2717" s="0" t="s">
        <v>1314</v>
      </c>
      <c r="H2717" s="4" t="s">
        <v>16</v>
      </c>
      <c r="I2717" s="0" t="s">
        <v>198</v>
      </c>
      <c r="J2717" s="0" t="s">
        <v>217</v>
      </c>
      <c r="K2717" s="0" t="s">
        <v>177</v>
      </c>
      <c r="L2717" s="0" t="n">
        <v>274</v>
      </c>
      <c r="M2717" s="4" t="s">
        <v>20</v>
      </c>
      <c r="O2717" s="0" t="str">
        <f aca="false">B2717&amp;F2717&amp;G2717&amp;H2717&amp;I2717&amp;J2717&amp;K2717&amp;L2717</f>
        <v>911 TARGA (320ch) 2PL Tiptronic23235.0A 516.98.111.3274</v>
      </c>
      <c r="P2717" s="0" t="str">
        <f aca="false">IF(O2717=O2718,C2717&amp;"/"&amp;C2718,C2717)</f>
        <v>MPC3901AQ386</v>
      </c>
    </row>
    <row r="2718" customFormat="false" ht="13.2" hidden="false" customHeight="false" outlineLevel="0" collapsed="false">
      <c r="A2718" s="4" t="s">
        <v>5698</v>
      </c>
      <c r="B2718" s="4" t="s">
        <v>5925</v>
      </c>
      <c r="C2718" s="4" t="s">
        <v>5926</v>
      </c>
      <c r="D2718" s="4" t="s">
        <v>5926</v>
      </c>
      <c r="E2718" s="4" t="s">
        <v>100</v>
      </c>
      <c r="F2718" s="0" t="n">
        <v>23</v>
      </c>
      <c r="G2718" s="0" t="s">
        <v>1314</v>
      </c>
      <c r="H2718" s="4" t="s">
        <v>16</v>
      </c>
      <c r="I2718" s="0" t="s">
        <v>198</v>
      </c>
      <c r="J2718" s="0" t="s">
        <v>217</v>
      </c>
      <c r="K2718" s="0" t="s">
        <v>177</v>
      </c>
      <c r="L2718" s="0" t="n">
        <v>274</v>
      </c>
      <c r="M2718" s="4" t="s">
        <v>20</v>
      </c>
      <c r="O2718" s="0" t="str">
        <f aca="false">B2718&amp;F2718&amp;G2718&amp;H2718&amp;I2718&amp;J2718&amp;K2718&amp;L2718</f>
        <v>911 TARGA (320ch) 2PL Tiptronic - SON SILENCIEUX AR23235.0A 516.98.111.3274</v>
      </c>
      <c r="P2718" s="0" t="str">
        <f aca="false">IF(O2718=O2719,C2718&amp;"/"&amp;C2719,C2718)</f>
        <v>MPC3901A3388</v>
      </c>
    </row>
    <row r="2719" customFormat="false" ht="13.2" hidden="false" customHeight="false" outlineLevel="0" collapsed="false">
      <c r="A2719" s="4" t="s">
        <v>5698</v>
      </c>
      <c r="B2719" s="4" t="s">
        <v>5927</v>
      </c>
      <c r="C2719" s="4" t="s">
        <v>5928</v>
      </c>
      <c r="D2719" s="4" t="s">
        <v>5928</v>
      </c>
      <c r="E2719" s="4" t="s">
        <v>100</v>
      </c>
      <c r="F2719" s="0" t="n">
        <v>23</v>
      </c>
      <c r="G2719" s="0" t="s">
        <v>1314</v>
      </c>
      <c r="H2719" s="4" t="s">
        <v>16</v>
      </c>
      <c r="I2719" s="0" t="s">
        <v>198</v>
      </c>
      <c r="J2719" s="0" t="s">
        <v>217</v>
      </c>
      <c r="K2719" s="0" t="s">
        <v>177</v>
      </c>
      <c r="L2719" s="0" t="n">
        <v>274</v>
      </c>
      <c r="M2719" s="4" t="s">
        <v>20</v>
      </c>
      <c r="O2719" s="0" t="str">
        <f aca="false">B2719&amp;F2719&amp;G2719&amp;H2719&amp;I2719&amp;J2719&amp;K2719&amp;L2719</f>
        <v>911 TARGA (320ch) Tiptronic23235.0A 516.98.111.3274</v>
      </c>
      <c r="P2719" s="0" t="str">
        <f aca="false">IF(O2719=O2720,C2719&amp;"/"&amp;C2720,C2719)</f>
        <v>MPC3901AP385</v>
      </c>
    </row>
    <row r="2720" customFormat="false" ht="13.2" hidden="false" customHeight="false" outlineLevel="0" collapsed="false">
      <c r="A2720" s="4" t="s">
        <v>5698</v>
      </c>
      <c r="B2720" s="4" t="s">
        <v>5929</v>
      </c>
      <c r="C2720" s="4" t="s">
        <v>5930</v>
      </c>
      <c r="D2720" s="4" t="s">
        <v>5930</v>
      </c>
      <c r="E2720" s="4" t="s">
        <v>100</v>
      </c>
      <c r="F2720" s="0" t="n">
        <v>23</v>
      </c>
      <c r="G2720" s="0" t="s">
        <v>1314</v>
      </c>
      <c r="H2720" s="4" t="s">
        <v>16</v>
      </c>
      <c r="I2720" s="0" t="s">
        <v>198</v>
      </c>
      <c r="J2720" s="0" t="s">
        <v>217</v>
      </c>
      <c r="K2720" s="0" t="s">
        <v>177</v>
      </c>
      <c r="L2720" s="0" t="n">
        <v>274</v>
      </c>
      <c r="M2720" s="4" t="s">
        <v>20</v>
      </c>
      <c r="O2720" s="0" t="str">
        <f aca="false">B2720&amp;F2720&amp;G2720&amp;H2720&amp;I2720&amp;J2720&amp;K2720&amp;L2720</f>
        <v>911 TARGA (320ch) Tiptronic - SON SILENCIEUX AR23235.0A 516.98.111.3274</v>
      </c>
      <c r="P2720" s="0" t="str">
        <f aca="false">IF(O2720=O2721,C2720&amp;"/"&amp;C2721,C2720)</f>
        <v>MPC3901AR387</v>
      </c>
    </row>
    <row r="2721" customFormat="false" ht="13.2" hidden="false" customHeight="false" outlineLevel="0" collapsed="false">
      <c r="A2721" s="4" t="s">
        <v>5698</v>
      </c>
      <c r="B2721" s="4" t="s">
        <v>5931</v>
      </c>
      <c r="C2721" s="4" t="s">
        <v>5932</v>
      </c>
      <c r="D2721" s="4" t="s">
        <v>5932</v>
      </c>
      <c r="E2721" s="4" t="s">
        <v>100</v>
      </c>
      <c r="F2721" s="0" t="n">
        <v>25</v>
      </c>
      <c r="G2721" s="0" t="s">
        <v>5733</v>
      </c>
      <c r="H2721" s="4" t="s">
        <v>29</v>
      </c>
      <c r="I2721" s="0" t="s">
        <v>725</v>
      </c>
      <c r="J2721" s="0" t="s">
        <v>413</v>
      </c>
      <c r="K2721" s="0" t="s">
        <v>177</v>
      </c>
      <c r="L2721" s="0" t="n">
        <v>274</v>
      </c>
      <c r="M2721" s="4" t="s">
        <v>20</v>
      </c>
      <c r="O2721" s="0" t="str">
        <f aca="false">B2721&amp;F2721&amp;G2721&amp;H2721&amp;I2721&amp;J2721&amp;K2721&amp;L2721</f>
        <v>911 TARGA (345ch)25254.0M 616.58.311.3274</v>
      </c>
      <c r="P2721" s="0" t="str">
        <f aca="false">IF(O2721=O2722,C2721&amp;"/"&amp;C2722,C2721)</f>
        <v>MPC1901AN389</v>
      </c>
    </row>
    <row r="2722" customFormat="false" ht="13.2" hidden="false" customHeight="false" outlineLevel="0" collapsed="false">
      <c r="A2722" s="4" t="s">
        <v>5698</v>
      </c>
      <c r="B2722" s="4" t="s">
        <v>5933</v>
      </c>
      <c r="C2722" s="4" t="s">
        <v>5934</v>
      </c>
      <c r="D2722" s="4" t="s">
        <v>5934</v>
      </c>
      <c r="E2722" s="4" t="s">
        <v>100</v>
      </c>
      <c r="F2722" s="0" t="n">
        <v>25</v>
      </c>
      <c r="G2722" s="0" t="s">
        <v>5733</v>
      </c>
      <c r="H2722" s="4" t="s">
        <v>29</v>
      </c>
      <c r="I2722" s="0" t="s">
        <v>725</v>
      </c>
      <c r="J2722" s="0" t="s">
        <v>413</v>
      </c>
      <c r="K2722" s="0" t="s">
        <v>177</v>
      </c>
      <c r="L2722" s="0" t="n">
        <v>274</v>
      </c>
      <c r="M2722" s="4" t="s">
        <v>20</v>
      </c>
      <c r="O2722" s="0" t="str">
        <f aca="false">B2722&amp;F2722&amp;G2722&amp;H2722&amp;I2722&amp;J2722&amp;K2722&amp;L2722</f>
        <v>911 TARGA (345ch) - SON SILENCIEUX AR25254.0M 616.58.311.3274</v>
      </c>
      <c r="P2722" s="0" t="str">
        <f aca="false">IF(O2722=O2723,C2722&amp;"/"&amp;C2723,C2722)</f>
        <v>MPC1901AP391</v>
      </c>
    </row>
    <row r="2723" customFormat="false" ht="13.2" hidden="false" customHeight="false" outlineLevel="0" collapsed="false">
      <c r="A2723" s="4" t="s">
        <v>5698</v>
      </c>
      <c r="B2723" s="4" t="s">
        <v>5935</v>
      </c>
      <c r="C2723" s="4" t="s">
        <v>5936</v>
      </c>
      <c r="D2723" s="4" t="s">
        <v>5936</v>
      </c>
      <c r="E2723" s="4" t="s">
        <v>100</v>
      </c>
      <c r="F2723" s="0" t="n">
        <v>25</v>
      </c>
      <c r="G2723" s="0" t="s">
        <v>5733</v>
      </c>
      <c r="H2723" s="4" t="s">
        <v>29</v>
      </c>
      <c r="I2723" s="0" t="s">
        <v>725</v>
      </c>
      <c r="J2723" s="0" t="s">
        <v>413</v>
      </c>
      <c r="K2723" s="0" t="s">
        <v>177</v>
      </c>
      <c r="L2723" s="0" t="n">
        <v>274</v>
      </c>
      <c r="M2723" s="4" t="s">
        <v>20</v>
      </c>
      <c r="O2723" s="0" t="str">
        <f aca="false">B2723&amp;F2723&amp;G2723&amp;H2723&amp;I2723&amp;J2723&amp;K2723&amp;L2723</f>
        <v>911 TARGA (345ch) 2PL25254.0M 616.58.311.3274</v>
      </c>
      <c r="P2723" s="0" t="str">
        <f aca="false">IF(O2723=O2724,C2723&amp;"/"&amp;C2724,C2723)</f>
        <v>MPC1901AP390</v>
      </c>
    </row>
    <row r="2724" customFormat="false" ht="13.2" hidden="false" customHeight="false" outlineLevel="0" collapsed="false">
      <c r="A2724" s="4" t="s">
        <v>5698</v>
      </c>
      <c r="B2724" s="4" t="s">
        <v>5937</v>
      </c>
      <c r="C2724" s="4" t="s">
        <v>5938</v>
      </c>
      <c r="D2724" s="4" t="s">
        <v>5938</v>
      </c>
      <c r="E2724" s="4" t="s">
        <v>100</v>
      </c>
      <c r="F2724" s="0" t="n">
        <v>25</v>
      </c>
      <c r="G2724" s="0" t="s">
        <v>5733</v>
      </c>
      <c r="H2724" s="4" t="s">
        <v>29</v>
      </c>
      <c r="I2724" s="0" t="s">
        <v>725</v>
      </c>
      <c r="J2724" s="0" t="s">
        <v>413</v>
      </c>
      <c r="K2724" s="0" t="s">
        <v>177</v>
      </c>
      <c r="L2724" s="0" t="n">
        <v>274</v>
      </c>
      <c r="M2724" s="4" t="s">
        <v>20</v>
      </c>
      <c r="O2724" s="0" t="str">
        <f aca="false">B2724&amp;F2724&amp;G2724&amp;H2724&amp;I2724&amp;J2724&amp;K2724&amp;L2724</f>
        <v>911 TARGA (345ch) 2PL - SON SILENCIEUX AR25254.0M 616.58.311.3274</v>
      </c>
      <c r="P2724" s="0" t="str">
        <f aca="false">IF(O2724=O2725,C2724&amp;"/"&amp;C2725,C2724)</f>
        <v>MPC1901AQ392</v>
      </c>
    </row>
    <row r="2725" customFormat="false" ht="13.2" hidden="false" customHeight="false" outlineLevel="0" collapsed="false">
      <c r="A2725" s="4" t="s">
        <v>5698</v>
      </c>
      <c r="B2725" s="4" t="s">
        <v>5939</v>
      </c>
      <c r="C2725" s="4" t="s">
        <v>5940</v>
      </c>
      <c r="D2725" s="4" t="s">
        <v>5940</v>
      </c>
      <c r="E2725" s="4" t="s">
        <v>100</v>
      </c>
      <c r="F2725" s="0" t="n">
        <v>33</v>
      </c>
      <c r="G2725" s="0" t="s">
        <v>5941</v>
      </c>
      <c r="H2725" s="4" t="s">
        <v>29</v>
      </c>
      <c r="I2725" s="0" t="s">
        <v>1274</v>
      </c>
      <c r="J2725" s="0" t="s">
        <v>241</v>
      </c>
      <c r="K2725" s="0" t="s">
        <v>189</v>
      </c>
      <c r="L2725" s="0" t="n">
        <v>309</v>
      </c>
      <c r="M2725" s="4" t="s">
        <v>20</v>
      </c>
      <c r="O2725" s="0" t="str">
        <f aca="false">B2725&amp;F2725&amp;G2725&amp;H2725&amp;I2725&amp;J2725&amp;K2725&amp;L2725</f>
        <v>911 TURBO (420ch)33309.0M 618.99.212.9309</v>
      </c>
      <c r="P2725" s="0" t="str">
        <f aca="false">IF(O2725=O2726,C2725&amp;"/"&amp;C2726,C2725)</f>
        <v>MPC2901AS463</v>
      </c>
    </row>
    <row r="2726" customFormat="false" ht="13.2" hidden="false" customHeight="false" outlineLevel="0" collapsed="false">
      <c r="A2726" s="4" t="s">
        <v>5698</v>
      </c>
      <c r="B2726" s="4" t="s">
        <v>5942</v>
      </c>
      <c r="C2726" s="4" t="s">
        <v>5943</v>
      </c>
      <c r="D2726" s="4" t="s">
        <v>5943</v>
      </c>
      <c r="E2726" s="4" t="s">
        <v>100</v>
      </c>
      <c r="F2726" s="0" t="n">
        <v>33</v>
      </c>
      <c r="G2726" s="0" t="s">
        <v>5941</v>
      </c>
      <c r="H2726" s="4" t="s">
        <v>29</v>
      </c>
      <c r="I2726" s="0" t="s">
        <v>1274</v>
      </c>
      <c r="J2726" s="0" t="s">
        <v>241</v>
      </c>
      <c r="K2726" s="0" t="s">
        <v>189</v>
      </c>
      <c r="L2726" s="0" t="n">
        <v>309</v>
      </c>
      <c r="M2726" s="4" t="s">
        <v>20</v>
      </c>
      <c r="O2726" s="0" t="str">
        <f aca="false">B2726&amp;F2726&amp;G2726&amp;H2726&amp;I2726&amp;J2726&amp;K2726&amp;L2726</f>
        <v>911 TURBO (420ch) - ECHAP SPORT33309.0M 618.99.212.9309</v>
      </c>
      <c r="P2726" s="0" t="str">
        <f aca="false">IF(O2726=O2727,C2726&amp;"/"&amp;C2727,C2726)</f>
        <v>MPC2901AU465</v>
      </c>
    </row>
    <row r="2727" customFormat="false" ht="13.2" hidden="false" customHeight="false" outlineLevel="0" collapsed="false">
      <c r="A2727" s="4" t="s">
        <v>5698</v>
      </c>
      <c r="B2727" s="4" t="s">
        <v>5944</v>
      </c>
      <c r="C2727" s="4" t="s">
        <v>5945</v>
      </c>
      <c r="D2727" s="4" t="s">
        <v>5945</v>
      </c>
      <c r="E2727" s="4" t="s">
        <v>100</v>
      </c>
      <c r="F2727" s="0" t="n">
        <v>33</v>
      </c>
      <c r="G2727" s="0" t="s">
        <v>5941</v>
      </c>
      <c r="H2727" s="4" t="s">
        <v>29</v>
      </c>
      <c r="I2727" s="0" t="s">
        <v>1274</v>
      </c>
      <c r="J2727" s="0" t="s">
        <v>241</v>
      </c>
      <c r="K2727" s="0" t="s">
        <v>189</v>
      </c>
      <c r="L2727" s="0" t="n">
        <v>309</v>
      </c>
      <c r="M2727" s="4" t="s">
        <v>20</v>
      </c>
      <c r="O2727" s="0" t="str">
        <f aca="false">B2727&amp;F2727&amp;G2727&amp;H2727&amp;I2727&amp;J2727&amp;K2727&amp;L2727</f>
        <v>911 TURBO (420ch) 2PL33309.0M 618.99.212.9309</v>
      </c>
      <c r="P2727" s="0" t="str">
        <f aca="false">IF(O2727=O2728,C2727&amp;"/"&amp;C2728,C2727)</f>
        <v>MPC2901AT464</v>
      </c>
    </row>
    <row r="2728" customFormat="false" ht="13.2" hidden="false" customHeight="false" outlineLevel="0" collapsed="false">
      <c r="A2728" s="4" t="s">
        <v>5698</v>
      </c>
      <c r="B2728" s="4" t="s">
        <v>5946</v>
      </c>
      <c r="C2728" s="4" t="s">
        <v>5947</v>
      </c>
      <c r="D2728" s="4" t="s">
        <v>5947</v>
      </c>
      <c r="E2728" s="4" t="s">
        <v>100</v>
      </c>
      <c r="F2728" s="0" t="n">
        <v>33</v>
      </c>
      <c r="G2728" s="0" t="s">
        <v>5941</v>
      </c>
      <c r="H2728" s="4" t="s">
        <v>29</v>
      </c>
      <c r="I2728" s="0" t="s">
        <v>1274</v>
      </c>
      <c r="J2728" s="0" t="s">
        <v>241</v>
      </c>
      <c r="K2728" s="0" t="s">
        <v>189</v>
      </c>
      <c r="L2728" s="0" t="n">
        <v>309</v>
      </c>
      <c r="M2728" s="4" t="s">
        <v>20</v>
      </c>
      <c r="O2728" s="0" t="str">
        <f aca="false">B2728&amp;F2728&amp;G2728&amp;H2728&amp;I2728&amp;J2728&amp;K2728&amp;L2728</f>
        <v>911 TURBO (420ch) 2PL - ECHAP SPORT33309.0M 618.99.212.9309</v>
      </c>
      <c r="P2728" s="0" t="str">
        <f aca="false">IF(O2728=O2729,C2728&amp;"/"&amp;C2729,C2728)</f>
        <v>MPC2901AV466</v>
      </c>
    </row>
    <row r="2729" customFormat="false" ht="13.2" hidden="false" customHeight="false" outlineLevel="0" collapsed="false">
      <c r="A2729" s="4" t="s">
        <v>5698</v>
      </c>
      <c r="B2729" s="4" t="s">
        <v>5948</v>
      </c>
      <c r="C2729" s="4" t="s">
        <v>5949</v>
      </c>
      <c r="D2729" s="4" t="s">
        <v>5949</v>
      </c>
      <c r="E2729" s="4" t="s">
        <v>100</v>
      </c>
      <c r="F2729" s="0" t="n">
        <v>34</v>
      </c>
      <c r="G2729" s="0" t="s">
        <v>5941</v>
      </c>
      <c r="H2729" s="4" t="s">
        <v>16</v>
      </c>
      <c r="I2729" s="0" t="s">
        <v>846</v>
      </c>
      <c r="J2729" s="0" t="s">
        <v>235</v>
      </c>
      <c r="K2729" s="0" t="s">
        <v>722</v>
      </c>
      <c r="L2729" s="0" t="n">
        <v>339</v>
      </c>
      <c r="M2729" s="4" t="s">
        <v>20</v>
      </c>
      <c r="O2729" s="0" t="str">
        <f aca="false">B2729&amp;F2729&amp;G2729&amp;H2729&amp;I2729&amp;J2729&amp;K2729&amp;L2729</f>
        <v>911 TURBO (420ch) 2PL Tiptronic34309.0A 521.99.613.9339</v>
      </c>
      <c r="P2729" s="0" t="str">
        <f aca="false">IF(O2729=O2730,C2729&amp;"/"&amp;C2730,C2729)</f>
        <v>MPC4901AG470</v>
      </c>
    </row>
    <row r="2730" customFormat="false" ht="13.2" hidden="false" customHeight="false" outlineLevel="0" collapsed="false">
      <c r="A2730" s="4" t="s">
        <v>5698</v>
      </c>
      <c r="B2730" s="4" t="s">
        <v>5950</v>
      </c>
      <c r="C2730" s="4" t="s">
        <v>5951</v>
      </c>
      <c r="D2730" s="4" t="s">
        <v>5951</v>
      </c>
      <c r="E2730" s="4" t="s">
        <v>100</v>
      </c>
      <c r="F2730" s="0" t="n">
        <v>34</v>
      </c>
      <c r="G2730" s="0" t="s">
        <v>5941</v>
      </c>
      <c r="H2730" s="4" t="s">
        <v>16</v>
      </c>
      <c r="I2730" s="0" t="s">
        <v>846</v>
      </c>
      <c r="J2730" s="0" t="s">
        <v>235</v>
      </c>
      <c r="K2730" s="0" t="s">
        <v>722</v>
      </c>
      <c r="L2730" s="0" t="n">
        <v>339</v>
      </c>
      <c r="M2730" s="4" t="s">
        <v>20</v>
      </c>
      <c r="O2730" s="0" t="str">
        <f aca="false">B2730&amp;F2730&amp;G2730&amp;H2730&amp;I2730&amp;J2730&amp;K2730&amp;L2730</f>
        <v>911 TURBO (420ch) Tiptronic34309.0A 521.99.613.9339</v>
      </c>
      <c r="P2730" s="0" t="str">
        <f aca="false">IF(O2730=O2731,C2730&amp;"/"&amp;C2731,C2730)</f>
        <v>MPC4901AF469</v>
      </c>
    </row>
    <row r="2731" customFormat="false" ht="13.2" hidden="false" customHeight="false" outlineLevel="0" collapsed="false">
      <c r="A2731" s="4" t="s">
        <v>5698</v>
      </c>
      <c r="B2731" s="4" t="s">
        <v>5952</v>
      </c>
      <c r="C2731" s="4" t="s">
        <v>5953</v>
      </c>
      <c r="D2731" s="4" t="s">
        <v>5953</v>
      </c>
      <c r="E2731" s="4" t="s">
        <v>100</v>
      </c>
      <c r="F2731" s="0" t="n">
        <v>37</v>
      </c>
      <c r="G2731" s="0" t="s">
        <v>5954</v>
      </c>
      <c r="H2731" s="4" t="s">
        <v>29</v>
      </c>
      <c r="I2731" s="0" t="s">
        <v>821</v>
      </c>
      <c r="J2731" s="0" t="s">
        <v>300</v>
      </c>
      <c r="K2731" s="0" t="s">
        <v>195</v>
      </c>
      <c r="L2731" s="0" t="n">
        <v>324</v>
      </c>
      <c r="M2731" s="4" t="s">
        <v>20</v>
      </c>
      <c r="O2731" s="0" t="str">
        <f aca="false">B2731&amp;F2731&amp;G2731&amp;H2731&amp;I2731&amp;J2731&amp;K2731&amp;L2731</f>
        <v>911 TURBO (450ch)37331.0M 619.69.713.3324</v>
      </c>
      <c r="P2731" s="0" t="str">
        <f aca="false">IF(O2731=O2732,C2731&amp;"/"&amp;C2732,C2731)</f>
        <v>MPC2901A2473</v>
      </c>
    </row>
    <row r="2732" customFormat="false" ht="13.2" hidden="false" customHeight="false" outlineLevel="0" collapsed="false">
      <c r="A2732" s="4" t="s">
        <v>5698</v>
      </c>
      <c r="B2732" s="4" t="s">
        <v>5955</v>
      </c>
      <c r="C2732" s="4" t="s">
        <v>5956</v>
      </c>
      <c r="D2732" s="4" t="s">
        <v>5956</v>
      </c>
      <c r="E2732" s="4" t="s">
        <v>100</v>
      </c>
      <c r="F2732" s="0" t="n">
        <v>37</v>
      </c>
      <c r="G2732" s="0" t="s">
        <v>5954</v>
      </c>
      <c r="H2732" s="4" t="s">
        <v>29</v>
      </c>
      <c r="I2732" s="0" t="s">
        <v>821</v>
      </c>
      <c r="J2732" s="0" t="s">
        <v>300</v>
      </c>
      <c r="K2732" s="0" t="s">
        <v>195</v>
      </c>
      <c r="L2732" s="0" t="n">
        <v>324</v>
      </c>
      <c r="M2732" s="4" t="s">
        <v>20</v>
      </c>
      <c r="O2732" s="0" t="str">
        <f aca="false">B2732&amp;F2732&amp;G2732&amp;H2732&amp;I2732&amp;J2732&amp;K2732&amp;L2732</f>
        <v>911 TURBO (450ch) - ECHAP SPORT37331.0M 619.69.713.3324</v>
      </c>
      <c r="P2732" s="0" t="str">
        <f aca="false">IF(O2732=O2733,C2732&amp;"/"&amp;C2733,C2732)</f>
        <v>MPC2901A4475</v>
      </c>
    </row>
    <row r="2733" customFormat="false" ht="13.2" hidden="false" customHeight="false" outlineLevel="0" collapsed="false">
      <c r="A2733" s="4" t="s">
        <v>5698</v>
      </c>
      <c r="B2733" s="4" t="s">
        <v>5957</v>
      </c>
      <c r="C2733" s="4" t="s">
        <v>5958</v>
      </c>
      <c r="D2733" s="4" t="s">
        <v>5958</v>
      </c>
      <c r="E2733" s="4" t="s">
        <v>100</v>
      </c>
      <c r="F2733" s="0" t="n">
        <v>37</v>
      </c>
      <c r="G2733" s="0" t="s">
        <v>5954</v>
      </c>
      <c r="H2733" s="4" t="s">
        <v>29</v>
      </c>
      <c r="I2733" s="0" t="s">
        <v>821</v>
      </c>
      <c r="J2733" s="0" t="s">
        <v>300</v>
      </c>
      <c r="K2733" s="0" t="s">
        <v>195</v>
      </c>
      <c r="L2733" s="0" t="n">
        <v>324</v>
      </c>
      <c r="M2733" s="4" t="s">
        <v>20</v>
      </c>
      <c r="O2733" s="0" t="str">
        <f aca="false">B2733&amp;F2733&amp;G2733&amp;H2733&amp;I2733&amp;J2733&amp;K2733&amp;L2733</f>
        <v>911 TURBO (450ch) 2PL37331.0M 619.69.713.3324</v>
      </c>
      <c r="P2733" s="0" t="str">
        <f aca="false">IF(O2733=O2734,C2733&amp;"/"&amp;C2734,C2733)</f>
        <v>MPC2901A3474</v>
      </c>
    </row>
    <row r="2734" customFormat="false" ht="13.2" hidden="false" customHeight="false" outlineLevel="0" collapsed="false">
      <c r="A2734" s="4" t="s">
        <v>5698</v>
      </c>
      <c r="B2734" s="4" t="s">
        <v>5959</v>
      </c>
      <c r="C2734" s="4" t="s">
        <v>5960</v>
      </c>
      <c r="D2734" s="4" t="s">
        <v>5960</v>
      </c>
      <c r="E2734" s="4" t="s">
        <v>100</v>
      </c>
      <c r="F2734" s="0" t="n">
        <v>37</v>
      </c>
      <c r="G2734" s="0" t="s">
        <v>5954</v>
      </c>
      <c r="H2734" s="4" t="s">
        <v>29</v>
      </c>
      <c r="I2734" s="0" t="s">
        <v>821</v>
      </c>
      <c r="J2734" s="0" t="s">
        <v>300</v>
      </c>
      <c r="K2734" s="0" t="s">
        <v>195</v>
      </c>
      <c r="L2734" s="0" t="n">
        <v>324</v>
      </c>
      <c r="M2734" s="4" t="s">
        <v>20</v>
      </c>
      <c r="O2734" s="0" t="str">
        <f aca="false">B2734&amp;F2734&amp;G2734&amp;H2734&amp;I2734&amp;J2734&amp;K2734&amp;L2734</f>
        <v>911 TURBO (450ch) 2PL - ECHAP SPORT37331.0M 619.69.713.3324</v>
      </c>
      <c r="P2734" s="0" t="str">
        <f aca="false">IF(O2734=O2735,C2734&amp;"/"&amp;C2735,C2734)</f>
        <v>MPC2901A5476</v>
      </c>
    </row>
    <row r="2735" customFormat="false" ht="13.2" hidden="false" customHeight="false" outlineLevel="0" collapsed="false">
      <c r="A2735" s="4" t="s">
        <v>5698</v>
      </c>
      <c r="B2735" s="4" t="s">
        <v>5961</v>
      </c>
      <c r="C2735" s="4" t="s">
        <v>5962</v>
      </c>
      <c r="D2735" s="4" t="s">
        <v>5962</v>
      </c>
      <c r="E2735" s="4" t="s">
        <v>100</v>
      </c>
      <c r="F2735" s="0" t="n">
        <v>37</v>
      </c>
      <c r="G2735" s="0" t="s">
        <v>5954</v>
      </c>
      <c r="H2735" s="4" t="s">
        <v>16</v>
      </c>
      <c r="I2735" s="0" t="s">
        <v>277</v>
      </c>
      <c r="J2735" s="0" t="s">
        <v>349</v>
      </c>
      <c r="K2735" s="0" t="s">
        <v>233</v>
      </c>
      <c r="L2735" s="0" t="n">
        <v>345</v>
      </c>
      <c r="M2735" s="4" t="s">
        <v>20</v>
      </c>
      <c r="O2735" s="0" t="str">
        <f aca="false">B2735&amp;F2735&amp;G2735&amp;H2735&amp;I2735&amp;J2735&amp;K2735&amp;L2735</f>
        <v>911 TURBO (450ch) 2PL Tiptronic37331.0A 522.29.814.2345</v>
      </c>
      <c r="P2735" s="0" t="str">
        <f aca="false">IF(O2735=O2736,C2735&amp;"/"&amp;C2736,C2735)</f>
        <v>MPC4901AQ480</v>
      </c>
    </row>
    <row r="2736" customFormat="false" ht="13.2" hidden="false" customHeight="false" outlineLevel="0" collapsed="false">
      <c r="A2736" s="4" t="s">
        <v>5698</v>
      </c>
      <c r="B2736" s="4" t="s">
        <v>5963</v>
      </c>
      <c r="C2736" s="4" t="s">
        <v>5964</v>
      </c>
      <c r="D2736" s="4" t="s">
        <v>5964</v>
      </c>
      <c r="E2736" s="4" t="s">
        <v>100</v>
      </c>
      <c r="F2736" s="0" t="n">
        <v>37</v>
      </c>
      <c r="G2736" s="0" t="s">
        <v>5954</v>
      </c>
      <c r="H2736" s="4" t="s">
        <v>16</v>
      </c>
      <c r="I2736" s="0" t="s">
        <v>277</v>
      </c>
      <c r="J2736" s="0" t="s">
        <v>349</v>
      </c>
      <c r="K2736" s="0" t="s">
        <v>233</v>
      </c>
      <c r="L2736" s="0" t="n">
        <v>345</v>
      </c>
      <c r="M2736" s="4" t="s">
        <v>20</v>
      </c>
      <c r="O2736" s="0" t="str">
        <f aca="false">B2736&amp;F2736&amp;G2736&amp;H2736&amp;I2736&amp;J2736&amp;K2736&amp;L2736</f>
        <v>911 TURBO (450ch) Tiptronic37331.0A 522.29.814.2345</v>
      </c>
      <c r="P2736" s="0" t="str">
        <f aca="false">IF(O2736=O2737,C2736&amp;"/"&amp;C2737,C2736)</f>
        <v>MPC4901AP479</v>
      </c>
    </row>
    <row r="2737" customFormat="false" ht="13.2" hidden="false" customHeight="false" outlineLevel="0" collapsed="false">
      <c r="A2737" s="4" t="s">
        <v>5698</v>
      </c>
      <c r="B2737" s="4" t="s">
        <v>5965</v>
      </c>
      <c r="C2737" s="4" t="s">
        <v>5966</v>
      </c>
      <c r="D2737" s="4" t="s">
        <v>5966</v>
      </c>
      <c r="E2737" s="4" t="s">
        <v>100</v>
      </c>
      <c r="F2737" s="0" t="n">
        <v>33</v>
      </c>
      <c r="G2737" s="0" t="s">
        <v>5941</v>
      </c>
      <c r="H2737" s="4" t="s">
        <v>29</v>
      </c>
      <c r="I2737" s="0" t="s">
        <v>1274</v>
      </c>
      <c r="J2737" s="0" t="s">
        <v>241</v>
      </c>
      <c r="K2737" s="0" t="s">
        <v>189</v>
      </c>
      <c r="L2737" s="0" t="n">
        <v>309</v>
      </c>
      <c r="M2737" s="4" t="s">
        <v>20</v>
      </c>
      <c r="O2737" s="0" t="str">
        <f aca="false">B2737&amp;F2737&amp;G2737&amp;H2737&amp;I2737&amp;J2737&amp;K2737&amp;L2737</f>
        <v>911 TURBO CABRIOLET (420ch)33309.0M 618.99.212.9309</v>
      </c>
      <c r="P2737" s="0" t="str">
        <f aca="false">IF(O2737=O2738,C2737&amp;"/"&amp;C2738,C2737)</f>
        <v>MPC2905A4467</v>
      </c>
    </row>
    <row r="2738" customFormat="false" ht="13.2" hidden="false" customHeight="false" outlineLevel="0" collapsed="false">
      <c r="A2738" s="4" t="s">
        <v>5698</v>
      </c>
      <c r="B2738" s="4" t="s">
        <v>5967</v>
      </c>
      <c r="C2738" s="4" t="s">
        <v>5968</v>
      </c>
      <c r="D2738" s="4" t="s">
        <v>5968</v>
      </c>
      <c r="E2738" s="4" t="s">
        <v>100</v>
      </c>
      <c r="F2738" s="0" t="n">
        <v>33</v>
      </c>
      <c r="G2738" s="0" t="s">
        <v>5941</v>
      </c>
      <c r="H2738" s="4" t="s">
        <v>29</v>
      </c>
      <c r="I2738" s="0" t="s">
        <v>1274</v>
      </c>
      <c r="J2738" s="0" t="s">
        <v>241</v>
      </c>
      <c r="K2738" s="0" t="s">
        <v>189</v>
      </c>
      <c r="L2738" s="0" t="n">
        <v>309</v>
      </c>
      <c r="M2738" s="4" t="s">
        <v>20</v>
      </c>
      <c r="O2738" s="0" t="str">
        <f aca="false">B2738&amp;F2738&amp;G2738&amp;H2738&amp;I2738&amp;J2738&amp;K2738&amp;L2738</f>
        <v>911 TURBO CABRIOLET (420ch) 2PL33309.0M 618.99.212.9309</v>
      </c>
      <c r="P2738" s="0" t="str">
        <f aca="false">IF(O2738=O2739,C2738&amp;"/"&amp;C2739,C2738)</f>
        <v>MPC2905A5468</v>
      </c>
    </row>
    <row r="2739" customFormat="false" ht="13.2" hidden="false" customHeight="false" outlineLevel="0" collapsed="false">
      <c r="A2739" s="4" t="s">
        <v>5698</v>
      </c>
      <c r="B2739" s="4" t="s">
        <v>5969</v>
      </c>
      <c r="C2739" s="4" t="s">
        <v>5970</v>
      </c>
      <c r="D2739" s="4" t="s">
        <v>5970</v>
      </c>
      <c r="E2739" s="4" t="s">
        <v>100</v>
      </c>
      <c r="F2739" s="0" t="n">
        <v>34</v>
      </c>
      <c r="G2739" s="0" t="s">
        <v>5941</v>
      </c>
      <c r="H2739" s="4" t="s">
        <v>16</v>
      </c>
      <c r="I2739" s="0" t="s">
        <v>846</v>
      </c>
      <c r="J2739" s="0" t="s">
        <v>235</v>
      </c>
      <c r="K2739" s="0" t="s">
        <v>722</v>
      </c>
      <c r="L2739" s="0" t="n">
        <v>339</v>
      </c>
      <c r="M2739" s="4" t="s">
        <v>20</v>
      </c>
      <c r="O2739" s="0" t="str">
        <f aca="false">B2739&amp;F2739&amp;G2739&amp;H2739&amp;I2739&amp;J2739&amp;K2739&amp;L2739</f>
        <v>911 TURBO CABRIOLET (420ch) 2PL Tiptronic34309.0A 521.99.613.9339</v>
      </c>
      <c r="P2739" s="0" t="str">
        <f aca="false">IF(O2739=O2740,C2739&amp;"/"&amp;C2740,C2739)</f>
        <v>MPC4905AQ472</v>
      </c>
    </row>
    <row r="2740" customFormat="false" ht="13.2" hidden="false" customHeight="false" outlineLevel="0" collapsed="false">
      <c r="A2740" s="4" t="s">
        <v>5698</v>
      </c>
      <c r="B2740" s="4" t="s">
        <v>5971</v>
      </c>
      <c r="C2740" s="4" t="s">
        <v>5972</v>
      </c>
      <c r="D2740" s="4" t="s">
        <v>5972</v>
      </c>
      <c r="E2740" s="4" t="s">
        <v>100</v>
      </c>
      <c r="F2740" s="0" t="n">
        <v>34</v>
      </c>
      <c r="G2740" s="0" t="s">
        <v>5941</v>
      </c>
      <c r="H2740" s="4" t="s">
        <v>16</v>
      </c>
      <c r="I2740" s="0" t="s">
        <v>846</v>
      </c>
      <c r="J2740" s="0" t="s">
        <v>235</v>
      </c>
      <c r="K2740" s="0" t="s">
        <v>722</v>
      </c>
      <c r="L2740" s="0" t="n">
        <v>339</v>
      </c>
      <c r="M2740" s="4" t="s">
        <v>20</v>
      </c>
      <c r="O2740" s="0" t="str">
        <f aca="false">B2740&amp;F2740&amp;G2740&amp;H2740&amp;I2740&amp;J2740&amp;K2740&amp;L2740</f>
        <v>911 TURBO CABRIOLET (420ch) Tiptronic34309.0A 521.99.613.9339</v>
      </c>
      <c r="P2740" s="0" t="str">
        <f aca="false">IF(O2740=O2741,C2740&amp;"/"&amp;C2741,C2740)</f>
        <v>MPC4905AP471</v>
      </c>
    </row>
    <row r="2741" customFormat="false" ht="13.2" hidden="false" customHeight="false" outlineLevel="0" collapsed="false">
      <c r="A2741" s="4" t="s">
        <v>5698</v>
      </c>
      <c r="B2741" s="4" t="s">
        <v>5973</v>
      </c>
      <c r="C2741" s="4" t="s">
        <v>5974</v>
      </c>
      <c r="D2741" s="4" t="s">
        <v>5974</v>
      </c>
      <c r="E2741" s="4" t="s">
        <v>100</v>
      </c>
      <c r="F2741" s="0" t="n">
        <v>37</v>
      </c>
      <c r="G2741" s="0" t="s">
        <v>5954</v>
      </c>
      <c r="H2741" s="4" t="s">
        <v>29</v>
      </c>
      <c r="I2741" s="0" t="s">
        <v>821</v>
      </c>
      <c r="J2741" s="0" t="s">
        <v>300</v>
      </c>
      <c r="K2741" s="0" t="s">
        <v>195</v>
      </c>
      <c r="L2741" s="0" t="n">
        <v>324</v>
      </c>
      <c r="M2741" s="4" t="s">
        <v>20</v>
      </c>
      <c r="O2741" s="0" t="str">
        <f aca="false">B2741&amp;F2741&amp;G2741&amp;H2741&amp;I2741&amp;J2741&amp;K2741&amp;L2741</f>
        <v>911 TURBO CABRIOLET (450ch)37331.0M 619.69.713.3324</v>
      </c>
      <c r="P2741" s="0" t="str">
        <f aca="false">IF(O2741=O2742,C2741&amp;"/"&amp;C2742,C2741)</f>
        <v>MPC2905AE477</v>
      </c>
    </row>
    <row r="2742" customFormat="false" ht="13.2" hidden="false" customHeight="false" outlineLevel="0" collapsed="false">
      <c r="A2742" s="4" t="s">
        <v>5698</v>
      </c>
      <c r="B2742" s="4" t="s">
        <v>5975</v>
      </c>
      <c r="C2742" s="4" t="s">
        <v>5976</v>
      </c>
      <c r="D2742" s="4" t="s">
        <v>5976</v>
      </c>
      <c r="E2742" s="4" t="s">
        <v>100</v>
      </c>
      <c r="F2742" s="0" t="n">
        <v>37</v>
      </c>
      <c r="G2742" s="0" t="s">
        <v>5954</v>
      </c>
      <c r="H2742" s="4" t="s">
        <v>29</v>
      </c>
      <c r="I2742" s="0" t="s">
        <v>821</v>
      </c>
      <c r="J2742" s="0" t="s">
        <v>300</v>
      </c>
      <c r="K2742" s="0" t="s">
        <v>195</v>
      </c>
      <c r="L2742" s="0" t="n">
        <v>324</v>
      </c>
      <c r="M2742" s="4" t="s">
        <v>20</v>
      </c>
      <c r="O2742" s="0" t="str">
        <f aca="false">B2742&amp;F2742&amp;G2742&amp;H2742&amp;I2742&amp;J2742&amp;K2742&amp;L2742</f>
        <v>911 TURBO CABRIOLET (450ch) 2PL37331.0M 619.69.713.3324</v>
      </c>
      <c r="P2742" s="0" t="str">
        <f aca="false">IF(O2742=O2743,C2742&amp;"/"&amp;C2743,C2742)</f>
        <v>MPC2905AF478</v>
      </c>
    </row>
    <row r="2743" customFormat="false" ht="13.2" hidden="false" customHeight="false" outlineLevel="0" collapsed="false">
      <c r="A2743" s="4" t="s">
        <v>5698</v>
      </c>
      <c r="B2743" s="4" t="s">
        <v>5977</v>
      </c>
      <c r="C2743" s="4" t="s">
        <v>5978</v>
      </c>
      <c r="D2743" s="4" t="s">
        <v>5978</v>
      </c>
      <c r="E2743" s="4" t="s">
        <v>100</v>
      </c>
      <c r="F2743" s="0" t="n">
        <v>37</v>
      </c>
      <c r="G2743" s="0" t="s">
        <v>5954</v>
      </c>
      <c r="H2743" s="4" t="s">
        <v>16</v>
      </c>
      <c r="I2743" s="0" t="s">
        <v>277</v>
      </c>
      <c r="J2743" s="0" t="s">
        <v>349</v>
      </c>
      <c r="K2743" s="0" t="s">
        <v>233</v>
      </c>
      <c r="L2743" s="0" t="n">
        <v>345</v>
      </c>
      <c r="M2743" s="4" t="s">
        <v>20</v>
      </c>
      <c r="O2743" s="0" t="str">
        <f aca="false">B2743&amp;F2743&amp;G2743&amp;H2743&amp;I2743&amp;J2743&amp;K2743&amp;L2743</f>
        <v>911 TURBO CABRIOLET (450ch) 2PL Tiptronic37331.0A 522.29.814.2345</v>
      </c>
      <c r="P2743" s="0" t="str">
        <f aca="false">IF(O2743=O2744,C2743&amp;"/"&amp;C2744,C2743)</f>
        <v>MPC4905A0482</v>
      </c>
    </row>
    <row r="2744" customFormat="false" ht="13.2" hidden="false" customHeight="false" outlineLevel="0" collapsed="false">
      <c r="A2744" s="4" t="s">
        <v>5698</v>
      </c>
      <c r="B2744" s="4" t="s">
        <v>5979</v>
      </c>
      <c r="C2744" s="4" t="s">
        <v>5980</v>
      </c>
      <c r="D2744" s="4" t="s">
        <v>5980</v>
      </c>
      <c r="E2744" s="4" t="s">
        <v>100</v>
      </c>
      <c r="F2744" s="0" t="n">
        <v>37</v>
      </c>
      <c r="G2744" s="0" t="s">
        <v>5954</v>
      </c>
      <c r="H2744" s="4" t="s">
        <v>16</v>
      </c>
      <c r="I2744" s="0" t="s">
        <v>277</v>
      </c>
      <c r="J2744" s="0" t="s">
        <v>349</v>
      </c>
      <c r="K2744" s="0" t="s">
        <v>233</v>
      </c>
      <c r="L2744" s="0" t="n">
        <v>345</v>
      </c>
      <c r="M2744" s="4" t="s">
        <v>20</v>
      </c>
      <c r="O2744" s="0" t="str">
        <f aca="false">B2744&amp;F2744&amp;G2744&amp;H2744&amp;I2744&amp;J2744&amp;K2744&amp;L2744</f>
        <v>911 TURBO CABRIOLET (450ch) Tiptronic37331.0A 522.29.814.2345</v>
      </c>
      <c r="P2744" s="0" t="str">
        <f aca="false">IF(O2744=O2745,C2744&amp;"/"&amp;C2745,C2744)</f>
        <v>MPC4905AZ481</v>
      </c>
    </row>
    <row r="2745" customFormat="false" ht="13.2" hidden="false" customHeight="false" outlineLevel="0" collapsed="false">
      <c r="A2745" s="4" t="s">
        <v>5698</v>
      </c>
      <c r="B2745" s="4" t="s">
        <v>5981</v>
      </c>
      <c r="C2745" s="4" t="s">
        <v>5982</v>
      </c>
      <c r="D2745" s="4" t="s">
        <v>5982</v>
      </c>
      <c r="E2745" s="4" t="s">
        <v>100</v>
      </c>
      <c r="F2745" s="0" t="n">
        <v>15</v>
      </c>
      <c r="G2745" s="0" t="s">
        <v>5983</v>
      </c>
      <c r="H2745" s="4" t="s">
        <v>42</v>
      </c>
      <c r="I2745" s="0" t="s">
        <v>233</v>
      </c>
      <c r="J2745" s="0" t="s">
        <v>240</v>
      </c>
      <c r="K2745" s="0" t="s">
        <v>300</v>
      </c>
      <c r="L2745" s="0" t="n">
        <v>233</v>
      </c>
      <c r="M2745" s="4" t="s">
        <v>20</v>
      </c>
      <c r="O2745" s="0" t="str">
        <f aca="false">B2745&amp;F2745&amp;G2745&amp;H2745&amp;I2745&amp;J2745&amp;K2745&amp;L2745</f>
        <v>BOXSTER (228ch)15168.0M 514.27.19.7233</v>
      </c>
      <c r="P2745" s="0" t="str">
        <f aca="false">IF(O2745=O2746,C2745&amp;"/"&amp;C2746,C2745)</f>
        <v>MPC1905B0393</v>
      </c>
    </row>
    <row r="2746" customFormat="false" ht="13.2" hidden="false" customHeight="false" outlineLevel="0" collapsed="false">
      <c r="A2746" s="4" t="s">
        <v>5698</v>
      </c>
      <c r="B2746" s="4" t="s">
        <v>5984</v>
      </c>
      <c r="C2746" s="4" t="s">
        <v>5985</v>
      </c>
      <c r="D2746" s="4" t="s">
        <v>5985</v>
      </c>
      <c r="E2746" s="4" t="s">
        <v>100</v>
      </c>
      <c r="F2746" s="0" t="n">
        <v>16</v>
      </c>
      <c r="G2746" s="0" t="s">
        <v>5983</v>
      </c>
      <c r="H2746" s="4" t="s">
        <v>16</v>
      </c>
      <c r="I2746" s="0" t="s">
        <v>281</v>
      </c>
      <c r="J2746" s="0" t="s">
        <v>248</v>
      </c>
      <c r="K2746" s="0" t="s">
        <v>600</v>
      </c>
      <c r="L2746" s="0" t="n">
        <v>259</v>
      </c>
      <c r="M2746" s="4" t="s">
        <v>20</v>
      </c>
      <c r="O2746" s="0" t="str">
        <f aca="false">B2746&amp;F2746&amp;G2746&amp;H2746&amp;I2746&amp;J2746&amp;K2746&amp;L2746</f>
        <v>BOXSTER (228ch) Tiptronic16168.0A 515.37.910.7259</v>
      </c>
      <c r="P2746" s="0" t="str">
        <f aca="false">IF(O2746=O2747,C2746&amp;"/"&amp;C2747,C2746)</f>
        <v>MPC3905BJ395</v>
      </c>
    </row>
    <row r="2747" customFormat="false" ht="13.2" hidden="false" customHeight="false" outlineLevel="0" collapsed="false">
      <c r="A2747" s="4" t="s">
        <v>5698</v>
      </c>
      <c r="B2747" s="4" t="s">
        <v>5986</v>
      </c>
      <c r="C2747" s="4" t="s">
        <v>5987</v>
      </c>
      <c r="D2747" s="4" t="s">
        <v>5987</v>
      </c>
      <c r="E2747" s="4" t="s">
        <v>100</v>
      </c>
      <c r="F2747" s="0" t="n">
        <v>18</v>
      </c>
      <c r="G2747" s="0" t="s">
        <v>3967</v>
      </c>
      <c r="H2747" s="4" t="s">
        <v>29</v>
      </c>
      <c r="I2747" s="0" t="s">
        <v>281</v>
      </c>
      <c r="J2747" s="0" t="s">
        <v>174</v>
      </c>
      <c r="K2747" s="0" t="s">
        <v>216</v>
      </c>
      <c r="L2747" s="0" t="n">
        <v>255</v>
      </c>
      <c r="M2747" s="4" t="s">
        <v>20</v>
      </c>
      <c r="O2747" s="0" t="str">
        <f aca="false">B2747&amp;F2747&amp;G2747&amp;H2747&amp;I2747&amp;J2747&amp;K2747&amp;L2747</f>
        <v>BOXSTER S (260ch)18191.0M 615.37.810.5255</v>
      </c>
      <c r="P2747" s="0" t="str">
        <f aca="false">IF(O2747=O2748,C2747&amp;"/"&amp;C2748,C2747)</f>
        <v>MPC1905B4397</v>
      </c>
    </row>
    <row r="2748" customFormat="false" ht="13.2" hidden="false" customHeight="false" outlineLevel="0" collapsed="false">
      <c r="A2748" s="4" t="s">
        <v>5698</v>
      </c>
      <c r="B2748" s="4" t="s">
        <v>5988</v>
      </c>
      <c r="C2748" s="4" t="s">
        <v>5989</v>
      </c>
      <c r="D2748" s="4" t="s">
        <v>5989</v>
      </c>
      <c r="E2748" s="4" t="s">
        <v>100</v>
      </c>
      <c r="F2748" s="0" t="n">
        <v>18</v>
      </c>
      <c r="G2748" s="0" t="s">
        <v>3967</v>
      </c>
      <c r="H2748" s="4" t="s">
        <v>29</v>
      </c>
      <c r="I2748" s="0" t="s">
        <v>281</v>
      </c>
      <c r="J2748" s="0" t="s">
        <v>174</v>
      </c>
      <c r="K2748" s="0" t="s">
        <v>216</v>
      </c>
      <c r="L2748" s="0" t="n">
        <v>255</v>
      </c>
      <c r="M2748" s="4" t="s">
        <v>20</v>
      </c>
      <c r="O2748" s="0" t="str">
        <f aca="false">B2748&amp;F2748&amp;G2748&amp;H2748&amp;I2748&amp;J2748&amp;K2748&amp;L2748</f>
        <v>BOXSTER S (260ch) - ECHAP SPORT18191.0M 615.37.810.5255</v>
      </c>
      <c r="P2748" s="0" t="str">
        <f aca="false">IF(O2748=O2749,C2748&amp;"/"&amp;C2749,C2748)</f>
        <v>MPC1905B9402</v>
      </c>
    </row>
    <row r="2749" customFormat="false" ht="13.2" hidden="false" customHeight="false" outlineLevel="0" collapsed="false">
      <c r="A2749" s="4" t="s">
        <v>5698</v>
      </c>
      <c r="B2749" s="4" t="s">
        <v>5990</v>
      </c>
      <c r="C2749" s="4" t="s">
        <v>5991</v>
      </c>
      <c r="D2749" s="4" t="s">
        <v>5991</v>
      </c>
      <c r="E2749" s="4" t="s">
        <v>100</v>
      </c>
      <c r="F2749" s="0" t="n">
        <v>18</v>
      </c>
      <c r="G2749" s="0" t="s">
        <v>3967</v>
      </c>
      <c r="H2749" s="4" t="s">
        <v>16</v>
      </c>
      <c r="I2749" s="0" t="s">
        <v>348</v>
      </c>
      <c r="J2749" s="0" t="s">
        <v>330</v>
      </c>
      <c r="K2749" s="0" t="s">
        <v>360</v>
      </c>
      <c r="L2749" s="0" t="n">
        <v>268</v>
      </c>
      <c r="M2749" s="4" t="s">
        <v>20</v>
      </c>
      <c r="O2749" s="0" t="str">
        <f aca="false">B2749&amp;F2749&amp;G2749&amp;H2749&amp;I2749&amp;J2749&amp;K2749&amp;L2749</f>
        <v>BOXSTER S (260ch) Tiptronic18191.0A 516.48.011.1268</v>
      </c>
      <c r="P2749" s="0" t="str">
        <f aca="false">IF(O2749=O2750,C2749&amp;"/"&amp;C2750,C2749)</f>
        <v>MPC3905BM398</v>
      </c>
    </row>
    <row r="2750" customFormat="false" ht="13.2" hidden="false" customHeight="false" outlineLevel="0" collapsed="false">
      <c r="A2750" s="4" t="s">
        <v>5698</v>
      </c>
      <c r="B2750" s="4" t="s">
        <v>5992</v>
      </c>
      <c r="C2750" s="4" t="s">
        <v>5993</v>
      </c>
      <c r="D2750" s="4" t="s">
        <v>5993</v>
      </c>
      <c r="E2750" s="4" t="s">
        <v>100</v>
      </c>
      <c r="F2750" s="0" t="n">
        <v>18</v>
      </c>
      <c r="G2750" s="0" t="s">
        <v>3967</v>
      </c>
      <c r="H2750" s="4" t="s">
        <v>16</v>
      </c>
      <c r="I2750" s="0" t="s">
        <v>348</v>
      </c>
      <c r="J2750" s="0" t="s">
        <v>330</v>
      </c>
      <c r="K2750" s="0" t="s">
        <v>360</v>
      </c>
      <c r="L2750" s="0" t="n">
        <v>268</v>
      </c>
      <c r="M2750" s="4" t="s">
        <v>20</v>
      </c>
      <c r="O2750" s="0" t="str">
        <f aca="false">B2750&amp;F2750&amp;G2750&amp;H2750&amp;I2750&amp;J2750&amp;K2750&amp;L2750</f>
        <v>BOXSTER S (260ch) Tiptronic - ECHAP SPORT18191.0A 516.48.011.1268</v>
      </c>
      <c r="P2750" s="0" t="str">
        <f aca="false">IF(O2750=O2751,C2750&amp;"/"&amp;C2751,C2750)</f>
        <v>MPC3905BR403</v>
      </c>
    </row>
    <row r="2751" customFormat="false" ht="13.2" hidden="false" customHeight="false" outlineLevel="0" collapsed="false">
      <c r="A2751" s="4" t="s">
        <v>5698</v>
      </c>
      <c r="B2751" s="4" t="s">
        <v>5994</v>
      </c>
      <c r="C2751" s="4" t="s">
        <v>5995</v>
      </c>
      <c r="D2751" s="4" t="s">
        <v>5995</v>
      </c>
      <c r="E2751" s="4" t="s">
        <v>100</v>
      </c>
      <c r="F2751" s="0" t="n">
        <v>58</v>
      </c>
      <c r="G2751" s="0" t="s">
        <v>3511</v>
      </c>
      <c r="H2751" s="4" t="s">
        <v>29</v>
      </c>
      <c r="I2751" s="0" t="s">
        <v>5996</v>
      </c>
      <c r="J2751" s="0" t="s">
        <v>325</v>
      </c>
      <c r="K2751" s="0" t="s">
        <v>826</v>
      </c>
      <c r="L2751" s="0" t="n">
        <v>437</v>
      </c>
      <c r="M2751" s="4" t="s">
        <v>20</v>
      </c>
      <c r="O2751" s="0" t="str">
        <f aca="false">B2751&amp;F2751&amp;G2751&amp;H2751&amp;I2751&amp;J2751&amp;K2751&amp;L2751</f>
        <v>CARRERA GT58450.0M 627.812.417.9437</v>
      </c>
      <c r="P2751" s="0" t="str">
        <f aca="false">IF(O2751=O2752,C2751&amp;"/"&amp;C2752,C2751)</f>
        <v>MPC1905LT484</v>
      </c>
    </row>
    <row r="2752" customFormat="false" ht="13.2" hidden="false" customHeight="false" outlineLevel="0" collapsed="false">
      <c r="A2752" s="4" t="s">
        <v>5698</v>
      </c>
      <c r="B2752" s="4" t="s">
        <v>5997</v>
      </c>
      <c r="C2752" s="4" t="s">
        <v>5998</v>
      </c>
      <c r="D2752" s="4" t="s">
        <v>5998</v>
      </c>
      <c r="E2752" s="4" t="s">
        <v>100</v>
      </c>
      <c r="F2752" s="0" t="n">
        <v>19</v>
      </c>
      <c r="G2752" s="0" t="s">
        <v>379</v>
      </c>
      <c r="H2752" s="4" t="s">
        <v>29</v>
      </c>
      <c r="I2752" s="0" t="s">
        <v>426</v>
      </c>
      <c r="J2752" s="0" t="s">
        <v>598</v>
      </c>
      <c r="K2752" s="0" t="s">
        <v>185</v>
      </c>
      <c r="L2752" s="0" t="n">
        <v>320</v>
      </c>
      <c r="M2752" s="4" t="s">
        <v>20</v>
      </c>
      <c r="O2752" s="0" t="str">
        <f aca="false">B2752&amp;F2752&amp;G2752&amp;H2752&amp;I2752&amp;J2752&amp;K2752&amp;L2752</f>
        <v>CAYENNE19184.0M 617.810.613.2320</v>
      </c>
      <c r="P2752" s="0" t="str">
        <f aca="false">IF(O2752=O2753,C2752&amp;"/"&amp;C2753,C2752)</f>
        <v>MPC2904K6486</v>
      </c>
    </row>
    <row r="2753" customFormat="false" ht="13.2" hidden="false" customHeight="false" outlineLevel="0" collapsed="false">
      <c r="A2753" s="4" t="s">
        <v>5698</v>
      </c>
      <c r="B2753" s="4" t="s">
        <v>5999</v>
      </c>
      <c r="C2753" s="4" t="s">
        <v>6000</v>
      </c>
      <c r="D2753" s="4" t="s">
        <v>6001</v>
      </c>
      <c r="E2753" s="4" t="s">
        <v>100</v>
      </c>
      <c r="F2753" s="0" t="n">
        <v>27</v>
      </c>
      <c r="G2753" s="0" t="s">
        <v>841</v>
      </c>
      <c r="H2753" s="4" t="s">
        <v>130</v>
      </c>
      <c r="I2753" s="0" t="s">
        <v>2884</v>
      </c>
      <c r="J2753" s="0" t="s">
        <v>274</v>
      </c>
      <c r="K2753" s="0" t="s">
        <v>244</v>
      </c>
      <c r="L2753" s="0" t="n">
        <v>361</v>
      </c>
      <c r="M2753" s="4" t="s">
        <v>20</v>
      </c>
      <c r="O2753" s="0" t="str">
        <f aca="false">B2753&amp;F2753&amp;G2753&amp;H2753&amp;I2753&amp;J2753&amp;K2753&amp;L2753</f>
        <v>CAYENNE S27250.0A 620.911.214.9361</v>
      </c>
      <c r="P2753" s="0" t="str">
        <f aca="false">IF(O2753=O2754,C2753&amp;"/"&amp;C2754,C2753)</f>
        <v>MPC4904KX399/MPC4904K2404</v>
      </c>
    </row>
    <row r="2754" customFormat="false" ht="13.2" hidden="false" customHeight="false" outlineLevel="0" collapsed="false">
      <c r="A2754" s="4" t="s">
        <v>5698</v>
      </c>
      <c r="B2754" s="4" t="s">
        <v>5999</v>
      </c>
      <c r="C2754" s="4" t="s">
        <v>6002</v>
      </c>
      <c r="D2754" s="4" t="s">
        <v>6002</v>
      </c>
      <c r="E2754" s="4" t="s">
        <v>100</v>
      </c>
      <c r="F2754" s="0" t="n">
        <v>27</v>
      </c>
      <c r="G2754" s="0" t="s">
        <v>841</v>
      </c>
      <c r="H2754" s="4" t="s">
        <v>130</v>
      </c>
      <c r="I2754" s="0" t="s">
        <v>2884</v>
      </c>
      <c r="J2754" s="0" t="s">
        <v>274</v>
      </c>
      <c r="K2754" s="0" t="s">
        <v>244</v>
      </c>
      <c r="L2754" s="0" t="n">
        <v>361</v>
      </c>
      <c r="M2754" s="4" t="s">
        <v>20</v>
      </c>
      <c r="O2754" s="0" t="str">
        <f aca="false">B2754&amp;F2754&amp;G2754&amp;H2754&amp;I2754&amp;J2754&amp;K2754&amp;L2754</f>
        <v>CAYENNE S27250.0A 620.911.214.9361</v>
      </c>
      <c r="P2754" s="0" t="str">
        <f aca="false">IF(O2754=O2755,C2754&amp;"/"&amp;C2755,C2754)</f>
        <v>MPC4904K2404</v>
      </c>
    </row>
    <row r="2755" customFormat="false" ht="13.2" hidden="false" customHeight="false" outlineLevel="0" collapsed="false">
      <c r="A2755" s="4" t="s">
        <v>5698</v>
      </c>
      <c r="B2755" s="4" t="s">
        <v>5999</v>
      </c>
      <c r="C2755" s="4" t="s">
        <v>6003</v>
      </c>
      <c r="D2755" s="4" t="s">
        <v>6003</v>
      </c>
      <c r="E2755" s="4" t="s">
        <v>100</v>
      </c>
      <c r="F2755" s="0" t="n">
        <v>27</v>
      </c>
      <c r="G2755" s="0" t="s">
        <v>841</v>
      </c>
      <c r="H2755" s="4" t="s">
        <v>29</v>
      </c>
      <c r="I2755" s="0" t="s">
        <v>6004</v>
      </c>
      <c r="J2755" s="0" t="s">
        <v>401</v>
      </c>
      <c r="K2755" s="0" t="s">
        <v>716</v>
      </c>
      <c r="L2755" s="0" t="n">
        <v>380</v>
      </c>
      <c r="M2755" s="4" t="s">
        <v>20</v>
      </c>
      <c r="O2755" s="0" t="str">
        <f aca="false">B2755&amp;F2755&amp;G2755&amp;H2755&amp;I2755&amp;J2755&amp;K2755&amp;L2755</f>
        <v>CAYENNE S27250.0M 622.811.815.8380</v>
      </c>
      <c r="P2755" s="0" t="str">
        <f aca="false">IF(O2755=O2756,C2755&amp;"/"&amp;C2756,C2755)</f>
        <v>MPC2904K5485</v>
      </c>
    </row>
    <row r="2756" customFormat="false" ht="13.2" hidden="false" customHeight="false" outlineLevel="0" collapsed="false">
      <c r="A2756" s="4" t="s">
        <v>5698</v>
      </c>
      <c r="B2756" s="4" t="s">
        <v>6005</v>
      </c>
      <c r="C2756" s="4" t="s">
        <v>6006</v>
      </c>
      <c r="D2756" s="4" t="s">
        <v>6006</v>
      </c>
      <c r="E2756" s="4" t="s">
        <v>100</v>
      </c>
      <c r="F2756" s="0" t="n">
        <v>19</v>
      </c>
      <c r="G2756" s="0" t="s">
        <v>379</v>
      </c>
      <c r="H2756" s="4" t="s">
        <v>130</v>
      </c>
      <c r="I2756" s="0" t="s">
        <v>432</v>
      </c>
      <c r="J2756" s="0" t="s">
        <v>600</v>
      </c>
      <c r="K2756" s="0" t="s">
        <v>193</v>
      </c>
      <c r="L2756" s="0" t="n">
        <v>324</v>
      </c>
      <c r="M2756" s="4" t="s">
        <v>20</v>
      </c>
      <c r="O2756" s="0" t="str">
        <f aca="false">B2756&amp;F2756&amp;G2756&amp;H2756&amp;I2756&amp;J2756&amp;K2756&amp;L2756</f>
        <v>CAYENNE Tiptronic19184.0A 618.410.713.5324</v>
      </c>
      <c r="P2756" s="0" t="str">
        <f aca="false">IF(O2756=O2757,C2756&amp;"/"&amp;C2757,C2756)</f>
        <v>MPC4904KP487</v>
      </c>
    </row>
    <row r="2757" customFormat="false" ht="13.2" hidden="false" customHeight="false" outlineLevel="0" collapsed="false">
      <c r="A2757" s="4" t="s">
        <v>5698</v>
      </c>
      <c r="B2757" s="4" t="s">
        <v>6007</v>
      </c>
      <c r="C2757" s="4" t="s">
        <v>6008</v>
      </c>
      <c r="D2757" s="4" t="s">
        <v>6009</v>
      </c>
      <c r="E2757" s="4" t="s">
        <v>100</v>
      </c>
      <c r="F2757" s="0" t="n">
        <v>38</v>
      </c>
      <c r="G2757" s="0" t="s">
        <v>5954</v>
      </c>
      <c r="H2757" s="4" t="s">
        <v>130</v>
      </c>
      <c r="I2757" s="0" t="s">
        <v>846</v>
      </c>
      <c r="J2757" s="0" t="s">
        <v>199</v>
      </c>
      <c r="K2757" s="0" t="s">
        <v>693</v>
      </c>
      <c r="L2757" s="0" t="n">
        <v>378</v>
      </c>
      <c r="M2757" s="4" t="s">
        <v>20</v>
      </c>
      <c r="O2757" s="0" t="str">
        <f aca="false">B2757&amp;F2757&amp;G2757&amp;H2757&amp;I2757&amp;J2757&amp;K2757&amp;L2757</f>
        <v>CAYENNE TURBO38331.0A 621.911.915.7378</v>
      </c>
      <c r="P2757" s="0" t="str">
        <f aca="false">IF(O2757=O2758,C2757&amp;"/"&amp;C2758,C2757)</f>
        <v>MPC4904KY400/MPC4904K3405</v>
      </c>
    </row>
    <row r="2758" customFormat="false" ht="13.2" hidden="false" customHeight="false" outlineLevel="0" collapsed="false">
      <c r="A2758" s="4" t="s">
        <v>5698</v>
      </c>
      <c r="B2758" s="4" t="s">
        <v>6007</v>
      </c>
      <c r="C2758" s="4" t="s">
        <v>6010</v>
      </c>
      <c r="D2758" s="4" t="s">
        <v>6010</v>
      </c>
      <c r="E2758" s="4" t="s">
        <v>100</v>
      </c>
      <c r="F2758" s="0" t="n">
        <v>38</v>
      </c>
      <c r="G2758" s="0" t="s">
        <v>5954</v>
      </c>
      <c r="H2758" s="4" t="s">
        <v>130</v>
      </c>
      <c r="I2758" s="0" t="s">
        <v>846</v>
      </c>
      <c r="J2758" s="0" t="s">
        <v>199</v>
      </c>
      <c r="K2758" s="0" t="s">
        <v>693</v>
      </c>
      <c r="L2758" s="0" t="n">
        <v>378</v>
      </c>
      <c r="M2758" s="4" t="s">
        <v>20</v>
      </c>
      <c r="O2758" s="0" t="str">
        <f aca="false">B2758&amp;F2758&amp;G2758&amp;H2758&amp;I2758&amp;J2758&amp;K2758&amp;L2758</f>
        <v>CAYENNE TURBO38331.0A 621.911.915.7378</v>
      </c>
      <c r="P2758" s="0" t="str">
        <f aca="false">IF(O2758=O2759,C2758&amp;"/"&amp;C2759,C2758)</f>
        <v>MPC4904K3405</v>
      </c>
    </row>
    <row r="2759" customFormat="false" ht="13.2" hidden="false" customHeight="false" outlineLevel="0" collapsed="false">
      <c r="A2759" s="4" t="s">
        <v>6011</v>
      </c>
      <c r="B2759" s="4" t="s">
        <v>6012</v>
      </c>
      <c r="C2759" s="4" t="s">
        <v>6013</v>
      </c>
      <c r="D2759" s="4" t="s">
        <v>6013</v>
      </c>
      <c r="E2759" s="4" t="s">
        <v>100</v>
      </c>
      <c r="F2759" s="0" t="n">
        <v>37</v>
      </c>
      <c r="G2759" s="0" t="s">
        <v>5954</v>
      </c>
      <c r="H2759" s="4" t="s">
        <v>16</v>
      </c>
      <c r="I2759" s="0" t="s">
        <v>6014</v>
      </c>
      <c r="J2759" s="0" t="s">
        <v>843</v>
      </c>
      <c r="K2759" s="0" t="s">
        <v>353</v>
      </c>
      <c r="L2759" s="0" t="n">
        <v>348</v>
      </c>
      <c r="M2759" s="4" t="s">
        <v>20</v>
      </c>
      <c r="O2759" s="0" t="str">
        <f aca="false">B2759&amp;F2759&amp;G2759&amp;H2759&amp;I2759&amp;J2759&amp;K2759&amp;L2759</f>
        <v>RS637331.0A 521.710.314.5348</v>
      </c>
      <c r="P2759" s="0" t="str">
        <f aca="false">IF(O2759=O2760,C2759&amp;"/"&amp;C2760,C2759)</f>
        <v>MUT4902FP021</v>
      </c>
    </row>
    <row r="2760" customFormat="false" ht="13.2" hidden="false" customHeight="false" outlineLevel="0" collapsed="false">
      <c r="A2760" s="4" t="s">
        <v>6011</v>
      </c>
      <c r="B2760" s="4" t="s">
        <v>6012</v>
      </c>
      <c r="C2760" s="4" t="s">
        <v>6015</v>
      </c>
      <c r="D2760" s="4" t="s">
        <v>6015</v>
      </c>
      <c r="E2760" s="4" t="s">
        <v>100</v>
      </c>
      <c r="F2760" s="0" t="n">
        <v>37</v>
      </c>
      <c r="G2760" s="0" t="s">
        <v>5954</v>
      </c>
      <c r="H2760" s="4" t="s">
        <v>16</v>
      </c>
      <c r="I2760" s="0" t="s">
        <v>1849</v>
      </c>
      <c r="J2760" s="0" t="s">
        <v>256</v>
      </c>
      <c r="K2760" s="0" t="s">
        <v>2229</v>
      </c>
      <c r="L2760" s="0" t="n">
        <v>350</v>
      </c>
      <c r="M2760" s="4" t="s">
        <v>20</v>
      </c>
      <c r="O2760" s="0" t="str">
        <f aca="false">B2760&amp;F2760&amp;G2760&amp;H2760&amp;I2760&amp;J2760&amp;K2760&amp;L2760</f>
        <v>RS637331.0A 521.810.414.6350</v>
      </c>
      <c r="P2760" s="0" t="str">
        <f aca="false">IF(O2760=O2761,C2760&amp;"/"&amp;C2761,C2760)</f>
        <v>MUT4902FQ022</v>
      </c>
    </row>
    <row r="2761" customFormat="false" ht="13.2" hidden="false" customHeight="false" outlineLevel="0" collapsed="false">
      <c r="A2761" s="4" t="s">
        <v>6011</v>
      </c>
      <c r="B2761" s="4" t="s">
        <v>6016</v>
      </c>
      <c r="C2761" s="4" t="s">
        <v>6017</v>
      </c>
      <c r="D2761" s="4" t="s">
        <v>6017</v>
      </c>
      <c r="E2761" s="4" t="s">
        <v>100</v>
      </c>
      <c r="F2761" s="0" t="n">
        <v>37</v>
      </c>
      <c r="G2761" s="0" t="s">
        <v>5954</v>
      </c>
      <c r="H2761" s="4" t="s">
        <v>16</v>
      </c>
      <c r="I2761" s="0" t="s">
        <v>6014</v>
      </c>
      <c r="J2761" s="0" t="s">
        <v>843</v>
      </c>
      <c r="K2761" s="0" t="s">
        <v>353</v>
      </c>
      <c r="L2761" s="0" t="n">
        <v>348</v>
      </c>
      <c r="M2761" s="4" t="s">
        <v>20</v>
      </c>
      <c r="O2761" s="0" t="str">
        <f aca="false">B2761&amp;F2761&amp;G2761&amp;H2761&amp;I2761&amp;J2761&amp;K2761&amp;L2761</f>
        <v>RS6 AVANT37331.0A 521.710.314.5348</v>
      </c>
      <c r="P2761" s="0" t="str">
        <f aca="false">IF(O2761=O2762,C2761&amp;"/"&amp;C2762,C2761)</f>
        <v>MUT4904FR019</v>
      </c>
    </row>
    <row r="2762" customFormat="false" ht="13.2" hidden="false" customHeight="false" outlineLevel="0" collapsed="false">
      <c r="A2762" s="4" t="s">
        <v>6011</v>
      </c>
      <c r="B2762" s="4" t="s">
        <v>6016</v>
      </c>
      <c r="C2762" s="4" t="s">
        <v>6018</v>
      </c>
      <c r="D2762" s="4" t="s">
        <v>6018</v>
      </c>
      <c r="E2762" s="4" t="s">
        <v>100</v>
      </c>
      <c r="F2762" s="0" t="n">
        <v>37</v>
      </c>
      <c r="G2762" s="0" t="s">
        <v>5954</v>
      </c>
      <c r="H2762" s="4" t="s">
        <v>16</v>
      </c>
      <c r="I2762" s="0" t="s">
        <v>1849</v>
      </c>
      <c r="J2762" s="0" t="s">
        <v>256</v>
      </c>
      <c r="K2762" s="0" t="s">
        <v>2229</v>
      </c>
      <c r="L2762" s="0" t="n">
        <v>350</v>
      </c>
      <c r="M2762" s="4" t="s">
        <v>20</v>
      </c>
      <c r="O2762" s="0" t="str">
        <f aca="false">B2762&amp;F2762&amp;G2762&amp;H2762&amp;I2762&amp;J2762&amp;K2762&amp;L2762</f>
        <v>RS6 AVANT37331.0A 521.810.414.6350</v>
      </c>
      <c r="P2762" s="0" t="str">
        <f aca="false">IF(O2762=O2763,C2762&amp;"/"&amp;C2763,C2762)</f>
        <v>MUT4904FS020</v>
      </c>
    </row>
    <row r="2763" customFormat="false" ht="13.2" hidden="false" customHeight="false" outlineLevel="0" collapsed="false">
      <c r="A2763" s="4" t="s">
        <v>48</v>
      </c>
      <c r="B2763" s="4" t="s">
        <v>6019</v>
      </c>
      <c r="C2763" s="4" t="s">
        <v>6020</v>
      </c>
      <c r="D2763" s="4" t="s">
        <v>6020</v>
      </c>
      <c r="E2763" s="4" t="s">
        <v>100</v>
      </c>
      <c r="F2763" s="0" t="n">
        <v>4</v>
      </c>
      <c r="G2763" s="0" t="s">
        <v>107</v>
      </c>
      <c r="H2763" s="4" t="s">
        <v>42</v>
      </c>
      <c r="I2763" s="0" t="s">
        <v>248</v>
      </c>
      <c r="J2763" s="0" t="s">
        <v>127</v>
      </c>
      <c r="K2763" s="0" t="s">
        <v>113</v>
      </c>
      <c r="L2763" s="0" t="n">
        <v>143</v>
      </c>
      <c r="M2763" s="4" t="s">
        <v>20</v>
      </c>
      <c r="O2763" s="0" t="str">
        <f aca="false">B2763&amp;F2763&amp;G2763&amp;H2763&amp;I2763&amp;J2763&amp;K2763&amp;L2763</f>
        <v>CLIO 3P 1.2L443.0M 57.94.96.0143</v>
      </c>
      <c r="P2763" s="0" t="str">
        <f aca="false">IF(O2763=O2764,C2763&amp;"/"&amp;C2764,C2763)</f>
        <v>MRE1011EW477</v>
      </c>
    </row>
    <row r="2764" customFormat="false" ht="13.2" hidden="false" customHeight="false" outlineLevel="0" collapsed="false">
      <c r="A2764" s="4" t="s">
        <v>48</v>
      </c>
      <c r="B2764" s="4" t="s">
        <v>6021</v>
      </c>
      <c r="C2764" s="4" t="s">
        <v>6022</v>
      </c>
      <c r="D2764" s="4" t="s">
        <v>6022</v>
      </c>
      <c r="E2764" s="4" t="s">
        <v>100</v>
      </c>
      <c r="F2764" s="0" t="n">
        <v>5</v>
      </c>
      <c r="G2764" s="0" t="s">
        <v>78</v>
      </c>
      <c r="H2764" s="4" t="s">
        <v>42</v>
      </c>
      <c r="I2764" s="0" t="s">
        <v>174</v>
      </c>
      <c r="J2764" s="0" t="s">
        <v>127</v>
      </c>
      <c r="K2764" s="0" t="s">
        <v>154</v>
      </c>
      <c r="L2764" s="0" t="n">
        <v>139</v>
      </c>
      <c r="M2764" s="4" t="s">
        <v>20</v>
      </c>
      <c r="O2764" s="0" t="str">
        <f aca="false">B2764&amp;F2764&amp;G2764&amp;H2764&amp;I2764&amp;J2764&amp;K2764&amp;L2764</f>
        <v>CLIO 3P 1.2L 16v555.0M 57.84.95.9139</v>
      </c>
      <c r="P2764" s="0" t="str">
        <f aca="false">IF(O2764=O2765,C2764&amp;"/"&amp;C2765,C2764)</f>
        <v>MRE1111E1472</v>
      </c>
    </row>
    <row r="2765" customFormat="false" ht="13.2" hidden="false" customHeight="false" outlineLevel="0" collapsed="false">
      <c r="A2765" s="4" t="s">
        <v>48</v>
      </c>
      <c r="B2765" s="4" t="s">
        <v>6023</v>
      </c>
      <c r="C2765" s="4" t="s">
        <v>6024</v>
      </c>
      <c r="D2765" s="4" t="s">
        <v>6024</v>
      </c>
      <c r="E2765" s="4" t="s">
        <v>100</v>
      </c>
      <c r="F2765" s="0" t="n">
        <v>5</v>
      </c>
      <c r="G2765" s="0" t="s">
        <v>78</v>
      </c>
      <c r="H2765" s="4" t="s">
        <v>16</v>
      </c>
      <c r="I2765" s="0" t="s">
        <v>245</v>
      </c>
      <c r="J2765" s="0" t="s">
        <v>120</v>
      </c>
      <c r="K2765" s="0" t="s">
        <v>108</v>
      </c>
      <c r="L2765" s="0" t="n">
        <v>137</v>
      </c>
      <c r="M2765" s="4" t="s">
        <v>20</v>
      </c>
      <c r="O2765" s="0" t="str">
        <f aca="false">B2765&amp;F2765&amp;G2765&amp;H2765&amp;I2765&amp;J2765&amp;K2765&amp;L2765</f>
        <v>CLIO 3P 1.2L 16v QUICKSHIFT 5555.0A 57.64.85.8137</v>
      </c>
      <c r="P2765" s="0" t="str">
        <f aca="false">IF(O2765=O2766,C2765&amp;"/"&amp;C2766,C2765)</f>
        <v>MRE3111EF480</v>
      </c>
    </row>
    <row r="2766" customFormat="false" ht="13.2" hidden="false" customHeight="false" outlineLevel="0" collapsed="false">
      <c r="A2766" s="4" t="s">
        <v>48</v>
      </c>
      <c r="B2766" s="4" t="s">
        <v>6025</v>
      </c>
      <c r="C2766" s="4" t="s">
        <v>6026</v>
      </c>
      <c r="D2766" s="4" t="s">
        <v>6026</v>
      </c>
      <c r="E2766" s="4" t="s">
        <v>100</v>
      </c>
      <c r="F2766" s="0" t="n">
        <v>6</v>
      </c>
      <c r="G2766" s="0" t="s">
        <v>4419</v>
      </c>
      <c r="H2766" s="4" t="s">
        <v>42</v>
      </c>
      <c r="I2766" s="0" t="s">
        <v>241</v>
      </c>
      <c r="J2766" s="0" t="s">
        <v>52</v>
      </c>
      <c r="K2766" s="0" t="s">
        <v>178</v>
      </c>
      <c r="L2766" s="0" t="n">
        <v>160</v>
      </c>
      <c r="M2766" s="4" t="s">
        <v>20</v>
      </c>
      <c r="O2766" s="0" t="str">
        <f aca="false">B2766&amp;F2766&amp;G2766&amp;H2766&amp;I2766&amp;J2766&amp;K2766&amp;L2766</f>
        <v>CLIO 3P 1.4L 16v672.0M 59.25.36.7160</v>
      </c>
      <c r="P2766" s="0" t="str">
        <f aca="false">IF(O2766=O2767,C2766&amp;"/"&amp;C2767,C2766)</f>
        <v>MRE1311ES479</v>
      </c>
    </row>
    <row r="2767" customFormat="false" ht="13.2" hidden="false" customHeight="false" outlineLevel="0" collapsed="false">
      <c r="A2767" s="4" t="s">
        <v>48</v>
      </c>
      <c r="B2767" s="4" t="s">
        <v>6027</v>
      </c>
      <c r="C2767" s="4" t="s">
        <v>6028</v>
      </c>
      <c r="D2767" s="4" t="s">
        <v>6028</v>
      </c>
      <c r="E2767" s="4" t="s">
        <v>100</v>
      </c>
      <c r="F2767" s="0" t="n">
        <v>6</v>
      </c>
      <c r="G2767" s="0" t="s">
        <v>4419</v>
      </c>
      <c r="H2767" s="4" t="s">
        <v>309</v>
      </c>
      <c r="I2767" s="0" t="s">
        <v>173</v>
      </c>
      <c r="J2767" s="0" t="s">
        <v>108</v>
      </c>
      <c r="K2767" s="0" t="s">
        <v>210</v>
      </c>
      <c r="L2767" s="0" t="n">
        <v>174</v>
      </c>
      <c r="M2767" s="4" t="s">
        <v>20</v>
      </c>
      <c r="O2767" s="0" t="str">
        <f aca="false">B2767&amp;F2767&amp;G2767&amp;H2767&amp;I2767&amp;J2767&amp;K2767&amp;L2767</f>
        <v>CLIO 3P 1.4L 16v BVA PROACTIVE672.0A 410.05.87.3174</v>
      </c>
      <c r="P2767" s="0" t="str">
        <f aca="false">IF(O2767=O2768,C2767&amp;"/"&amp;C2768,C2767)</f>
        <v>MRE3311EG486</v>
      </c>
    </row>
    <row r="2768" customFormat="false" ht="13.2" hidden="false" customHeight="false" outlineLevel="0" collapsed="false">
      <c r="A2768" s="4" t="s">
        <v>48</v>
      </c>
      <c r="B2768" s="4" t="s">
        <v>6029</v>
      </c>
      <c r="C2768" s="4" t="s">
        <v>6030</v>
      </c>
      <c r="D2768" s="4" t="s">
        <v>6030</v>
      </c>
      <c r="E2768" s="4" t="s">
        <v>100</v>
      </c>
      <c r="F2768" s="0" t="n">
        <v>7</v>
      </c>
      <c r="G2768" s="0" t="s">
        <v>1655</v>
      </c>
      <c r="H2768" s="4" t="s">
        <v>42</v>
      </c>
      <c r="I2768" s="0" t="s">
        <v>447</v>
      </c>
      <c r="J2768" s="0" t="s">
        <v>587</v>
      </c>
      <c r="K2768" s="0" t="s">
        <v>234</v>
      </c>
      <c r="L2768" s="0" t="n">
        <v>165</v>
      </c>
      <c r="M2768" s="4" t="s">
        <v>20</v>
      </c>
      <c r="O2768" s="0" t="str">
        <f aca="false">B2768&amp;F2768&amp;G2768&amp;H2768&amp;I2768&amp;J2768&amp;K2768&amp;L2768</f>
        <v>CLIO 3P 1.6L 16v779.0M 59.35.67.0165</v>
      </c>
      <c r="P2768" s="0" t="str">
        <f aca="false">IF(O2768=O2769,C2768&amp;"/"&amp;C2769,C2768)</f>
        <v>MRE1311EX484</v>
      </c>
    </row>
    <row r="2769" customFormat="false" ht="13.2" hidden="false" customHeight="false" outlineLevel="0" collapsed="false">
      <c r="A2769" s="4" t="s">
        <v>48</v>
      </c>
      <c r="B2769" s="4" t="s">
        <v>6031</v>
      </c>
      <c r="C2769" s="4" t="s">
        <v>6032</v>
      </c>
      <c r="D2769" s="4" t="s">
        <v>6032</v>
      </c>
      <c r="E2769" s="4" t="s">
        <v>100</v>
      </c>
      <c r="F2769" s="0" t="n">
        <v>7</v>
      </c>
      <c r="G2769" s="0" t="s">
        <v>1655</v>
      </c>
      <c r="H2769" s="4" t="s">
        <v>309</v>
      </c>
      <c r="I2769" s="0" t="s">
        <v>598</v>
      </c>
      <c r="J2769" s="0" t="s">
        <v>587</v>
      </c>
      <c r="K2769" s="0" t="s">
        <v>236</v>
      </c>
      <c r="L2769" s="0" t="n">
        <v>175</v>
      </c>
      <c r="M2769" s="4" t="s">
        <v>20</v>
      </c>
      <c r="O2769" s="0" t="str">
        <f aca="false">B2769&amp;F2769&amp;G2769&amp;H2769&amp;I2769&amp;J2769&amp;K2769&amp;L2769</f>
        <v>CLIO 3P 1.6L 16v BVA PROACTIVE779.0A 410.65.67.4175</v>
      </c>
      <c r="P2769" s="0" t="str">
        <f aca="false">IF(O2769=O2770,C2769&amp;"/"&amp;C2770,C2769)</f>
        <v>MRE3311E2483</v>
      </c>
    </row>
    <row r="2770" customFormat="false" ht="13.2" hidden="false" customHeight="false" outlineLevel="0" collapsed="false">
      <c r="A2770" s="4" t="s">
        <v>48</v>
      </c>
      <c r="B2770" s="4" t="s">
        <v>6033</v>
      </c>
      <c r="C2770" s="4" t="s">
        <v>6034</v>
      </c>
      <c r="D2770" s="4" t="s">
        <v>6034</v>
      </c>
      <c r="E2770" s="4" t="s">
        <v>100</v>
      </c>
      <c r="F2770" s="0" t="n">
        <v>11</v>
      </c>
      <c r="G2770" s="0" t="s">
        <v>6035</v>
      </c>
      <c r="H2770" s="4" t="s">
        <v>42</v>
      </c>
      <c r="I2770" s="0" t="s">
        <v>177</v>
      </c>
      <c r="J2770" s="0" t="s">
        <v>138</v>
      </c>
      <c r="K2770" s="0" t="s">
        <v>217</v>
      </c>
      <c r="L2770" s="0" t="n">
        <v>194</v>
      </c>
      <c r="M2770" s="4" t="s">
        <v>20</v>
      </c>
      <c r="O2770" s="0" t="str">
        <f aca="false">B2770&amp;F2770&amp;G2770&amp;H2770&amp;I2770&amp;J2770&amp;K2770&amp;L2770</f>
        <v>CLIO 3P 2.0L 16v11131.5M 511.36.28.1194</v>
      </c>
      <c r="P2770" s="0" t="str">
        <f aca="false">IF(O2770=O2771,C2770&amp;"/"&amp;C2771,C2770)</f>
        <v>MRE1811E8603</v>
      </c>
    </row>
    <row r="2771" customFormat="false" ht="13.2" hidden="false" customHeight="false" outlineLevel="0" collapsed="false">
      <c r="A2771" s="4" t="s">
        <v>48</v>
      </c>
      <c r="B2771" s="4" t="s">
        <v>6036</v>
      </c>
      <c r="C2771" s="4" t="s">
        <v>6037</v>
      </c>
      <c r="D2771" s="4" t="s">
        <v>6037</v>
      </c>
      <c r="E2771" s="4" t="s">
        <v>100</v>
      </c>
      <c r="F2771" s="0" t="n">
        <v>4</v>
      </c>
      <c r="G2771" s="0" t="s">
        <v>107</v>
      </c>
      <c r="H2771" s="4" t="s">
        <v>42</v>
      </c>
      <c r="I2771" s="0" t="s">
        <v>248</v>
      </c>
      <c r="J2771" s="0" t="s">
        <v>127</v>
      </c>
      <c r="K2771" s="0" t="s">
        <v>113</v>
      </c>
      <c r="L2771" s="0" t="n">
        <v>143</v>
      </c>
      <c r="M2771" s="4" t="s">
        <v>20</v>
      </c>
      <c r="O2771" s="0" t="str">
        <f aca="false">B2771&amp;F2771&amp;G2771&amp;H2771&amp;I2771&amp;J2771&amp;K2771&amp;L2771</f>
        <v>CLIO 5P 1.2L443.0M 57.94.96.0143</v>
      </c>
      <c r="P2771" s="0" t="str">
        <f aca="false">IF(O2771=O2772,C2771&amp;"/"&amp;C2772,C2771)</f>
        <v>MRE1012EE457</v>
      </c>
    </row>
    <row r="2772" customFormat="false" ht="13.2" hidden="false" customHeight="false" outlineLevel="0" collapsed="false">
      <c r="A2772" s="4" t="s">
        <v>48</v>
      </c>
      <c r="B2772" s="4" t="s">
        <v>6038</v>
      </c>
      <c r="C2772" s="4" t="s">
        <v>6039</v>
      </c>
      <c r="D2772" s="4" t="s">
        <v>6039</v>
      </c>
      <c r="E2772" s="4" t="s">
        <v>100</v>
      </c>
      <c r="F2772" s="0" t="n">
        <v>5</v>
      </c>
      <c r="G2772" s="0" t="s">
        <v>78</v>
      </c>
      <c r="H2772" s="4" t="s">
        <v>42</v>
      </c>
      <c r="I2772" s="0" t="s">
        <v>174</v>
      </c>
      <c r="J2772" s="0" t="s">
        <v>127</v>
      </c>
      <c r="K2772" s="0" t="s">
        <v>154</v>
      </c>
      <c r="L2772" s="0" t="n">
        <v>139</v>
      </c>
      <c r="M2772" s="4" t="s">
        <v>20</v>
      </c>
      <c r="O2772" s="0" t="str">
        <f aca="false">B2772&amp;F2772&amp;G2772&amp;H2772&amp;I2772&amp;J2772&amp;K2772&amp;L2772</f>
        <v>CLIO 5P 1.2L 16v555.0M 57.84.95.9139</v>
      </c>
      <c r="P2772" s="0" t="str">
        <f aca="false">IF(O2772=O2773,C2772&amp;"/"&amp;C2773,C2772)</f>
        <v>MRE1112EJ451</v>
      </c>
    </row>
    <row r="2773" customFormat="false" ht="13.2" hidden="false" customHeight="false" outlineLevel="0" collapsed="false">
      <c r="A2773" s="4" t="s">
        <v>48</v>
      </c>
      <c r="B2773" s="4" t="s">
        <v>6040</v>
      </c>
      <c r="C2773" s="4" t="s">
        <v>6041</v>
      </c>
      <c r="D2773" s="4" t="s">
        <v>6041</v>
      </c>
      <c r="E2773" s="4" t="s">
        <v>100</v>
      </c>
      <c r="F2773" s="0" t="n">
        <v>5</v>
      </c>
      <c r="G2773" s="0" t="s">
        <v>78</v>
      </c>
      <c r="H2773" s="4" t="s">
        <v>16</v>
      </c>
      <c r="I2773" s="0" t="s">
        <v>245</v>
      </c>
      <c r="J2773" s="0" t="s">
        <v>120</v>
      </c>
      <c r="K2773" s="0" t="s">
        <v>108</v>
      </c>
      <c r="L2773" s="0" t="n">
        <v>137</v>
      </c>
      <c r="M2773" s="4" t="s">
        <v>20</v>
      </c>
      <c r="O2773" s="0" t="str">
        <f aca="false">B2773&amp;F2773&amp;G2773&amp;H2773&amp;I2773&amp;J2773&amp;K2773&amp;L2773</f>
        <v>CLIO 5P 1.2L 16v QUICKSHIFT 5555.0A 57.64.85.8137</v>
      </c>
      <c r="P2773" s="0" t="str">
        <f aca="false">IF(O2773=O2774,C2773&amp;"/"&amp;C2774,C2773)</f>
        <v>MRE3112EY461</v>
      </c>
    </row>
    <row r="2774" customFormat="false" ht="13.2" hidden="false" customHeight="false" outlineLevel="0" collapsed="false">
      <c r="A2774" s="4" t="s">
        <v>48</v>
      </c>
      <c r="B2774" s="4" t="s">
        <v>6042</v>
      </c>
      <c r="C2774" s="4" t="s">
        <v>6043</v>
      </c>
      <c r="D2774" s="4" t="s">
        <v>6043</v>
      </c>
      <c r="E2774" s="4" t="s">
        <v>100</v>
      </c>
      <c r="F2774" s="0" t="n">
        <v>6</v>
      </c>
      <c r="G2774" s="0" t="s">
        <v>4419</v>
      </c>
      <c r="H2774" s="4" t="s">
        <v>42</v>
      </c>
      <c r="I2774" s="0" t="s">
        <v>241</v>
      </c>
      <c r="J2774" s="0" t="s">
        <v>52</v>
      </c>
      <c r="K2774" s="0" t="s">
        <v>178</v>
      </c>
      <c r="L2774" s="0" t="n">
        <v>160</v>
      </c>
      <c r="M2774" s="4" t="s">
        <v>20</v>
      </c>
      <c r="O2774" s="0" t="str">
        <f aca="false">B2774&amp;F2774&amp;G2774&amp;H2774&amp;I2774&amp;J2774&amp;K2774&amp;L2774</f>
        <v>CLIO 5P 1.4L 16v672.0M 59.25.36.7160</v>
      </c>
      <c r="P2774" s="0" t="str">
        <f aca="false">IF(O2774=O2775,C2774&amp;"/"&amp;C2775,C2774)</f>
        <v>MRE1312EB460</v>
      </c>
    </row>
    <row r="2775" customFormat="false" ht="13.2" hidden="false" customHeight="false" outlineLevel="0" collapsed="false">
      <c r="A2775" s="4" t="s">
        <v>48</v>
      </c>
      <c r="B2775" s="4" t="s">
        <v>6044</v>
      </c>
      <c r="C2775" s="4" t="s">
        <v>6045</v>
      </c>
      <c r="D2775" s="4" t="s">
        <v>6045</v>
      </c>
      <c r="E2775" s="4" t="s">
        <v>100</v>
      </c>
      <c r="F2775" s="0" t="n">
        <v>6</v>
      </c>
      <c r="G2775" s="0" t="s">
        <v>4419</v>
      </c>
      <c r="H2775" s="4" t="s">
        <v>309</v>
      </c>
      <c r="I2775" s="0" t="s">
        <v>173</v>
      </c>
      <c r="J2775" s="0" t="s">
        <v>108</v>
      </c>
      <c r="K2775" s="0" t="s">
        <v>210</v>
      </c>
      <c r="L2775" s="0" t="n">
        <v>174</v>
      </c>
      <c r="M2775" s="4" t="s">
        <v>20</v>
      </c>
      <c r="O2775" s="0" t="str">
        <f aca="false">B2775&amp;F2775&amp;G2775&amp;H2775&amp;I2775&amp;J2775&amp;K2775&amp;L2775</f>
        <v>CLIO 5P 1.4L 16v BVA PROACTIVE672.0A 410.05.87.3174</v>
      </c>
      <c r="P2775" s="0" t="str">
        <f aca="false">IF(O2775=O2776,C2775&amp;"/"&amp;C2776,C2775)</f>
        <v>MRE3312EQ469</v>
      </c>
    </row>
    <row r="2776" customFormat="false" ht="13.2" hidden="false" customHeight="false" outlineLevel="0" collapsed="false">
      <c r="A2776" s="4" t="s">
        <v>48</v>
      </c>
      <c r="B2776" s="4" t="s">
        <v>6046</v>
      </c>
      <c r="C2776" s="4" t="s">
        <v>6047</v>
      </c>
      <c r="D2776" s="4" t="s">
        <v>6047</v>
      </c>
      <c r="E2776" s="4" t="s">
        <v>100</v>
      </c>
      <c r="F2776" s="0" t="n">
        <v>7</v>
      </c>
      <c r="G2776" s="0" t="s">
        <v>1655</v>
      </c>
      <c r="H2776" s="4" t="s">
        <v>42</v>
      </c>
      <c r="I2776" s="0" t="s">
        <v>447</v>
      </c>
      <c r="J2776" s="0" t="s">
        <v>587</v>
      </c>
      <c r="K2776" s="0" t="s">
        <v>234</v>
      </c>
      <c r="L2776" s="0" t="n">
        <v>165</v>
      </c>
      <c r="M2776" s="4" t="s">
        <v>20</v>
      </c>
      <c r="O2776" s="0" t="str">
        <f aca="false">B2776&amp;F2776&amp;G2776&amp;H2776&amp;I2776&amp;J2776&amp;K2776&amp;L2776</f>
        <v>CLIO 5P 1.6L 16v779.0M 59.35.67.0165</v>
      </c>
      <c r="P2776" s="0" t="str">
        <f aca="false">IF(O2776=O2777,C2776&amp;"/"&amp;C2777,C2776)</f>
        <v>MRE1312EH466</v>
      </c>
    </row>
    <row r="2777" customFormat="false" ht="13.2" hidden="false" customHeight="false" outlineLevel="0" collapsed="false">
      <c r="A2777" s="4" t="s">
        <v>48</v>
      </c>
      <c r="B2777" s="4" t="s">
        <v>6048</v>
      </c>
      <c r="C2777" s="4" t="s">
        <v>6049</v>
      </c>
      <c r="D2777" s="4" t="s">
        <v>6049</v>
      </c>
      <c r="E2777" s="4" t="s">
        <v>100</v>
      </c>
      <c r="F2777" s="0" t="n">
        <v>7</v>
      </c>
      <c r="G2777" s="0" t="s">
        <v>1655</v>
      </c>
      <c r="H2777" s="4" t="s">
        <v>309</v>
      </c>
      <c r="I2777" s="0" t="s">
        <v>598</v>
      </c>
      <c r="J2777" s="0" t="s">
        <v>587</v>
      </c>
      <c r="K2777" s="0" t="s">
        <v>236</v>
      </c>
      <c r="L2777" s="0" t="n">
        <v>175</v>
      </c>
      <c r="M2777" s="4" t="s">
        <v>20</v>
      </c>
      <c r="O2777" s="0" t="str">
        <f aca="false">B2777&amp;F2777&amp;G2777&amp;H2777&amp;I2777&amp;J2777&amp;K2777&amp;L2777</f>
        <v>CLIO 5P 1.6L 16v BVA PROACTIVE779.0A 410.65.67.4175</v>
      </c>
      <c r="P2777" s="0" t="str">
        <f aca="false">IF(O2777=O2778,C2777&amp;"/"&amp;C2778,C2777)</f>
        <v>MRE3312EL464</v>
      </c>
    </row>
    <row r="2778" customFormat="false" ht="13.2" hidden="false" customHeight="false" outlineLevel="0" collapsed="false">
      <c r="A2778" s="4" t="s">
        <v>48</v>
      </c>
      <c r="B2778" s="4" t="s">
        <v>6050</v>
      </c>
      <c r="C2778" s="4" t="s">
        <v>6051</v>
      </c>
      <c r="D2778" s="4" t="s">
        <v>6051</v>
      </c>
      <c r="E2778" s="4" t="s">
        <v>100</v>
      </c>
      <c r="F2778" s="0" t="n">
        <v>18</v>
      </c>
      <c r="G2778" s="0" t="s">
        <v>6052</v>
      </c>
      <c r="H2778" s="4" t="s">
        <v>29</v>
      </c>
      <c r="I2778" s="0" t="s">
        <v>264</v>
      </c>
      <c r="J2778" s="0" t="s">
        <v>349</v>
      </c>
      <c r="K2778" s="0" t="s">
        <v>199</v>
      </c>
      <c r="L2778" s="0" t="n">
        <v>285</v>
      </c>
      <c r="M2778" s="4" t="s">
        <v>20</v>
      </c>
      <c r="O2778" s="0" t="str">
        <f aca="false">B2778&amp;F2778&amp;G2778&amp;H2778&amp;I2778&amp;J2778&amp;K2778&amp;L2778</f>
        <v>CLIO V618187.0M 615.69.811.9285</v>
      </c>
      <c r="P2778" s="0" t="str">
        <f aca="false">IF(O2778=O2779,C2778&amp;"/"&amp;C2779,C2778)</f>
        <v>MRE1911E0391</v>
      </c>
    </row>
    <row r="2779" customFormat="false" ht="13.2" hidden="false" customHeight="false" outlineLevel="0" collapsed="false">
      <c r="A2779" s="4" t="s">
        <v>48</v>
      </c>
      <c r="B2779" s="4" t="s">
        <v>6053</v>
      </c>
      <c r="C2779" s="4" t="s">
        <v>6054</v>
      </c>
      <c r="D2779" s="4" t="s">
        <v>6054</v>
      </c>
      <c r="E2779" s="4" t="s">
        <v>100</v>
      </c>
      <c r="F2779" s="0" t="n">
        <v>9</v>
      </c>
      <c r="G2779" s="0" t="s">
        <v>899</v>
      </c>
      <c r="H2779" s="4" t="s">
        <v>29</v>
      </c>
      <c r="I2779" s="0" t="s">
        <v>251</v>
      </c>
      <c r="J2779" s="0" t="s">
        <v>245</v>
      </c>
      <c r="K2779" s="0" t="s">
        <v>620</v>
      </c>
      <c r="L2779" s="0" t="n">
        <v>224</v>
      </c>
      <c r="M2779" s="4" t="s">
        <v>20</v>
      </c>
      <c r="O2779" s="0" t="str">
        <f aca="false">B2779&amp;F2779&amp;G2779&amp;H2779&amp;I2779&amp;J2779&amp;K2779&amp;L2779</f>
        <v>ESPACE IV 2.0L 16v9100.0M 612.67.69.4224</v>
      </c>
      <c r="P2779" s="0" t="str">
        <f aca="false">IF(O2779=O2780,C2779&amp;"/"&amp;C2780,C2779)</f>
        <v>MRE1516HC297</v>
      </c>
    </row>
    <row r="2780" customFormat="false" ht="13.2" hidden="false" customHeight="false" outlineLevel="0" collapsed="false">
      <c r="A2780" s="4" t="s">
        <v>48</v>
      </c>
      <c r="B2780" s="4" t="s">
        <v>6055</v>
      </c>
      <c r="C2780" s="4" t="s">
        <v>6056</v>
      </c>
      <c r="D2780" s="4" t="s">
        <v>6056</v>
      </c>
      <c r="E2780" s="4" t="s">
        <v>100</v>
      </c>
      <c r="F2780" s="0" t="n">
        <v>9</v>
      </c>
      <c r="G2780" s="0" t="s">
        <v>899</v>
      </c>
      <c r="H2780" s="4" t="s">
        <v>29</v>
      </c>
      <c r="I2780" s="0" t="s">
        <v>239</v>
      </c>
      <c r="J2780" s="0" t="s">
        <v>174</v>
      </c>
      <c r="K2780" s="0" t="s">
        <v>235</v>
      </c>
      <c r="L2780" s="0" t="n">
        <v>229</v>
      </c>
      <c r="M2780" s="4" t="s">
        <v>20</v>
      </c>
      <c r="O2780" s="0" t="str">
        <f aca="false">B2780&amp;F2780&amp;G2780&amp;H2780&amp;I2780&amp;J2780&amp;K2780&amp;L2780</f>
        <v>ESPACE IV 2.0L 16v TO9100.0M 612.87.89.6229</v>
      </c>
      <c r="P2780" s="0" t="str">
        <f aca="false">IF(O2780=O2781,C2780&amp;"/"&amp;C2781,C2780)</f>
        <v>MRE1516HD298</v>
      </c>
    </row>
    <row r="2781" customFormat="false" ht="13.2" hidden="false" customHeight="false" outlineLevel="0" collapsed="false">
      <c r="A2781" s="4" t="s">
        <v>48</v>
      </c>
      <c r="B2781" s="4" t="s">
        <v>6057</v>
      </c>
      <c r="C2781" s="4" t="s">
        <v>6058</v>
      </c>
      <c r="D2781" s="4" t="s">
        <v>6058</v>
      </c>
      <c r="E2781" s="4" t="s">
        <v>100</v>
      </c>
      <c r="F2781" s="0" t="n">
        <v>11</v>
      </c>
      <c r="G2781" s="0" t="s">
        <v>609</v>
      </c>
      <c r="H2781" s="4" t="s">
        <v>29</v>
      </c>
      <c r="I2781" s="0" t="s">
        <v>189</v>
      </c>
      <c r="J2781" s="0" t="s">
        <v>248</v>
      </c>
      <c r="K2781" s="0" t="s">
        <v>300</v>
      </c>
      <c r="L2781" s="0" t="n">
        <v>232</v>
      </c>
      <c r="M2781" s="4" t="s">
        <v>20</v>
      </c>
      <c r="O2781" s="0" t="str">
        <f aca="false">B2781&amp;F2781&amp;G2781&amp;H2781&amp;I2781&amp;J2781&amp;K2781&amp;L2781</f>
        <v>ESPACE IV 2.0T11120.0M 612.97.99.7232</v>
      </c>
      <c r="P2781" s="0" t="str">
        <f aca="false">IF(O2781=O2782,C2781&amp;"/"&amp;C2782,C2781)</f>
        <v>MRE1716H9285</v>
      </c>
    </row>
    <row r="2782" customFormat="false" ht="13.2" hidden="false" customHeight="false" outlineLevel="0" collapsed="false">
      <c r="A2782" s="4" t="s">
        <v>48</v>
      </c>
      <c r="B2782" s="4" t="s">
        <v>6059</v>
      </c>
      <c r="C2782" s="4" t="s">
        <v>6060</v>
      </c>
      <c r="D2782" s="4" t="s">
        <v>6060</v>
      </c>
      <c r="E2782" s="4" t="s">
        <v>100</v>
      </c>
      <c r="F2782" s="0" t="n">
        <v>11</v>
      </c>
      <c r="G2782" s="0" t="s">
        <v>609</v>
      </c>
      <c r="H2782" s="4" t="s">
        <v>16</v>
      </c>
      <c r="I2782" s="0" t="s">
        <v>281</v>
      </c>
      <c r="J2782" s="0" t="s">
        <v>217</v>
      </c>
      <c r="K2782" s="0" t="s">
        <v>600</v>
      </c>
      <c r="L2782" s="0" t="n">
        <v>255</v>
      </c>
      <c r="M2782" s="4" t="s">
        <v>20</v>
      </c>
      <c r="O2782" s="0" t="str">
        <f aca="false">B2782&amp;F2782&amp;G2782&amp;H2782&amp;I2782&amp;J2782&amp;K2782&amp;L2782</f>
        <v>ESPACE IV 2.0T BVA PROACTIVE11120.0A 515.38.110.7255</v>
      </c>
      <c r="P2782" s="0" t="str">
        <f aca="false">IF(O2782=O2783,C2782&amp;"/"&amp;C2783,C2782)</f>
        <v>MRE3716H4299</v>
      </c>
    </row>
    <row r="2783" customFormat="false" ht="13.2" hidden="false" customHeight="false" outlineLevel="0" collapsed="false">
      <c r="A2783" s="4" t="s">
        <v>48</v>
      </c>
      <c r="B2783" s="4" t="s">
        <v>6061</v>
      </c>
      <c r="C2783" s="4" t="s">
        <v>6062</v>
      </c>
      <c r="D2783" s="4" t="s">
        <v>6062</v>
      </c>
      <c r="E2783" s="4" t="s">
        <v>100</v>
      </c>
      <c r="F2783" s="0" t="n">
        <v>11</v>
      </c>
      <c r="G2783" s="0" t="s">
        <v>609</v>
      </c>
      <c r="H2783" s="4" t="s">
        <v>16</v>
      </c>
      <c r="I2783" s="0" t="s">
        <v>281</v>
      </c>
      <c r="J2783" s="0" t="s">
        <v>217</v>
      </c>
      <c r="K2783" s="0" t="s">
        <v>600</v>
      </c>
      <c r="L2783" s="0" t="n">
        <v>255</v>
      </c>
      <c r="M2783" s="4" t="s">
        <v>20</v>
      </c>
      <c r="O2783" s="0" t="str">
        <f aca="false">B2783&amp;F2783&amp;G2783&amp;H2783&amp;I2783&amp;J2783&amp;K2783&amp;L2783</f>
        <v>ESPACE IV 2.0T BVA PROACTIVE TO11120.0A 515.38.110.7255</v>
      </c>
      <c r="P2783" s="0" t="str">
        <f aca="false">IF(O2783=O2784,C2783&amp;"/"&amp;C2784,C2783)</f>
        <v>MRE3716H5300</v>
      </c>
    </row>
    <row r="2784" customFormat="false" ht="13.2" hidden="false" customHeight="false" outlineLevel="0" collapsed="false">
      <c r="A2784" s="4" t="s">
        <v>48</v>
      </c>
      <c r="B2784" s="4" t="s">
        <v>6063</v>
      </c>
      <c r="C2784" s="4" t="s">
        <v>6064</v>
      </c>
      <c r="D2784" s="4" t="s">
        <v>6064</v>
      </c>
      <c r="E2784" s="4" t="s">
        <v>100</v>
      </c>
      <c r="F2784" s="0" t="n">
        <v>11</v>
      </c>
      <c r="G2784" s="0" t="s">
        <v>609</v>
      </c>
      <c r="H2784" s="4" t="s">
        <v>29</v>
      </c>
      <c r="I2784" s="0" t="s">
        <v>189</v>
      </c>
      <c r="J2784" s="0" t="s">
        <v>248</v>
      </c>
      <c r="K2784" s="0" t="s">
        <v>300</v>
      </c>
      <c r="L2784" s="0" t="n">
        <v>232</v>
      </c>
      <c r="M2784" s="4" t="s">
        <v>20</v>
      </c>
      <c r="O2784" s="0" t="str">
        <f aca="false">B2784&amp;F2784&amp;G2784&amp;H2784&amp;I2784&amp;J2784&amp;K2784&amp;L2784</f>
        <v>ESPACE IV 2.0T TO11120.0M 612.97.99.7232</v>
      </c>
      <c r="P2784" s="0" t="str">
        <f aca="false">IF(O2784=O2785,C2784&amp;"/"&amp;C2785,C2784)</f>
        <v>MRE1716HA286</v>
      </c>
    </row>
    <row r="2785" customFormat="false" ht="13.2" hidden="false" customHeight="false" outlineLevel="0" collapsed="false">
      <c r="A2785" s="4" t="s">
        <v>48</v>
      </c>
      <c r="B2785" s="4" t="s">
        <v>6065</v>
      </c>
      <c r="C2785" s="4" t="s">
        <v>6066</v>
      </c>
      <c r="D2785" s="4" t="s">
        <v>6066</v>
      </c>
      <c r="E2785" s="4" t="s">
        <v>100</v>
      </c>
      <c r="F2785" s="0" t="n">
        <v>17</v>
      </c>
      <c r="G2785" s="0" t="s">
        <v>2658</v>
      </c>
      <c r="H2785" s="4" t="s">
        <v>16</v>
      </c>
      <c r="I2785" s="0" t="s">
        <v>790</v>
      </c>
      <c r="J2785" s="0" t="s">
        <v>447</v>
      </c>
      <c r="K2785" s="0" t="s">
        <v>350</v>
      </c>
      <c r="L2785" s="0" t="n">
        <v>292</v>
      </c>
      <c r="M2785" s="4" t="s">
        <v>20</v>
      </c>
      <c r="O2785" s="0" t="str">
        <f aca="false">B2785&amp;F2785&amp;G2785&amp;H2785&amp;I2785&amp;J2785&amp;K2785&amp;L2785</f>
        <v>ESPACE IV 3.5 V6 BVA PROACTIVE17177.0A 517.39.312.2292</v>
      </c>
      <c r="P2785" s="0" t="str">
        <f aca="false">IF(O2785=O2786,C2785&amp;"/"&amp;C2786,C2785)</f>
        <v>MRE3916H7307</v>
      </c>
    </row>
    <row r="2786" customFormat="false" ht="13.2" hidden="false" customHeight="false" outlineLevel="0" collapsed="false">
      <c r="A2786" s="4" t="s">
        <v>48</v>
      </c>
      <c r="B2786" s="4" t="s">
        <v>6067</v>
      </c>
      <c r="C2786" s="4" t="s">
        <v>6068</v>
      </c>
      <c r="D2786" s="4" t="s">
        <v>6068</v>
      </c>
      <c r="E2786" s="4" t="s">
        <v>100</v>
      </c>
      <c r="F2786" s="0" t="n">
        <v>17</v>
      </c>
      <c r="G2786" s="0" t="s">
        <v>2658</v>
      </c>
      <c r="H2786" s="4" t="s">
        <v>16</v>
      </c>
      <c r="I2786" s="0" t="s">
        <v>400</v>
      </c>
      <c r="J2786" s="0" t="s">
        <v>318</v>
      </c>
      <c r="K2786" s="0" t="s">
        <v>325</v>
      </c>
      <c r="L2786" s="0" t="n">
        <v>297</v>
      </c>
      <c r="M2786" s="4" t="s">
        <v>20</v>
      </c>
      <c r="O2786" s="0" t="str">
        <f aca="false">B2786&amp;F2786&amp;G2786&amp;H2786&amp;I2786&amp;J2786&amp;K2786&amp;L2786</f>
        <v>ESPACE IV 3.5 V6 BVA PROACTIVE TO17177.0A 517.59.512.4297</v>
      </c>
      <c r="P2786" s="0" t="str">
        <f aca="false">IF(O2786=O2787,C2786&amp;"/"&amp;C2787,C2786)</f>
        <v>MRE3916H8308</v>
      </c>
    </row>
    <row r="2787" customFormat="false" ht="13.2" hidden="false" customHeight="false" outlineLevel="0" collapsed="false">
      <c r="A2787" s="4" t="s">
        <v>48</v>
      </c>
      <c r="B2787" s="4" t="s">
        <v>6069</v>
      </c>
      <c r="C2787" s="4" t="s">
        <v>6070</v>
      </c>
      <c r="D2787" s="4" t="s">
        <v>6070</v>
      </c>
      <c r="E2787" s="4" t="s">
        <v>100</v>
      </c>
      <c r="F2787" s="0" t="n">
        <v>11</v>
      </c>
      <c r="G2787" s="0" t="s">
        <v>609</v>
      </c>
      <c r="H2787" s="4" t="s">
        <v>29</v>
      </c>
      <c r="I2787" s="0" t="s">
        <v>189</v>
      </c>
      <c r="J2787" s="0" t="s">
        <v>248</v>
      </c>
      <c r="K2787" s="0" t="s">
        <v>300</v>
      </c>
      <c r="L2787" s="0" t="n">
        <v>232</v>
      </c>
      <c r="M2787" s="4" t="s">
        <v>20</v>
      </c>
      <c r="O2787" s="0" t="str">
        <f aca="false">B2787&amp;F2787&amp;G2787&amp;H2787&amp;I2787&amp;J2787&amp;K2787&amp;L2787</f>
        <v>GRAND ESPACE IV 2.0T11120.0M 612.97.99.7232</v>
      </c>
      <c r="P2787" s="0" t="str">
        <f aca="false">IF(O2787=O2788,C2787&amp;"/"&amp;C2788,C2787)</f>
        <v>MRE1716HB287</v>
      </c>
    </row>
    <row r="2788" customFormat="false" ht="13.2" hidden="false" customHeight="false" outlineLevel="0" collapsed="false">
      <c r="A2788" s="4" t="s">
        <v>48</v>
      </c>
      <c r="B2788" s="4" t="s">
        <v>6071</v>
      </c>
      <c r="C2788" s="4" t="s">
        <v>6072</v>
      </c>
      <c r="D2788" s="4" t="s">
        <v>6072</v>
      </c>
      <c r="E2788" s="4" t="s">
        <v>100</v>
      </c>
      <c r="F2788" s="0" t="n">
        <v>11</v>
      </c>
      <c r="G2788" s="0" t="s">
        <v>609</v>
      </c>
      <c r="H2788" s="4" t="s">
        <v>16</v>
      </c>
      <c r="I2788" s="0" t="s">
        <v>281</v>
      </c>
      <c r="J2788" s="0" t="s">
        <v>217</v>
      </c>
      <c r="K2788" s="0" t="s">
        <v>600</v>
      </c>
      <c r="L2788" s="0" t="n">
        <v>255</v>
      </c>
      <c r="M2788" s="4" t="s">
        <v>20</v>
      </c>
      <c r="O2788" s="0" t="str">
        <f aca="false">B2788&amp;F2788&amp;G2788&amp;H2788&amp;I2788&amp;J2788&amp;K2788&amp;L2788</f>
        <v>GRAND ESPACE IV 2.0T BVA PROACTIVE11120.0A 515.38.110.7255</v>
      </c>
      <c r="P2788" s="0" t="str">
        <f aca="false">IF(O2788=O2789,C2788&amp;"/"&amp;C2789,C2788)</f>
        <v>MRE3716H6301</v>
      </c>
    </row>
    <row r="2789" customFormat="false" ht="13.2" hidden="false" customHeight="false" outlineLevel="0" collapsed="false">
      <c r="A2789" s="4" t="s">
        <v>48</v>
      </c>
      <c r="B2789" s="4" t="s">
        <v>6073</v>
      </c>
      <c r="C2789" s="4" t="s">
        <v>6074</v>
      </c>
      <c r="D2789" s="4" t="s">
        <v>6074</v>
      </c>
      <c r="E2789" s="4" t="s">
        <v>100</v>
      </c>
      <c r="F2789" s="0" t="n">
        <v>12</v>
      </c>
      <c r="G2789" s="0" t="s">
        <v>609</v>
      </c>
      <c r="H2789" s="4" t="s">
        <v>16</v>
      </c>
      <c r="I2789" s="0" t="s">
        <v>648</v>
      </c>
      <c r="J2789" s="0" t="s">
        <v>413</v>
      </c>
      <c r="K2789" s="0" t="s">
        <v>297</v>
      </c>
      <c r="L2789" s="0" t="n">
        <v>260</v>
      </c>
      <c r="M2789" s="4" t="s">
        <v>20</v>
      </c>
      <c r="O2789" s="0" t="str">
        <f aca="false">B2789&amp;F2789&amp;G2789&amp;H2789&amp;I2789&amp;J2789&amp;K2789&amp;L2789</f>
        <v>GRAND ESPACE IV 2.0T BVA PROACTIVE TO12120.0A 515.58.310.9260</v>
      </c>
      <c r="P2789" s="0" t="str">
        <f aca="false">IF(O2789=O2790,C2789&amp;"/"&amp;C2790,C2789)</f>
        <v>MRE3716H7302</v>
      </c>
    </row>
    <row r="2790" customFormat="false" ht="13.2" hidden="false" customHeight="false" outlineLevel="0" collapsed="false">
      <c r="A2790" s="4" t="s">
        <v>48</v>
      </c>
      <c r="B2790" s="4" t="s">
        <v>6075</v>
      </c>
      <c r="C2790" s="4" t="s">
        <v>6076</v>
      </c>
      <c r="D2790" s="4" t="s">
        <v>6076</v>
      </c>
      <c r="E2790" s="4" t="s">
        <v>100</v>
      </c>
      <c r="F2790" s="0" t="n">
        <v>11</v>
      </c>
      <c r="G2790" s="0" t="s">
        <v>609</v>
      </c>
      <c r="H2790" s="4" t="s">
        <v>29</v>
      </c>
      <c r="I2790" s="0" t="s">
        <v>189</v>
      </c>
      <c r="J2790" s="0" t="s">
        <v>248</v>
      </c>
      <c r="K2790" s="0" t="s">
        <v>300</v>
      </c>
      <c r="L2790" s="0" t="n">
        <v>232</v>
      </c>
      <c r="M2790" s="4" t="s">
        <v>20</v>
      </c>
      <c r="O2790" s="0" t="str">
        <f aca="false">B2790&amp;F2790&amp;G2790&amp;H2790&amp;I2790&amp;J2790&amp;K2790&amp;L2790</f>
        <v>GRAND ESPACE IV 2.0T TO11120.0M 612.97.99.7232</v>
      </c>
      <c r="P2790" s="0" t="str">
        <f aca="false">IF(O2790=O2791,C2790&amp;"/"&amp;C2791,C2790)</f>
        <v>MRE1716HC288</v>
      </c>
    </row>
    <row r="2791" customFormat="false" ht="13.2" hidden="false" customHeight="false" outlineLevel="0" collapsed="false">
      <c r="A2791" s="4" t="s">
        <v>48</v>
      </c>
      <c r="B2791" s="4" t="s">
        <v>6077</v>
      </c>
      <c r="C2791" s="4" t="s">
        <v>6078</v>
      </c>
      <c r="D2791" s="4" t="s">
        <v>6078</v>
      </c>
      <c r="E2791" s="4" t="s">
        <v>100</v>
      </c>
      <c r="F2791" s="0" t="n">
        <v>17</v>
      </c>
      <c r="G2791" s="0" t="s">
        <v>2658</v>
      </c>
      <c r="H2791" s="4" t="s">
        <v>16</v>
      </c>
      <c r="I2791" s="0" t="s">
        <v>400</v>
      </c>
      <c r="J2791" s="0" t="s">
        <v>318</v>
      </c>
      <c r="K2791" s="0" t="s">
        <v>325</v>
      </c>
      <c r="L2791" s="0" t="n">
        <v>297</v>
      </c>
      <c r="M2791" s="4" t="s">
        <v>20</v>
      </c>
      <c r="O2791" s="0" t="str">
        <f aca="false">B2791&amp;F2791&amp;G2791&amp;H2791&amp;I2791&amp;J2791&amp;K2791&amp;L2791</f>
        <v>GRAND ESPACE IV 3.5 V6 BVA PROACTIVE17177.0A 517.59.512.4297</v>
      </c>
      <c r="P2791" s="0" t="str">
        <f aca="false">IF(O2791=O2792,C2791&amp;"/"&amp;C2792,C2791)</f>
        <v>MRE3916H9309</v>
      </c>
    </row>
    <row r="2792" customFormat="false" ht="13.2" hidden="false" customHeight="false" outlineLevel="0" collapsed="false">
      <c r="A2792" s="4" t="s">
        <v>48</v>
      </c>
      <c r="B2792" s="4" t="s">
        <v>6079</v>
      </c>
      <c r="C2792" s="4" t="s">
        <v>6080</v>
      </c>
      <c r="D2792" s="4" t="s">
        <v>6080</v>
      </c>
      <c r="E2792" s="4" t="s">
        <v>100</v>
      </c>
      <c r="F2792" s="0" t="n">
        <v>17</v>
      </c>
      <c r="G2792" s="0" t="s">
        <v>2658</v>
      </c>
      <c r="H2792" s="4" t="s">
        <v>16</v>
      </c>
      <c r="I2792" s="0" t="s">
        <v>400</v>
      </c>
      <c r="J2792" s="0" t="s">
        <v>318</v>
      </c>
      <c r="K2792" s="0" t="s">
        <v>325</v>
      </c>
      <c r="L2792" s="0" t="n">
        <v>297</v>
      </c>
      <c r="M2792" s="4" t="s">
        <v>20</v>
      </c>
      <c r="O2792" s="0" t="str">
        <f aca="false">B2792&amp;F2792&amp;G2792&amp;H2792&amp;I2792&amp;J2792&amp;K2792&amp;L2792</f>
        <v>GRAND ESPACE IV 3.5 V6 BVA PROACTIVE TO17177.0A 517.59.512.4297</v>
      </c>
      <c r="P2792" s="0" t="str">
        <f aca="false">IF(O2792=O2793,C2792&amp;"/"&amp;C2793,C2792)</f>
        <v>MRE3916HA310</v>
      </c>
    </row>
    <row r="2793" customFormat="false" ht="13.2" hidden="false" customHeight="false" outlineLevel="0" collapsed="false">
      <c r="A2793" s="4" t="s">
        <v>48</v>
      </c>
      <c r="B2793" s="4" t="s">
        <v>6081</v>
      </c>
      <c r="C2793" s="4" t="s">
        <v>6082</v>
      </c>
      <c r="D2793" s="4" t="s">
        <v>6082</v>
      </c>
      <c r="E2793" s="4" t="s">
        <v>100</v>
      </c>
      <c r="F2793" s="0" t="n">
        <v>5</v>
      </c>
      <c r="G2793" s="0" t="s">
        <v>107</v>
      </c>
      <c r="H2793" s="4" t="s">
        <v>42</v>
      </c>
      <c r="I2793" s="0" t="s">
        <v>413</v>
      </c>
      <c r="J2793" s="0" t="s">
        <v>131</v>
      </c>
      <c r="K2793" s="0" t="s">
        <v>230</v>
      </c>
      <c r="L2793" s="0" t="n">
        <v>163</v>
      </c>
      <c r="M2793" s="4" t="s">
        <v>20</v>
      </c>
      <c r="O2793" s="0" t="str">
        <f aca="false">B2793&amp;F2793&amp;G2793&amp;H2793&amp;I2793&amp;J2793&amp;K2793&amp;L2793</f>
        <v>KANGOO 1.2L543.0M 58.36.16.9163</v>
      </c>
      <c r="P2793" s="0" t="str">
        <f aca="false">IF(O2793=O2794,C2793&amp;"/"&amp;C2794,C2793)</f>
        <v>MRE1002KX981</v>
      </c>
    </row>
    <row r="2794" customFormat="false" ht="13.2" hidden="false" customHeight="false" outlineLevel="0" collapsed="false">
      <c r="A2794" s="4" t="s">
        <v>48</v>
      </c>
      <c r="B2794" s="4" t="s">
        <v>6083</v>
      </c>
      <c r="C2794" s="4" t="s">
        <v>6084</v>
      </c>
      <c r="D2794" s="4" t="s">
        <v>6084</v>
      </c>
      <c r="E2794" s="4" t="s">
        <v>100</v>
      </c>
      <c r="F2794" s="0" t="n">
        <v>5</v>
      </c>
      <c r="G2794" s="0" t="s">
        <v>78</v>
      </c>
      <c r="H2794" s="4" t="s">
        <v>42</v>
      </c>
      <c r="I2794" s="0" t="s">
        <v>208</v>
      </c>
      <c r="J2794" s="0" t="s">
        <v>154</v>
      </c>
      <c r="K2794" s="0" t="s">
        <v>234</v>
      </c>
      <c r="L2794" s="0" t="n">
        <v>165</v>
      </c>
      <c r="M2794" s="4" t="s">
        <v>20</v>
      </c>
      <c r="O2794" s="0" t="str">
        <f aca="false">B2794&amp;F2794&amp;G2794&amp;H2794&amp;I2794&amp;J2794&amp;K2794&amp;L2794</f>
        <v>KANGOO 1.2L 16v555.0M 59.05.97.0165</v>
      </c>
      <c r="P2794" s="0" t="str">
        <f aca="false">IF(O2794=O2795,C2794&amp;"/"&amp;C2795,C2794)</f>
        <v>MRE1112KJ022</v>
      </c>
    </row>
    <row r="2795" customFormat="false" ht="13.2" hidden="false" customHeight="false" outlineLevel="0" collapsed="false">
      <c r="A2795" s="4" t="s">
        <v>48</v>
      </c>
      <c r="B2795" s="4" t="s">
        <v>6085</v>
      </c>
      <c r="C2795" s="4" t="s">
        <v>6086</v>
      </c>
      <c r="D2795" s="4" t="s">
        <v>6086</v>
      </c>
      <c r="E2795" s="4" t="s">
        <v>100</v>
      </c>
      <c r="F2795" s="0" t="n">
        <v>5</v>
      </c>
      <c r="G2795" s="0" t="s">
        <v>78</v>
      </c>
      <c r="H2795" s="4" t="s">
        <v>42</v>
      </c>
      <c r="I2795" s="0" t="s">
        <v>208</v>
      </c>
      <c r="J2795" s="0" t="s">
        <v>154</v>
      </c>
      <c r="K2795" s="0" t="s">
        <v>234</v>
      </c>
      <c r="L2795" s="0" t="n">
        <v>165</v>
      </c>
      <c r="M2795" s="4" t="s">
        <v>20</v>
      </c>
      <c r="O2795" s="0" t="str">
        <f aca="false">B2795&amp;F2795&amp;G2795&amp;H2795&amp;I2795&amp;J2795&amp;K2795&amp;L2795</f>
        <v>KANGOO 1.2L 16v Tout Chemin555.0M 59.05.97.0165</v>
      </c>
      <c r="P2795" s="0" t="str">
        <f aca="false">IF(O2795=O2796,C2795&amp;"/"&amp;C2796,C2795)</f>
        <v>MRE1112KU130</v>
      </c>
    </row>
    <row r="2796" customFormat="false" ht="13.2" hidden="false" customHeight="false" outlineLevel="0" collapsed="false">
      <c r="A2796" s="4" t="s">
        <v>48</v>
      </c>
      <c r="B2796" s="4" t="s">
        <v>6087</v>
      </c>
      <c r="C2796" s="4" t="s">
        <v>6088</v>
      </c>
      <c r="D2796" s="4" t="s">
        <v>6088</v>
      </c>
      <c r="E2796" s="4" t="s">
        <v>100</v>
      </c>
      <c r="F2796" s="0" t="n">
        <v>5</v>
      </c>
      <c r="G2796" s="0" t="s">
        <v>107</v>
      </c>
      <c r="H2796" s="4" t="s">
        <v>42</v>
      </c>
      <c r="I2796" s="0" t="s">
        <v>310</v>
      </c>
      <c r="J2796" s="0" t="s">
        <v>138</v>
      </c>
      <c r="K2796" s="0" t="s">
        <v>240</v>
      </c>
      <c r="L2796" s="0" t="n">
        <v>167</v>
      </c>
      <c r="M2796" s="4" t="s">
        <v>20</v>
      </c>
      <c r="O2796" s="0" t="str">
        <f aca="false">B2796&amp;F2796&amp;G2796&amp;H2796&amp;I2796&amp;J2796&amp;K2796&amp;L2796</f>
        <v>KANGOO 1.2L Tout Chemin543.0M 58.66.27.1167</v>
      </c>
      <c r="P2796" s="0" t="str">
        <f aca="false">IF(O2796=O2797,C2796&amp;"/"&amp;C2797,C2796)</f>
        <v>MRE1002K7639</v>
      </c>
    </row>
    <row r="2797" customFormat="false" ht="13.2" hidden="false" customHeight="false" outlineLevel="0" collapsed="false">
      <c r="A2797" s="4" t="s">
        <v>48</v>
      </c>
      <c r="B2797" s="4" t="s">
        <v>6089</v>
      </c>
      <c r="C2797" s="4" t="s">
        <v>6090</v>
      </c>
      <c r="D2797" s="4" t="s">
        <v>6090</v>
      </c>
      <c r="E2797" s="4" t="s">
        <v>100</v>
      </c>
      <c r="F2797" s="0" t="n">
        <v>6</v>
      </c>
      <c r="G2797" s="0" t="s">
        <v>1621</v>
      </c>
      <c r="H2797" s="4" t="s">
        <v>42</v>
      </c>
      <c r="I2797" s="0" t="s">
        <v>349</v>
      </c>
      <c r="J2797" s="0" t="s">
        <v>131</v>
      </c>
      <c r="K2797" s="0" t="s">
        <v>207</v>
      </c>
      <c r="L2797" s="0" t="n">
        <v>177</v>
      </c>
      <c r="M2797" s="4" t="s">
        <v>20</v>
      </c>
      <c r="O2797" s="0" t="str">
        <f aca="false">B2797&amp;F2797&amp;G2797&amp;H2797&amp;I2797&amp;J2797&amp;K2797&amp;L2797</f>
        <v>KANGOO 1.6L 16v670.0M 59.86.17.5177</v>
      </c>
      <c r="P2797" s="0" t="str">
        <f aca="false">IF(O2797=O2798,C2797&amp;"/"&amp;C2798,C2797)</f>
        <v>MRE1212KC005</v>
      </c>
    </row>
    <row r="2798" customFormat="false" ht="13.2" hidden="false" customHeight="false" outlineLevel="0" collapsed="false">
      <c r="A2798" s="4" t="s">
        <v>48</v>
      </c>
      <c r="B2798" s="4" t="s">
        <v>6091</v>
      </c>
      <c r="C2798" s="4" t="s">
        <v>6092</v>
      </c>
      <c r="D2798" s="4" t="s">
        <v>6092</v>
      </c>
      <c r="E2798" s="4" t="s">
        <v>100</v>
      </c>
      <c r="F2798" s="0" t="n">
        <v>7</v>
      </c>
      <c r="G2798" s="0" t="s">
        <v>1621</v>
      </c>
      <c r="H2798" s="4" t="s">
        <v>309</v>
      </c>
      <c r="I2798" s="0" t="s">
        <v>188</v>
      </c>
      <c r="J2798" s="0" t="s">
        <v>158</v>
      </c>
      <c r="K2798" s="0" t="s">
        <v>330</v>
      </c>
      <c r="L2798" s="0" t="n">
        <v>190</v>
      </c>
      <c r="M2798" s="4" t="s">
        <v>20</v>
      </c>
      <c r="O2798" s="0" t="str">
        <f aca="false">B2798&amp;F2798&amp;G2798&amp;H2798&amp;I2798&amp;J2798&amp;K2798&amp;L2798</f>
        <v>KANGOO 1.6L 16v BVA PROACTIVE770.0A 411.06.38.0190</v>
      </c>
      <c r="P2798" s="0" t="str">
        <f aca="false">IF(O2798=O2799,C2798&amp;"/"&amp;C2799,C2798)</f>
        <v>MRE3212KC132</v>
      </c>
    </row>
    <row r="2799" customFormat="false" ht="13.2" hidden="false" customHeight="false" outlineLevel="0" collapsed="false">
      <c r="A2799" s="4" t="s">
        <v>48</v>
      </c>
      <c r="B2799" s="4" t="s">
        <v>6093</v>
      </c>
      <c r="C2799" s="4" t="s">
        <v>6094</v>
      </c>
      <c r="D2799" s="4" t="s">
        <v>6094</v>
      </c>
      <c r="E2799" s="4" t="s">
        <v>100</v>
      </c>
      <c r="F2799" s="0" t="n">
        <v>7</v>
      </c>
      <c r="G2799" s="0" t="s">
        <v>1621</v>
      </c>
      <c r="H2799" s="4" t="s">
        <v>42</v>
      </c>
      <c r="I2799" s="0" t="s">
        <v>650</v>
      </c>
      <c r="J2799" s="0" t="s">
        <v>210</v>
      </c>
      <c r="K2799" s="0" t="s">
        <v>310</v>
      </c>
      <c r="L2799" s="0" t="n">
        <v>205</v>
      </c>
      <c r="M2799" s="4" t="s">
        <v>20</v>
      </c>
      <c r="O2799" s="0" t="str">
        <f aca="false">B2799&amp;F2799&amp;G2799&amp;H2799&amp;I2799&amp;J2799&amp;K2799&amp;L2799</f>
        <v>KANGOO 4X4 1.6L 16v770.0M 510.87.38.6205</v>
      </c>
      <c r="P2799" s="0" t="str">
        <f aca="false">IF(O2799=O2800,C2799&amp;"/"&amp;C2800,C2799)</f>
        <v>MRE2212KS054</v>
      </c>
    </row>
    <row r="2800" customFormat="false" ht="13.2" hidden="false" customHeight="false" outlineLevel="0" collapsed="false">
      <c r="A2800" s="4" t="s">
        <v>48</v>
      </c>
      <c r="B2800" s="4" t="s">
        <v>6095</v>
      </c>
      <c r="C2800" s="4" t="s">
        <v>6096</v>
      </c>
      <c r="D2800" s="4" t="s">
        <v>6096</v>
      </c>
      <c r="E2800" s="4" t="s">
        <v>100</v>
      </c>
      <c r="F2800" s="0" t="n">
        <v>7</v>
      </c>
      <c r="G2800" s="0" t="s">
        <v>1655</v>
      </c>
      <c r="H2800" s="4" t="s">
        <v>42</v>
      </c>
      <c r="I2800" s="0" t="s">
        <v>506</v>
      </c>
      <c r="J2800" s="0" t="s">
        <v>584</v>
      </c>
      <c r="K2800" s="0" t="s">
        <v>315</v>
      </c>
      <c r="L2800" s="0" t="n">
        <v>173</v>
      </c>
      <c r="M2800" s="4" t="s">
        <v>20</v>
      </c>
      <c r="O2800" s="0" t="str">
        <f aca="false">B2800&amp;F2800&amp;G2800&amp;H2800&amp;I2800&amp;J2800&amp;K2800&amp;L2800</f>
        <v>LAGUNA 1.6L 16v779.0M 59.95.77.2173</v>
      </c>
      <c r="P2800" s="0" t="str">
        <f aca="false">IF(O2800=O2801,C2800&amp;"/"&amp;C2801,C2800)</f>
        <v>MRE1302CT869</v>
      </c>
    </row>
    <row r="2801" customFormat="false" ht="13.2" hidden="false" customHeight="false" outlineLevel="0" collapsed="false">
      <c r="A2801" s="4" t="s">
        <v>48</v>
      </c>
      <c r="B2801" s="4" t="s">
        <v>6097</v>
      </c>
      <c r="C2801" s="4" t="s">
        <v>6098</v>
      </c>
      <c r="D2801" s="4" t="s">
        <v>6098</v>
      </c>
      <c r="E2801" s="4" t="s">
        <v>100</v>
      </c>
      <c r="F2801" s="0" t="n">
        <v>7</v>
      </c>
      <c r="G2801" s="0" t="s">
        <v>3061</v>
      </c>
      <c r="H2801" s="4" t="s">
        <v>42</v>
      </c>
      <c r="I2801" s="0" t="s">
        <v>173</v>
      </c>
      <c r="J2801" s="0" t="s">
        <v>131</v>
      </c>
      <c r="K2801" s="0" t="s">
        <v>207</v>
      </c>
      <c r="L2801" s="0" t="n">
        <v>180</v>
      </c>
      <c r="M2801" s="4" t="s">
        <v>20</v>
      </c>
      <c r="O2801" s="0" t="str">
        <f aca="false">B2801&amp;F2801&amp;G2801&amp;H2801&amp;I2801&amp;J2801&amp;K2801&amp;L2801</f>
        <v>LAGUNA 1.8L 16v786.0M 510.06.17.5180</v>
      </c>
      <c r="P2801" s="0" t="str">
        <f aca="false">IF(O2801=O2802,C2801&amp;"/"&amp;C2802,C2801)</f>
        <v>MRE1402C5871</v>
      </c>
    </row>
    <row r="2802" customFormat="false" ht="13.2" hidden="false" customHeight="false" outlineLevel="0" collapsed="false">
      <c r="A2802" s="4" t="s">
        <v>48</v>
      </c>
      <c r="B2802" s="4" t="s">
        <v>6099</v>
      </c>
      <c r="C2802" s="4" t="s">
        <v>6100</v>
      </c>
      <c r="D2802" s="4" t="s">
        <v>6100</v>
      </c>
      <c r="E2802" s="4" t="s">
        <v>100</v>
      </c>
      <c r="F2802" s="0" t="n">
        <v>8</v>
      </c>
      <c r="G2802" s="0" t="s">
        <v>329</v>
      </c>
      <c r="H2802" s="4" t="s">
        <v>309</v>
      </c>
      <c r="I2802" s="0" t="s">
        <v>192</v>
      </c>
      <c r="J2802" s="0" t="s">
        <v>166</v>
      </c>
      <c r="K2802" s="0" t="s">
        <v>413</v>
      </c>
      <c r="L2802" s="0" t="n">
        <v>199</v>
      </c>
      <c r="M2802" s="4" t="s">
        <v>20</v>
      </c>
      <c r="O2802" s="0" t="str">
        <f aca="false">B2802&amp;F2802&amp;G2802&amp;H2802&amp;I2802&amp;J2802&amp;K2802&amp;L2802</f>
        <v>LAGUNA 1.8L 16v BVA PROACTIVE885.0A 411.76.48.3199</v>
      </c>
      <c r="P2802" s="0" t="str">
        <f aca="false">IF(O2802=O2803,C2802&amp;"/"&amp;C2803,C2802)</f>
        <v>MRE3402CB968</v>
      </c>
    </row>
    <row r="2803" customFormat="false" ht="13.2" hidden="false" customHeight="false" outlineLevel="0" collapsed="false">
      <c r="A2803" s="4" t="s">
        <v>48</v>
      </c>
      <c r="B2803" s="4" t="s">
        <v>6101</v>
      </c>
      <c r="C2803" s="4" t="s">
        <v>6102</v>
      </c>
      <c r="D2803" s="4" t="s">
        <v>6102</v>
      </c>
      <c r="E2803" s="4" t="s">
        <v>100</v>
      </c>
      <c r="F2803" s="0" t="n">
        <v>8</v>
      </c>
      <c r="G2803" s="0" t="s">
        <v>4723</v>
      </c>
      <c r="H2803" s="4" t="s">
        <v>42</v>
      </c>
      <c r="I2803" s="0" t="s">
        <v>600</v>
      </c>
      <c r="J2803" s="0" t="s">
        <v>158</v>
      </c>
      <c r="K2803" s="0" t="s">
        <v>248</v>
      </c>
      <c r="L2803" s="0" t="n">
        <v>187</v>
      </c>
      <c r="M2803" s="4" t="s">
        <v>20</v>
      </c>
      <c r="O2803" s="0" t="str">
        <f aca="false">B2803&amp;F2803&amp;G2803&amp;H2803&amp;I2803&amp;J2803&amp;K2803&amp;L2803</f>
        <v>LAGUNA 2.0L 16v899.0M 510.76.37.9187</v>
      </c>
      <c r="P2803" s="0" t="str">
        <f aca="false">IF(O2803=O2804,C2803&amp;"/"&amp;C2804,C2803)</f>
        <v>MRE1512C5145</v>
      </c>
    </row>
    <row r="2804" customFormat="false" ht="13.2" hidden="false" customHeight="false" outlineLevel="0" collapsed="false">
      <c r="A2804" s="4" t="s">
        <v>48</v>
      </c>
      <c r="B2804" s="4" t="s">
        <v>6103</v>
      </c>
      <c r="C2804" s="4" t="s">
        <v>6104</v>
      </c>
      <c r="D2804" s="4" t="s">
        <v>6104</v>
      </c>
      <c r="E2804" s="4" t="s">
        <v>100</v>
      </c>
      <c r="F2804" s="0" t="n">
        <v>9</v>
      </c>
      <c r="G2804" s="0" t="s">
        <v>4723</v>
      </c>
      <c r="H2804" s="4" t="s">
        <v>309</v>
      </c>
      <c r="I2804" s="0" t="s">
        <v>326</v>
      </c>
      <c r="J2804" s="0" t="s">
        <v>158</v>
      </c>
      <c r="K2804" s="0" t="s">
        <v>179</v>
      </c>
      <c r="L2804" s="0" t="n">
        <v>201</v>
      </c>
      <c r="M2804" s="4" t="s">
        <v>20</v>
      </c>
      <c r="O2804" s="0" t="str">
        <f aca="false">B2804&amp;F2804&amp;G2804&amp;H2804&amp;I2804&amp;J2804&amp;K2804&amp;L2804</f>
        <v>LAGUNA 2.0L 16v BVA PROACTIVE999.0A 412.16.38.4201</v>
      </c>
      <c r="P2804" s="0" t="str">
        <f aca="false">IF(O2804=O2805,C2804&amp;"/"&amp;C2805,C2804)</f>
        <v>MRE3512CP122</v>
      </c>
    </row>
    <row r="2805" customFormat="false" ht="13.2" hidden="false" customHeight="false" outlineLevel="0" collapsed="false">
      <c r="A2805" s="4" t="s">
        <v>48</v>
      </c>
      <c r="B2805" s="4" t="s">
        <v>6105</v>
      </c>
      <c r="C2805" s="4" t="s">
        <v>6106</v>
      </c>
      <c r="D2805" s="4" t="s">
        <v>6106</v>
      </c>
      <c r="E2805" s="4" t="s">
        <v>100</v>
      </c>
      <c r="F2805" s="0" t="n">
        <v>10</v>
      </c>
      <c r="G2805" s="0" t="s">
        <v>609</v>
      </c>
      <c r="H2805" s="4" t="s">
        <v>29</v>
      </c>
      <c r="I2805" s="0" t="s">
        <v>184</v>
      </c>
      <c r="J2805" s="0" t="s">
        <v>166</v>
      </c>
      <c r="K2805" s="0" t="s">
        <v>331</v>
      </c>
      <c r="L2805" s="0" t="n">
        <v>196</v>
      </c>
      <c r="M2805" s="4" t="s">
        <v>20</v>
      </c>
      <c r="O2805" s="0" t="str">
        <f aca="false">B2805&amp;F2805&amp;G2805&amp;H2805&amp;I2805&amp;J2805&amp;K2805&amp;L2805</f>
        <v>LAGUNA 2.0T10120.0M 611.46.48.2196</v>
      </c>
      <c r="P2805" s="0" t="str">
        <f aca="false">IF(O2805=O2806,C2805&amp;"/"&amp;C2806,C2805)</f>
        <v>MRE1712C3317</v>
      </c>
    </row>
    <row r="2806" customFormat="false" ht="13.2" hidden="false" customHeight="false" outlineLevel="0" collapsed="false">
      <c r="A2806" s="4" t="s">
        <v>48</v>
      </c>
      <c r="B2806" s="4" t="s">
        <v>6107</v>
      </c>
      <c r="C2806" s="4" t="s">
        <v>6108</v>
      </c>
      <c r="D2806" s="4" t="s">
        <v>6108</v>
      </c>
      <c r="E2806" s="4" t="s">
        <v>100</v>
      </c>
      <c r="F2806" s="0" t="n">
        <v>7</v>
      </c>
      <c r="G2806" s="0" t="s">
        <v>1655</v>
      </c>
      <c r="H2806" s="4" t="s">
        <v>42</v>
      </c>
      <c r="I2806" s="0" t="s">
        <v>173</v>
      </c>
      <c r="J2806" s="0" t="s">
        <v>154</v>
      </c>
      <c r="K2806" s="0" t="s">
        <v>236</v>
      </c>
      <c r="L2806" s="0" t="n">
        <v>178</v>
      </c>
      <c r="M2806" s="4" t="s">
        <v>20</v>
      </c>
      <c r="O2806" s="0" t="str">
        <f aca="false">B2806&amp;F2806&amp;G2806&amp;H2806&amp;I2806&amp;J2806&amp;K2806&amp;L2806</f>
        <v>LAGUNA ESTATE 1.6L 16v779.0M 510.05.97.4178</v>
      </c>
      <c r="P2806" s="0" t="str">
        <f aca="false">IF(O2806=O2807,C2806&amp;"/"&amp;C2807,C2806)</f>
        <v>MRE1304CC970</v>
      </c>
    </row>
    <row r="2807" customFormat="false" ht="13.2" hidden="false" customHeight="false" outlineLevel="0" collapsed="false">
      <c r="A2807" s="4" t="s">
        <v>48</v>
      </c>
      <c r="B2807" s="4" t="s">
        <v>6109</v>
      </c>
      <c r="C2807" s="4" t="s">
        <v>6110</v>
      </c>
      <c r="D2807" s="4" t="s">
        <v>6110</v>
      </c>
      <c r="E2807" s="4" t="s">
        <v>100</v>
      </c>
      <c r="F2807" s="0" t="n">
        <v>7</v>
      </c>
      <c r="G2807" s="0" t="s">
        <v>3061</v>
      </c>
      <c r="H2807" s="4" t="s">
        <v>42</v>
      </c>
      <c r="I2807" s="0" t="s">
        <v>246</v>
      </c>
      <c r="J2807" s="0" t="s">
        <v>158</v>
      </c>
      <c r="K2807" s="0" t="s">
        <v>290</v>
      </c>
      <c r="L2807" s="0" t="n">
        <v>184</v>
      </c>
      <c r="M2807" s="4" t="s">
        <v>20</v>
      </c>
      <c r="O2807" s="0" t="str">
        <f aca="false">B2807&amp;F2807&amp;G2807&amp;H2807&amp;I2807&amp;J2807&amp;K2807&amp;L2807</f>
        <v>LAGUNA ESTATE 1.8L 16v786.0M 510.16.37.7184</v>
      </c>
      <c r="P2807" s="0" t="str">
        <f aca="false">IF(O2807=O2808,C2807&amp;"/"&amp;C2808,C2807)</f>
        <v>MRE1404C4963</v>
      </c>
    </row>
    <row r="2808" customFormat="false" ht="13.2" hidden="false" customHeight="false" outlineLevel="0" collapsed="false">
      <c r="A2808" s="4" t="s">
        <v>48</v>
      </c>
      <c r="B2808" s="4" t="s">
        <v>6111</v>
      </c>
      <c r="C2808" s="4" t="s">
        <v>6112</v>
      </c>
      <c r="D2808" s="4" t="s">
        <v>6112</v>
      </c>
      <c r="E2808" s="4" t="s">
        <v>100</v>
      </c>
      <c r="F2808" s="0" t="n">
        <v>8</v>
      </c>
      <c r="G2808" s="0" t="s">
        <v>329</v>
      </c>
      <c r="H2808" s="4" t="s">
        <v>309</v>
      </c>
      <c r="I2808" s="0" t="s">
        <v>229</v>
      </c>
      <c r="J2808" s="0" t="s">
        <v>178</v>
      </c>
      <c r="K2808" s="0" t="s">
        <v>310</v>
      </c>
      <c r="L2808" s="0" t="n">
        <v>205</v>
      </c>
      <c r="M2808" s="4" t="s">
        <v>20</v>
      </c>
      <c r="O2808" s="0" t="str">
        <f aca="false">B2808&amp;F2808&amp;G2808&amp;H2808&amp;I2808&amp;J2808&amp;K2808&amp;L2808</f>
        <v>LAGUNA ESTATE 1.8L 16v BVA PROACTIVE885.0A 412.06.78.6205</v>
      </c>
      <c r="P2808" s="0" t="str">
        <f aca="false">IF(O2808=O2809,C2808&amp;"/"&amp;C2809,C2808)</f>
        <v>MRE3404CG969</v>
      </c>
    </row>
    <row r="2809" customFormat="false" ht="13.2" hidden="false" customHeight="false" outlineLevel="0" collapsed="false">
      <c r="A2809" s="4" t="s">
        <v>48</v>
      </c>
      <c r="B2809" s="4" t="s">
        <v>6113</v>
      </c>
      <c r="C2809" s="4" t="s">
        <v>6114</v>
      </c>
      <c r="D2809" s="4" t="s">
        <v>6114</v>
      </c>
      <c r="E2809" s="4" t="s">
        <v>100</v>
      </c>
      <c r="F2809" s="0" t="n">
        <v>8</v>
      </c>
      <c r="G2809" s="0" t="s">
        <v>4723</v>
      </c>
      <c r="H2809" s="4" t="s">
        <v>42</v>
      </c>
      <c r="I2809" s="0" t="s">
        <v>297</v>
      </c>
      <c r="J2809" s="0" t="s">
        <v>166</v>
      </c>
      <c r="K2809" s="0" t="s">
        <v>330</v>
      </c>
      <c r="L2809" s="0" t="n">
        <v>190</v>
      </c>
      <c r="M2809" s="4" t="s">
        <v>20</v>
      </c>
      <c r="O2809" s="0" t="str">
        <f aca="false">B2809&amp;F2809&amp;G2809&amp;H2809&amp;I2809&amp;J2809&amp;K2809&amp;L2809</f>
        <v>LAGUNA ESTATE 2.0L 16v899.0M 510.96.48.0190</v>
      </c>
      <c r="P2809" s="0" t="str">
        <f aca="false">IF(O2809=O2810,C2809&amp;"/"&amp;C2810,C2809)</f>
        <v>MRE1514CA146</v>
      </c>
    </row>
    <row r="2810" customFormat="false" ht="13.2" hidden="false" customHeight="false" outlineLevel="0" collapsed="false">
      <c r="A2810" s="4" t="s">
        <v>48</v>
      </c>
      <c r="B2810" s="4" t="s">
        <v>6115</v>
      </c>
      <c r="C2810" s="4" t="s">
        <v>6116</v>
      </c>
      <c r="D2810" s="4" t="s">
        <v>6116</v>
      </c>
      <c r="E2810" s="4" t="s">
        <v>100</v>
      </c>
      <c r="F2810" s="0" t="n">
        <v>9</v>
      </c>
      <c r="G2810" s="0" t="s">
        <v>4723</v>
      </c>
      <c r="H2810" s="4" t="s">
        <v>309</v>
      </c>
      <c r="I2810" s="0" t="s">
        <v>319</v>
      </c>
      <c r="J2810" s="0" t="s">
        <v>166</v>
      </c>
      <c r="K2810" s="0" t="s">
        <v>295</v>
      </c>
      <c r="L2810" s="0" t="n">
        <v>204</v>
      </c>
      <c r="M2810" s="4" t="s">
        <v>20</v>
      </c>
      <c r="O2810" s="0" t="str">
        <f aca="false">B2810&amp;F2810&amp;G2810&amp;H2810&amp;I2810&amp;J2810&amp;K2810&amp;L2810</f>
        <v>LAGUNA ESTATE 2.0L 16v BVA PROACTIVE999.0A 412.36.48.5204</v>
      </c>
      <c r="P2810" s="0" t="str">
        <f aca="false">IF(O2810=O2811,C2810&amp;"/"&amp;C2811,C2810)</f>
        <v>MRE3514CT123</v>
      </c>
    </row>
    <row r="2811" customFormat="false" ht="13.2" hidden="false" customHeight="false" outlineLevel="0" collapsed="false">
      <c r="A2811" s="4" t="s">
        <v>48</v>
      </c>
      <c r="B2811" s="4" t="s">
        <v>6117</v>
      </c>
      <c r="C2811" s="4" t="s">
        <v>6118</v>
      </c>
      <c r="D2811" s="4" t="s">
        <v>6118</v>
      </c>
      <c r="E2811" s="4" t="s">
        <v>100</v>
      </c>
      <c r="F2811" s="0" t="n">
        <v>10</v>
      </c>
      <c r="G2811" s="0" t="s">
        <v>609</v>
      </c>
      <c r="H2811" s="4" t="s">
        <v>29</v>
      </c>
      <c r="I2811" s="0" t="s">
        <v>305</v>
      </c>
      <c r="J2811" s="0" t="s">
        <v>178</v>
      </c>
      <c r="K2811" s="0" t="s">
        <v>295</v>
      </c>
      <c r="L2811" s="0" t="n">
        <v>203</v>
      </c>
      <c r="M2811" s="4" t="s">
        <v>20</v>
      </c>
      <c r="O2811" s="0" t="str">
        <f aca="false">B2811&amp;F2811&amp;G2811&amp;H2811&amp;I2811&amp;J2811&amp;K2811&amp;L2811</f>
        <v>LAGUNA ESTATE 2.0T10120.0M 611.66.78.5203</v>
      </c>
      <c r="P2811" s="0" t="str">
        <f aca="false">IF(O2811=O2812,C2811&amp;"/"&amp;C2812,C2811)</f>
        <v>MRE1714C8318</v>
      </c>
    </row>
    <row r="2812" customFormat="false" ht="13.2" hidden="false" customHeight="false" outlineLevel="0" collapsed="false">
      <c r="A2812" s="4" t="s">
        <v>48</v>
      </c>
      <c r="B2812" s="4" t="s">
        <v>6119</v>
      </c>
      <c r="C2812" s="4" t="s">
        <v>6120</v>
      </c>
      <c r="D2812" s="4" t="s">
        <v>6120</v>
      </c>
      <c r="E2812" s="4" t="s">
        <v>100</v>
      </c>
      <c r="F2812" s="0" t="n">
        <v>14</v>
      </c>
      <c r="G2812" s="0" t="s">
        <v>1545</v>
      </c>
      <c r="H2812" s="4" t="s">
        <v>16</v>
      </c>
      <c r="I2812" s="0" t="s">
        <v>247</v>
      </c>
      <c r="J2812" s="0" t="s">
        <v>207</v>
      </c>
      <c r="K2812" s="0" t="s">
        <v>843</v>
      </c>
      <c r="L2812" s="0" t="n">
        <v>247</v>
      </c>
      <c r="M2812" s="4" t="s">
        <v>20</v>
      </c>
      <c r="O2812" s="0" t="str">
        <f aca="false">B2812&amp;F2812&amp;G2812&amp;H2812&amp;I2812&amp;J2812&amp;K2812&amp;L2812</f>
        <v>LAGUNA ESTATE V6 24v BVA PROACTIVE14152.0A 515.17.510.3247</v>
      </c>
      <c r="P2812" s="0" t="str">
        <f aca="false">IF(O2812=O2813,C2812&amp;"/"&amp;C2813,C2812)</f>
        <v>MRE3904CM878</v>
      </c>
    </row>
    <row r="2813" customFormat="false" ht="13.2" hidden="false" customHeight="false" outlineLevel="0" collapsed="false">
      <c r="A2813" s="4" t="s">
        <v>48</v>
      </c>
      <c r="B2813" s="4" t="s">
        <v>6121</v>
      </c>
      <c r="C2813" s="4" t="s">
        <v>6122</v>
      </c>
      <c r="D2813" s="4" t="s">
        <v>6122</v>
      </c>
      <c r="E2813" s="4" t="s">
        <v>100</v>
      </c>
      <c r="F2813" s="0" t="n">
        <v>14</v>
      </c>
      <c r="G2813" s="0" t="s">
        <v>1545</v>
      </c>
      <c r="H2813" s="4" t="s">
        <v>16</v>
      </c>
      <c r="I2813" s="0" t="s">
        <v>244</v>
      </c>
      <c r="J2813" s="0" t="s">
        <v>210</v>
      </c>
      <c r="K2813" s="0" t="s">
        <v>246</v>
      </c>
      <c r="L2813" s="0" t="n">
        <v>240</v>
      </c>
      <c r="M2813" s="4" t="s">
        <v>20</v>
      </c>
      <c r="O2813" s="0" t="str">
        <f aca="false">B2813&amp;F2813&amp;G2813&amp;H2813&amp;I2813&amp;J2813&amp;K2813&amp;L2813</f>
        <v>LAGUNA V6 24v BVA PROACTIVE14152.0A 514.97.310.1240</v>
      </c>
      <c r="P2813" s="0" t="str">
        <f aca="false">IF(O2813=O2814,C2813&amp;"/"&amp;C2814,C2813)</f>
        <v>MRE3902C1872</v>
      </c>
    </row>
    <row r="2814" customFormat="false" ht="13.2" hidden="false" customHeight="false" outlineLevel="0" collapsed="false">
      <c r="A2814" s="4" t="s">
        <v>48</v>
      </c>
      <c r="B2814" s="4" t="s">
        <v>6123</v>
      </c>
      <c r="C2814" s="4" t="s">
        <v>6124</v>
      </c>
      <c r="D2814" s="4" t="s">
        <v>6124</v>
      </c>
      <c r="E2814" s="4" t="s">
        <v>100</v>
      </c>
      <c r="F2814" s="0" t="n">
        <v>6</v>
      </c>
      <c r="G2814" s="0" t="s">
        <v>51</v>
      </c>
      <c r="H2814" s="4" t="s">
        <v>42</v>
      </c>
      <c r="I2814" s="0" t="s">
        <v>241</v>
      </c>
      <c r="J2814" s="0" t="s">
        <v>87</v>
      </c>
      <c r="K2814" s="0" t="s">
        <v>420</v>
      </c>
      <c r="L2814" s="0" t="n">
        <v>162</v>
      </c>
      <c r="M2814" s="4" t="s">
        <v>20</v>
      </c>
      <c r="O2814" s="0" t="str">
        <f aca="false">B2814&amp;F2814&amp;G2814&amp;H2814&amp;I2814&amp;J2814&amp;K2814&amp;L2814</f>
        <v>MEGANE II BERLINE 1.4L 16v (80ch)660.0M 59.25.46.8162</v>
      </c>
      <c r="P2814" s="0" t="str">
        <f aca="false">IF(O2814=O2815,C2814&amp;"/"&amp;C2815,C2814)</f>
        <v>MRE1112A7311</v>
      </c>
    </row>
    <row r="2815" customFormat="false" ht="13.2" hidden="false" customHeight="false" outlineLevel="0" collapsed="false">
      <c r="A2815" s="4" t="s">
        <v>48</v>
      </c>
      <c r="B2815" s="4" t="s">
        <v>6125</v>
      </c>
      <c r="C2815" s="4" t="s">
        <v>6126</v>
      </c>
      <c r="D2815" s="4" t="s">
        <v>6126</v>
      </c>
      <c r="E2815" s="4" t="s">
        <v>100</v>
      </c>
      <c r="F2815" s="0" t="n">
        <v>6</v>
      </c>
      <c r="G2815" s="0" t="s">
        <v>4419</v>
      </c>
      <c r="H2815" s="4" t="s">
        <v>42</v>
      </c>
      <c r="I2815" s="0" t="s">
        <v>252</v>
      </c>
      <c r="J2815" s="0" t="s">
        <v>87</v>
      </c>
      <c r="K2815" s="0" t="s">
        <v>178</v>
      </c>
      <c r="L2815" s="0" t="n">
        <v>161</v>
      </c>
      <c r="M2815" s="4" t="s">
        <v>20</v>
      </c>
      <c r="O2815" s="0" t="str">
        <f aca="false">B2815&amp;F2815&amp;G2815&amp;H2815&amp;I2815&amp;J2815&amp;K2815&amp;L2815</f>
        <v>MEGANE II BERLINE 1.4L 16v (98ch)672.0M 59.15.46.7161</v>
      </c>
      <c r="P2815" s="0" t="str">
        <f aca="false">IF(O2815=O2816,C2815&amp;"/"&amp;C2816,C2815)</f>
        <v>MRE1312AE237</v>
      </c>
    </row>
    <row r="2816" customFormat="false" ht="13.2" hidden="false" customHeight="false" outlineLevel="0" collapsed="false">
      <c r="A2816" s="4" t="s">
        <v>48</v>
      </c>
      <c r="B2816" s="4" t="s">
        <v>6127</v>
      </c>
      <c r="C2816" s="4" t="s">
        <v>6128</v>
      </c>
      <c r="D2816" s="4" t="s">
        <v>6128</v>
      </c>
      <c r="E2816" s="4" t="s">
        <v>100</v>
      </c>
      <c r="F2816" s="0" t="n">
        <v>7</v>
      </c>
      <c r="G2816" s="0" t="s">
        <v>4349</v>
      </c>
      <c r="H2816" s="4" t="s">
        <v>42</v>
      </c>
      <c r="I2816" s="0" t="s">
        <v>211</v>
      </c>
      <c r="J2816" s="0" t="s">
        <v>584</v>
      </c>
      <c r="K2816" s="0" t="s">
        <v>420</v>
      </c>
      <c r="L2816" s="0" t="n">
        <v>163</v>
      </c>
      <c r="M2816" s="4" t="s">
        <v>20</v>
      </c>
      <c r="O2816" s="0" t="str">
        <f aca="false">B2816&amp;F2816&amp;G2816&amp;H2816&amp;I2816&amp;J2816&amp;K2816&amp;L2816</f>
        <v>MEGANE II BERLINE 1.6L 16v783.0M 58.85.76.8163</v>
      </c>
      <c r="P2816" s="0" t="str">
        <f aca="false">IF(O2816=O2817,C2816&amp;"/"&amp;C2817,C2816)</f>
        <v>MRE1412AS241</v>
      </c>
    </row>
    <row r="2817" customFormat="false" ht="13.2" hidden="false" customHeight="false" outlineLevel="0" collapsed="false">
      <c r="A2817" s="4" t="s">
        <v>48</v>
      </c>
      <c r="B2817" s="4" t="s">
        <v>6129</v>
      </c>
      <c r="C2817" s="4" t="s">
        <v>6130</v>
      </c>
      <c r="D2817" s="4" t="s">
        <v>6130</v>
      </c>
      <c r="E2817" s="4" t="s">
        <v>100</v>
      </c>
      <c r="F2817" s="0" t="n">
        <v>7</v>
      </c>
      <c r="G2817" s="0" t="s">
        <v>4349</v>
      </c>
      <c r="H2817" s="4" t="s">
        <v>309</v>
      </c>
      <c r="I2817" s="0" t="s">
        <v>600</v>
      </c>
      <c r="J2817" s="0" t="s">
        <v>113</v>
      </c>
      <c r="K2817" s="0" t="s">
        <v>290</v>
      </c>
      <c r="L2817" s="0" t="n">
        <v>184</v>
      </c>
      <c r="M2817" s="4" t="s">
        <v>20</v>
      </c>
      <c r="O2817" s="0" t="str">
        <f aca="false">B2817&amp;F2817&amp;G2817&amp;H2817&amp;I2817&amp;J2817&amp;K2817&amp;L2817</f>
        <v>MEGANE II BERLINE 1.6L 16v BVA PROACTIVE783.0A 410.76.07.7184</v>
      </c>
      <c r="P2817" s="0" t="str">
        <f aca="false">IF(O2817=O2818,C2817&amp;"/"&amp;C2818,C2817)</f>
        <v>MRE3412A9313</v>
      </c>
    </row>
    <row r="2818" customFormat="false" ht="13.2" hidden="false" customHeight="false" outlineLevel="0" collapsed="false">
      <c r="A2818" s="4" t="s">
        <v>48</v>
      </c>
      <c r="B2818" s="4" t="s">
        <v>6131</v>
      </c>
      <c r="C2818" s="4" t="s">
        <v>6132</v>
      </c>
      <c r="D2818" s="4" t="s">
        <v>6132</v>
      </c>
      <c r="E2818" s="4" t="s">
        <v>100</v>
      </c>
      <c r="F2818" s="0" t="n">
        <v>7</v>
      </c>
      <c r="G2818" s="0" t="s">
        <v>4349</v>
      </c>
      <c r="H2818" s="4" t="s">
        <v>309</v>
      </c>
      <c r="I2818" s="0" t="s">
        <v>600</v>
      </c>
      <c r="J2818" s="0" t="s">
        <v>113</v>
      </c>
      <c r="K2818" s="0" t="s">
        <v>290</v>
      </c>
      <c r="L2818" s="0" t="n">
        <v>184</v>
      </c>
      <c r="M2818" s="4" t="s">
        <v>20</v>
      </c>
      <c r="O2818" s="0" t="str">
        <f aca="false">B2818&amp;F2818&amp;G2818&amp;H2818&amp;I2818&amp;J2818&amp;K2818&amp;L2818</f>
        <v>MEGANE II BERLINE 1.6L 16v BVA PROACTIVE TO783.0A 410.76.07.7184</v>
      </c>
      <c r="P2818" s="0" t="str">
        <f aca="false">IF(O2818=O2819,C2818&amp;"/"&amp;C2819,C2818)</f>
        <v>MRE3412AB315</v>
      </c>
    </row>
    <row r="2819" customFormat="false" ht="13.2" hidden="false" customHeight="false" outlineLevel="0" collapsed="false">
      <c r="A2819" s="4" t="s">
        <v>48</v>
      </c>
      <c r="B2819" s="4" t="s">
        <v>6133</v>
      </c>
      <c r="C2819" s="4" t="s">
        <v>6134</v>
      </c>
      <c r="D2819" s="4" t="s">
        <v>6135</v>
      </c>
      <c r="E2819" s="4" t="s">
        <v>100</v>
      </c>
      <c r="F2819" s="0" t="n">
        <v>8</v>
      </c>
      <c r="G2819" s="0" t="s">
        <v>6136</v>
      </c>
      <c r="H2819" s="4" t="s">
        <v>29</v>
      </c>
      <c r="I2819" s="0" t="s">
        <v>297</v>
      </c>
      <c r="J2819" s="0" t="s">
        <v>166</v>
      </c>
      <c r="K2819" s="0" t="s">
        <v>330</v>
      </c>
      <c r="L2819" s="0" t="n">
        <v>191</v>
      </c>
      <c r="M2819" s="4" t="s">
        <v>20</v>
      </c>
      <c r="O2819" s="0" t="str">
        <f aca="false">B2819&amp;F2819&amp;G2819&amp;H2819&amp;I2819&amp;J2819&amp;K2819&amp;L2819</f>
        <v>MEGANE II BERLINE 2.0L 16v898.5M 610.96.48.0191</v>
      </c>
      <c r="P2819" s="0" t="str">
        <f aca="false">IF(O2819=O2820,C2819&amp;"/"&amp;C2820,C2819)</f>
        <v>MRE1512A9248/MRE1512AK356</v>
      </c>
    </row>
    <row r="2820" customFormat="false" ht="13.2" hidden="false" customHeight="false" outlineLevel="0" collapsed="false">
      <c r="A2820" s="4" t="s">
        <v>48</v>
      </c>
      <c r="B2820" s="4" t="s">
        <v>6133</v>
      </c>
      <c r="C2820" s="4" t="s">
        <v>6137</v>
      </c>
      <c r="D2820" s="4" t="s">
        <v>6137</v>
      </c>
      <c r="E2820" s="4" t="s">
        <v>100</v>
      </c>
      <c r="F2820" s="0" t="n">
        <v>8</v>
      </c>
      <c r="G2820" s="0" t="s">
        <v>6136</v>
      </c>
      <c r="H2820" s="4" t="s">
        <v>29</v>
      </c>
      <c r="I2820" s="0" t="s">
        <v>297</v>
      </c>
      <c r="J2820" s="0" t="s">
        <v>166</v>
      </c>
      <c r="K2820" s="0" t="s">
        <v>330</v>
      </c>
      <c r="L2820" s="0" t="n">
        <v>191</v>
      </c>
      <c r="M2820" s="4" t="s">
        <v>20</v>
      </c>
      <c r="O2820" s="0" t="str">
        <f aca="false">B2820&amp;F2820&amp;G2820&amp;H2820&amp;I2820&amp;J2820&amp;K2820&amp;L2820</f>
        <v>MEGANE II BERLINE 2.0L 16v898.5M 610.96.48.0191</v>
      </c>
      <c r="P2820" s="0" t="str">
        <f aca="false">IF(O2820=O2821,C2820&amp;"/"&amp;C2821,C2820)</f>
        <v>MRE1512AK356</v>
      </c>
    </row>
    <row r="2821" customFormat="false" ht="13.2" hidden="false" customHeight="false" outlineLevel="0" collapsed="false">
      <c r="A2821" s="4" t="s">
        <v>48</v>
      </c>
      <c r="B2821" s="4" t="s">
        <v>6138</v>
      </c>
      <c r="C2821" s="4" t="s">
        <v>6139</v>
      </c>
      <c r="D2821" s="4" t="s">
        <v>6139</v>
      </c>
      <c r="E2821" s="4" t="s">
        <v>100</v>
      </c>
      <c r="F2821" s="0" t="n">
        <v>9</v>
      </c>
      <c r="G2821" s="0" t="s">
        <v>6136</v>
      </c>
      <c r="H2821" s="4" t="s">
        <v>309</v>
      </c>
      <c r="I2821" s="0" t="s">
        <v>401</v>
      </c>
      <c r="J2821" s="0" t="s">
        <v>147</v>
      </c>
      <c r="K2821" s="0" t="s">
        <v>179</v>
      </c>
      <c r="L2821" s="0" t="n">
        <v>201</v>
      </c>
      <c r="M2821" s="4" t="s">
        <v>20</v>
      </c>
      <c r="O2821" s="0" t="str">
        <f aca="false">B2821&amp;F2821&amp;G2821&amp;H2821&amp;I2821&amp;J2821&amp;K2821&amp;L2821</f>
        <v>MEGANE II BERLINE 2.0L 16v BVA PROACTIVE998.5A 411.86.58.4201</v>
      </c>
      <c r="P2821" s="0" t="str">
        <f aca="false">IF(O2821=O2822,C2821&amp;"/"&amp;C2822,C2821)</f>
        <v>MRE3512AH250</v>
      </c>
    </row>
    <row r="2822" customFormat="false" ht="13.2" hidden="false" customHeight="false" outlineLevel="0" collapsed="false">
      <c r="A2822" s="4" t="s">
        <v>48</v>
      </c>
      <c r="B2822" s="4" t="s">
        <v>6140</v>
      </c>
      <c r="C2822" s="4" t="s">
        <v>6141</v>
      </c>
      <c r="D2822" s="4" t="s">
        <v>6141</v>
      </c>
      <c r="E2822" s="4" t="s">
        <v>100</v>
      </c>
      <c r="F2822" s="0" t="n">
        <v>6</v>
      </c>
      <c r="G2822" s="0" t="s">
        <v>4419</v>
      </c>
      <c r="H2822" s="4" t="s">
        <v>42</v>
      </c>
      <c r="I2822" s="0" t="s">
        <v>252</v>
      </c>
      <c r="J2822" s="0" t="s">
        <v>87</v>
      </c>
      <c r="K2822" s="0" t="s">
        <v>178</v>
      </c>
      <c r="L2822" s="0" t="n">
        <v>161</v>
      </c>
      <c r="M2822" s="4" t="s">
        <v>20</v>
      </c>
      <c r="O2822" s="0" t="str">
        <f aca="false">B2822&amp;F2822&amp;G2822&amp;H2822&amp;I2822&amp;J2822&amp;K2822&amp;L2822</f>
        <v>MEGANE II BERLINE 4P 1.4L 16v (98ch)672.0M 59.15.46.7161</v>
      </c>
      <c r="P2822" s="0" t="str">
        <f aca="false">IF(O2822=O2823,C2822&amp;"/"&amp;C2823,C2822)</f>
        <v>MRE1312AB367</v>
      </c>
    </row>
    <row r="2823" customFormat="false" ht="13.2" hidden="false" customHeight="false" outlineLevel="0" collapsed="false">
      <c r="A2823" s="4" t="s">
        <v>48</v>
      </c>
      <c r="B2823" s="4" t="s">
        <v>6142</v>
      </c>
      <c r="C2823" s="4" t="s">
        <v>6143</v>
      </c>
      <c r="D2823" s="4" t="s">
        <v>6143</v>
      </c>
      <c r="E2823" s="4" t="s">
        <v>100</v>
      </c>
      <c r="F2823" s="0" t="n">
        <v>7</v>
      </c>
      <c r="G2823" s="0" t="s">
        <v>4349</v>
      </c>
      <c r="H2823" s="4" t="s">
        <v>42</v>
      </c>
      <c r="I2823" s="0" t="s">
        <v>211</v>
      </c>
      <c r="J2823" s="0" t="s">
        <v>584</v>
      </c>
      <c r="K2823" s="0" t="s">
        <v>420</v>
      </c>
      <c r="L2823" s="0" t="n">
        <v>163</v>
      </c>
      <c r="M2823" s="4" t="s">
        <v>20</v>
      </c>
      <c r="O2823" s="0" t="str">
        <f aca="false">B2823&amp;F2823&amp;G2823&amp;H2823&amp;I2823&amp;J2823&amp;K2823&amp;L2823</f>
        <v>MEGANE II BERLINE 4P 1.6L 16v783.0M 58.85.76.8163</v>
      </c>
      <c r="P2823" s="0" t="str">
        <f aca="false">IF(O2823=O2824,C2823&amp;"/"&amp;C2824,C2823)</f>
        <v>MRE1412AP370</v>
      </c>
    </row>
    <row r="2824" customFormat="false" ht="13.2" hidden="false" customHeight="false" outlineLevel="0" collapsed="false">
      <c r="A2824" s="4" t="s">
        <v>48</v>
      </c>
      <c r="B2824" s="4" t="s">
        <v>6144</v>
      </c>
      <c r="C2824" s="4" t="s">
        <v>6145</v>
      </c>
      <c r="D2824" s="4" t="s">
        <v>6145</v>
      </c>
      <c r="E2824" s="4" t="s">
        <v>100</v>
      </c>
      <c r="F2824" s="0" t="n">
        <v>7</v>
      </c>
      <c r="G2824" s="0" t="s">
        <v>4349</v>
      </c>
      <c r="H2824" s="4" t="s">
        <v>309</v>
      </c>
      <c r="I2824" s="0" t="s">
        <v>600</v>
      </c>
      <c r="J2824" s="0" t="s">
        <v>113</v>
      </c>
      <c r="K2824" s="0" t="s">
        <v>290</v>
      </c>
      <c r="L2824" s="0" t="n">
        <v>184</v>
      </c>
      <c r="M2824" s="4" t="s">
        <v>20</v>
      </c>
      <c r="O2824" s="0" t="str">
        <f aca="false">B2824&amp;F2824&amp;G2824&amp;H2824&amp;I2824&amp;J2824&amp;K2824&amp;L2824</f>
        <v>MEGANE II BERLINE 4P 1.6L 16v BVA PROACTIVE783.0A 410.76.07.7184</v>
      </c>
      <c r="P2824" s="0" t="str">
        <f aca="false">IF(O2824=O2825,C2824&amp;"/"&amp;C2825,C2824)</f>
        <v>MRE3412AW372</v>
      </c>
    </row>
    <row r="2825" customFormat="false" ht="13.2" hidden="false" customHeight="false" outlineLevel="0" collapsed="false">
      <c r="A2825" s="4" t="s">
        <v>48</v>
      </c>
      <c r="B2825" s="4" t="s">
        <v>6146</v>
      </c>
      <c r="C2825" s="4" t="s">
        <v>6147</v>
      </c>
      <c r="D2825" s="4" t="s">
        <v>6147</v>
      </c>
      <c r="E2825" s="4" t="s">
        <v>100</v>
      </c>
      <c r="F2825" s="0" t="n">
        <v>8</v>
      </c>
      <c r="G2825" s="0" t="s">
        <v>6136</v>
      </c>
      <c r="H2825" s="4" t="s">
        <v>29</v>
      </c>
      <c r="I2825" s="0" t="s">
        <v>297</v>
      </c>
      <c r="J2825" s="0" t="s">
        <v>166</v>
      </c>
      <c r="K2825" s="0" t="s">
        <v>330</v>
      </c>
      <c r="L2825" s="0" t="n">
        <v>191</v>
      </c>
      <c r="M2825" s="4" t="s">
        <v>20</v>
      </c>
      <c r="O2825" s="0" t="str">
        <f aca="false">B2825&amp;F2825&amp;G2825&amp;H2825&amp;I2825&amp;J2825&amp;K2825&amp;L2825</f>
        <v>MEGANE II BERLINE 4P 2.0L 16v898.5M 610.96.48.0191</v>
      </c>
      <c r="P2825" s="0" t="str">
        <f aca="false">IF(O2825=O2826,C2825&amp;"/"&amp;C2826,C2825)</f>
        <v>MRE1512A2374</v>
      </c>
    </row>
    <row r="2826" customFormat="false" ht="13.2" hidden="false" customHeight="false" outlineLevel="0" collapsed="false">
      <c r="A2826" s="4" t="s">
        <v>48</v>
      </c>
      <c r="B2826" s="4" t="s">
        <v>6148</v>
      </c>
      <c r="C2826" s="4" t="s">
        <v>6149</v>
      </c>
      <c r="D2826" s="4" t="s">
        <v>6149</v>
      </c>
      <c r="E2826" s="4" t="s">
        <v>100</v>
      </c>
      <c r="F2826" s="0" t="n">
        <v>9</v>
      </c>
      <c r="G2826" s="0" t="s">
        <v>6136</v>
      </c>
      <c r="H2826" s="4" t="s">
        <v>309</v>
      </c>
      <c r="I2826" s="0" t="s">
        <v>401</v>
      </c>
      <c r="J2826" s="0" t="s">
        <v>147</v>
      </c>
      <c r="K2826" s="0" t="s">
        <v>179</v>
      </c>
      <c r="L2826" s="0" t="n">
        <v>201</v>
      </c>
      <c r="M2826" s="4" t="s">
        <v>20</v>
      </c>
      <c r="O2826" s="0" t="str">
        <f aca="false">B2826&amp;F2826&amp;G2826&amp;H2826&amp;I2826&amp;J2826&amp;K2826&amp;L2826</f>
        <v>MEGANE II BERLINE 4P 2.0L 16v BVA PROACTIVE998.5A 411.86.58.4201</v>
      </c>
      <c r="P2826" s="0" t="str">
        <f aca="false">IF(O2826=O2827,C2826&amp;"/"&amp;C2827,C2826)</f>
        <v>MRE3512A9375</v>
      </c>
    </row>
    <row r="2827" customFormat="false" ht="13.2" hidden="false" customHeight="false" outlineLevel="0" collapsed="false">
      <c r="A2827" s="4" t="s">
        <v>48</v>
      </c>
      <c r="B2827" s="4" t="s">
        <v>6150</v>
      </c>
      <c r="C2827" s="4" t="s">
        <v>6151</v>
      </c>
      <c r="D2827" s="4" t="s">
        <v>6151</v>
      </c>
      <c r="E2827" s="4" t="s">
        <v>100</v>
      </c>
      <c r="F2827" s="0" t="n">
        <v>6</v>
      </c>
      <c r="G2827" s="0" t="s">
        <v>51</v>
      </c>
      <c r="H2827" s="4" t="s">
        <v>42</v>
      </c>
      <c r="I2827" s="0" t="s">
        <v>241</v>
      </c>
      <c r="J2827" s="0" t="s">
        <v>87</v>
      </c>
      <c r="K2827" s="0" t="s">
        <v>420</v>
      </c>
      <c r="L2827" s="0" t="n">
        <v>162</v>
      </c>
      <c r="M2827" s="4" t="s">
        <v>20</v>
      </c>
      <c r="O2827" s="0" t="str">
        <f aca="false">B2827&amp;F2827&amp;G2827&amp;H2827&amp;I2827&amp;J2827&amp;K2827&amp;L2827</f>
        <v>MEGANE II COUPE 1.4L 16v (80ch)660.0M 59.25.46.8162</v>
      </c>
      <c r="P2827" s="0" t="str">
        <f aca="false">IF(O2827=O2828,C2827&amp;"/"&amp;C2828,C2827)</f>
        <v>MRE1111A6312</v>
      </c>
    </row>
    <row r="2828" customFormat="false" ht="13.2" hidden="false" customHeight="false" outlineLevel="0" collapsed="false">
      <c r="A2828" s="4" t="s">
        <v>48</v>
      </c>
      <c r="B2828" s="4" t="s">
        <v>6152</v>
      </c>
      <c r="C2828" s="4" t="s">
        <v>6153</v>
      </c>
      <c r="D2828" s="4" t="s">
        <v>6153</v>
      </c>
      <c r="E2828" s="4" t="s">
        <v>100</v>
      </c>
      <c r="F2828" s="0" t="n">
        <v>6</v>
      </c>
      <c r="G2828" s="0" t="s">
        <v>4419</v>
      </c>
      <c r="H2828" s="4" t="s">
        <v>42</v>
      </c>
      <c r="I2828" s="0" t="s">
        <v>252</v>
      </c>
      <c r="J2828" s="0" t="s">
        <v>87</v>
      </c>
      <c r="K2828" s="0" t="s">
        <v>178</v>
      </c>
      <c r="L2828" s="0" t="n">
        <v>161</v>
      </c>
      <c r="M2828" s="4" t="s">
        <v>20</v>
      </c>
      <c r="O2828" s="0" t="str">
        <f aca="false">B2828&amp;F2828&amp;G2828&amp;H2828&amp;I2828&amp;J2828&amp;K2828&amp;L2828</f>
        <v>MEGANE II COUPE 1.4L 16v (98ch)672.0M 59.15.46.7161</v>
      </c>
      <c r="P2828" s="0" t="str">
        <f aca="false">IF(O2828=O2829,C2828&amp;"/"&amp;C2829,C2828)</f>
        <v>MRE1311AD238</v>
      </c>
    </row>
    <row r="2829" customFormat="false" ht="13.2" hidden="false" customHeight="false" outlineLevel="0" collapsed="false">
      <c r="A2829" s="4" t="s">
        <v>48</v>
      </c>
      <c r="B2829" s="4" t="s">
        <v>6154</v>
      </c>
      <c r="C2829" s="4" t="s">
        <v>6155</v>
      </c>
      <c r="D2829" s="4" t="s">
        <v>6155</v>
      </c>
      <c r="E2829" s="4" t="s">
        <v>100</v>
      </c>
      <c r="F2829" s="0" t="n">
        <v>7</v>
      </c>
      <c r="G2829" s="0" t="s">
        <v>4349</v>
      </c>
      <c r="H2829" s="4" t="s">
        <v>42</v>
      </c>
      <c r="I2829" s="0" t="s">
        <v>211</v>
      </c>
      <c r="J2829" s="0" t="s">
        <v>584</v>
      </c>
      <c r="K2829" s="0" t="s">
        <v>420</v>
      </c>
      <c r="L2829" s="0" t="n">
        <v>163</v>
      </c>
      <c r="M2829" s="4" t="s">
        <v>20</v>
      </c>
      <c r="O2829" s="0" t="str">
        <f aca="false">B2829&amp;F2829&amp;G2829&amp;H2829&amp;I2829&amp;J2829&amp;K2829&amp;L2829</f>
        <v>MEGANE II COUPE 1.6L 16v783.0M 58.85.76.8163</v>
      </c>
      <c r="P2829" s="0" t="str">
        <f aca="false">IF(O2829=O2830,C2829&amp;"/"&amp;C2830,C2829)</f>
        <v>MRE1411AR242</v>
      </c>
    </row>
    <row r="2830" customFormat="false" ht="13.2" hidden="false" customHeight="false" outlineLevel="0" collapsed="false">
      <c r="A2830" s="4" t="s">
        <v>48</v>
      </c>
      <c r="B2830" s="4" t="s">
        <v>6156</v>
      </c>
      <c r="C2830" s="4" t="s">
        <v>6157</v>
      </c>
      <c r="D2830" s="4" t="s">
        <v>6157</v>
      </c>
      <c r="E2830" s="4" t="s">
        <v>100</v>
      </c>
      <c r="F2830" s="0" t="n">
        <v>7</v>
      </c>
      <c r="G2830" s="0" t="s">
        <v>4349</v>
      </c>
      <c r="H2830" s="4" t="s">
        <v>309</v>
      </c>
      <c r="I2830" s="0" t="s">
        <v>216</v>
      </c>
      <c r="J2830" s="0" t="s">
        <v>108</v>
      </c>
      <c r="K2830" s="0" t="s">
        <v>207</v>
      </c>
      <c r="L2830" s="0" t="n">
        <v>180</v>
      </c>
      <c r="M2830" s="4" t="s">
        <v>20</v>
      </c>
      <c r="O2830" s="0" t="str">
        <f aca="false">B2830&amp;F2830&amp;G2830&amp;H2830&amp;I2830&amp;J2830&amp;K2830&amp;L2830</f>
        <v>MEGANE II COUPE 1.6L 16v BVA PROACTIVE783.0A 410.55.87.5180</v>
      </c>
      <c r="P2830" s="0" t="str">
        <f aca="false">IF(O2830=O2831,C2830&amp;"/"&amp;C2831,C2830)</f>
        <v>MRE3411A8314</v>
      </c>
    </row>
    <row r="2831" customFormat="false" ht="13.2" hidden="false" customHeight="false" outlineLevel="0" collapsed="false">
      <c r="A2831" s="4" t="s">
        <v>48</v>
      </c>
      <c r="B2831" s="4" t="s">
        <v>6158</v>
      </c>
      <c r="C2831" s="4" t="s">
        <v>6159</v>
      </c>
      <c r="D2831" s="4" t="s">
        <v>6159</v>
      </c>
      <c r="E2831" s="4" t="s">
        <v>100</v>
      </c>
      <c r="F2831" s="0" t="n">
        <v>7</v>
      </c>
      <c r="G2831" s="0" t="s">
        <v>4349</v>
      </c>
      <c r="H2831" s="4" t="s">
        <v>309</v>
      </c>
      <c r="I2831" s="0" t="s">
        <v>600</v>
      </c>
      <c r="J2831" s="0" t="s">
        <v>113</v>
      </c>
      <c r="K2831" s="0" t="s">
        <v>290</v>
      </c>
      <c r="L2831" s="0" t="n">
        <v>184</v>
      </c>
      <c r="M2831" s="4" t="s">
        <v>20</v>
      </c>
      <c r="O2831" s="0" t="str">
        <f aca="false">B2831&amp;F2831&amp;G2831&amp;H2831&amp;I2831&amp;J2831&amp;K2831&amp;L2831</f>
        <v>MEGANE II COUPE 1.6L 16v BVA PROACTIVE TO783.0A 410.76.07.7184</v>
      </c>
      <c r="P2831" s="0" t="str">
        <f aca="false">IF(O2831=O2832,C2831&amp;"/"&amp;C2832,C2831)</f>
        <v>MRE3411AA316</v>
      </c>
    </row>
    <row r="2832" customFormat="false" ht="13.2" hidden="false" customHeight="false" outlineLevel="0" collapsed="false">
      <c r="A2832" s="4" t="s">
        <v>48</v>
      </c>
      <c r="B2832" s="4" t="s">
        <v>6160</v>
      </c>
      <c r="C2832" s="4" t="s">
        <v>6161</v>
      </c>
      <c r="D2832" s="4" t="s">
        <v>6161</v>
      </c>
      <c r="E2832" s="4" t="s">
        <v>100</v>
      </c>
      <c r="F2832" s="0" t="n">
        <v>8</v>
      </c>
      <c r="G2832" s="0" t="s">
        <v>6136</v>
      </c>
      <c r="H2832" s="4" t="s">
        <v>29</v>
      </c>
      <c r="I2832" s="0" t="s">
        <v>297</v>
      </c>
      <c r="J2832" s="0" t="s">
        <v>166</v>
      </c>
      <c r="K2832" s="0" t="s">
        <v>330</v>
      </c>
      <c r="L2832" s="0" t="n">
        <v>191</v>
      </c>
      <c r="M2832" s="4" t="s">
        <v>20</v>
      </c>
      <c r="O2832" s="0" t="str">
        <f aca="false">B2832&amp;F2832&amp;G2832&amp;H2832&amp;I2832&amp;J2832&amp;K2832&amp;L2832</f>
        <v>MEGANE II COUPE 2.0L 16v898.5M 610.96.48.0191</v>
      </c>
      <c r="P2832" s="0" t="str">
        <f aca="false">IF(O2832=O2833,C2832&amp;"/"&amp;C2833,C2832)</f>
        <v>MRE1511AJ357</v>
      </c>
    </row>
    <row r="2833" customFormat="false" ht="13.2" hidden="false" customHeight="false" outlineLevel="0" collapsed="false">
      <c r="A2833" s="4" t="s">
        <v>48</v>
      </c>
      <c r="B2833" s="4" t="s">
        <v>6162</v>
      </c>
      <c r="C2833" s="4" t="s">
        <v>6163</v>
      </c>
      <c r="D2833" s="4" t="s">
        <v>6163</v>
      </c>
      <c r="E2833" s="4" t="s">
        <v>100</v>
      </c>
      <c r="F2833" s="0" t="n">
        <v>9</v>
      </c>
      <c r="G2833" s="0" t="s">
        <v>6136</v>
      </c>
      <c r="H2833" s="4" t="s">
        <v>309</v>
      </c>
      <c r="I2833" s="0" t="s">
        <v>401</v>
      </c>
      <c r="J2833" s="0" t="s">
        <v>147</v>
      </c>
      <c r="K2833" s="0" t="s">
        <v>179</v>
      </c>
      <c r="L2833" s="0" t="n">
        <v>201</v>
      </c>
      <c r="M2833" s="4" t="s">
        <v>20</v>
      </c>
      <c r="O2833" s="0" t="str">
        <f aca="false">B2833&amp;F2833&amp;G2833&amp;H2833&amp;I2833&amp;J2833&amp;K2833&amp;L2833</f>
        <v>MEGANE II COUPE 2.0L 16v BVA PROACTIVE998.5A 411.86.58.4201</v>
      </c>
      <c r="P2833" s="0" t="str">
        <f aca="false">IF(O2833=O2834,C2833&amp;"/"&amp;C2834,C2833)</f>
        <v>MRE3511AG251</v>
      </c>
    </row>
    <row r="2834" customFormat="false" ht="13.2" hidden="false" customHeight="false" outlineLevel="0" collapsed="false">
      <c r="A2834" s="4" t="s">
        <v>48</v>
      </c>
      <c r="B2834" s="4" t="s">
        <v>6164</v>
      </c>
      <c r="C2834" s="4" t="s">
        <v>6165</v>
      </c>
      <c r="D2834" s="4" t="s">
        <v>6165</v>
      </c>
      <c r="E2834" s="4" t="s">
        <v>100</v>
      </c>
      <c r="F2834" s="0" t="n">
        <v>7</v>
      </c>
      <c r="G2834" s="0" t="s">
        <v>4349</v>
      </c>
      <c r="H2834" s="4" t="s">
        <v>42</v>
      </c>
      <c r="I2834" s="0" t="s">
        <v>252</v>
      </c>
      <c r="J2834" s="0" t="s">
        <v>584</v>
      </c>
      <c r="K2834" s="0" t="s">
        <v>230</v>
      </c>
      <c r="L2834" s="0" t="n">
        <v>164</v>
      </c>
      <c r="M2834" s="4" t="s">
        <v>20</v>
      </c>
      <c r="O2834" s="0" t="str">
        <f aca="false">B2834&amp;F2834&amp;G2834&amp;H2834&amp;I2834&amp;J2834&amp;K2834&amp;L2834</f>
        <v>MEGANE II COUPE-CABRIOLET 1.6L 16v783.0M 59.15.76.9164</v>
      </c>
      <c r="P2834" s="0" t="str">
        <f aca="false">IF(O2834=O2835,C2834&amp;"/"&amp;C2835,C2834)</f>
        <v>MRE1415AT491</v>
      </c>
    </row>
    <row r="2835" customFormat="false" ht="13.2" hidden="false" customHeight="false" outlineLevel="0" collapsed="false">
      <c r="A2835" s="4" t="s">
        <v>48</v>
      </c>
      <c r="B2835" s="4" t="s">
        <v>6166</v>
      </c>
      <c r="C2835" s="4" t="s">
        <v>6167</v>
      </c>
      <c r="D2835" s="4" t="s">
        <v>6167</v>
      </c>
      <c r="E2835" s="4" t="s">
        <v>100</v>
      </c>
      <c r="F2835" s="0" t="n">
        <v>7</v>
      </c>
      <c r="G2835" s="0" t="s">
        <v>4349</v>
      </c>
      <c r="H2835" s="4" t="s">
        <v>309</v>
      </c>
      <c r="I2835" s="0" t="s">
        <v>650</v>
      </c>
      <c r="J2835" s="0" t="s">
        <v>131</v>
      </c>
      <c r="K2835" s="0" t="s">
        <v>174</v>
      </c>
      <c r="L2835" s="0" t="n">
        <v>187</v>
      </c>
      <c r="M2835" s="4" t="s">
        <v>20</v>
      </c>
      <c r="O2835" s="0" t="str">
        <f aca="false">B2835&amp;F2835&amp;G2835&amp;H2835&amp;I2835&amp;J2835&amp;K2835&amp;L2835</f>
        <v>MEGANE II COUPE-CABRIOLET 1.6L 16v BVA PROACTIVE783.0A 410.86.17.8187</v>
      </c>
      <c r="P2835" s="0" t="str">
        <f aca="false">IF(O2835=O2836,C2835&amp;"/"&amp;C2836,C2835)</f>
        <v>MRE3415A1493</v>
      </c>
    </row>
    <row r="2836" customFormat="false" ht="13.2" hidden="false" customHeight="false" outlineLevel="0" collapsed="false">
      <c r="A2836" s="4" t="s">
        <v>48</v>
      </c>
      <c r="B2836" s="4" t="s">
        <v>6168</v>
      </c>
      <c r="C2836" s="4" t="s">
        <v>6169</v>
      </c>
      <c r="D2836" s="4" t="s">
        <v>6169</v>
      </c>
      <c r="E2836" s="4" t="s">
        <v>100</v>
      </c>
      <c r="F2836" s="0" t="n">
        <v>9</v>
      </c>
      <c r="G2836" s="0" t="s">
        <v>6136</v>
      </c>
      <c r="H2836" s="4" t="s">
        <v>29</v>
      </c>
      <c r="I2836" s="0" t="s">
        <v>274</v>
      </c>
      <c r="J2836" s="0" t="s">
        <v>147</v>
      </c>
      <c r="K2836" s="0" t="s">
        <v>331</v>
      </c>
      <c r="L2836" s="0" t="n">
        <v>196</v>
      </c>
      <c r="M2836" s="4" t="s">
        <v>20</v>
      </c>
      <c r="O2836" s="0" t="str">
        <f aca="false">B2836&amp;F2836&amp;G2836&amp;H2836&amp;I2836&amp;J2836&amp;K2836&amp;L2836</f>
        <v>MEGANE II COUPE-CABRIOLET 2.0L 16v998.5M 611.26.58.2196</v>
      </c>
      <c r="P2836" s="0" t="str">
        <f aca="false">IF(O2836=O2837,C2836&amp;"/"&amp;C2837,C2836)</f>
        <v>MRE1515A7495</v>
      </c>
    </row>
    <row r="2837" customFormat="false" ht="13.2" hidden="false" customHeight="false" outlineLevel="0" collapsed="false">
      <c r="A2837" s="4" t="s">
        <v>48</v>
      </c>
      <c r="B2837" s="4" t="s">
        <v>6170</v>
      </c>
      <c r="C2837" s="4" t="s">
        <v>6171</v>
      </c>
      <c r="D2837" s="4" t="s">
        <v>6171</v>
      </c>
      <c r="E2837" s="4" t="s">
        <v>100</v>
      </c>
      <c r="F2837" s="0" t="n">
        <v>9</v>
      </c>
      <c r="G2837" s="0" t="s">
        <v>6136</v>
      </c>
      <c r="H2837" s="4" t="s">
        <v>309</v>
      </c>
      <c r="I2837" s="0" t="s">
        <v>305</v>
      </c>
      <c r="J2837" s="0" t="s">
        <v>393</v>
      </c>
      <c r="K2837" s="0" t="s">
        <v>179</v>
      </c>
      <c r="L2837" s="0" t="n">
        <v>201</v>
      </c>
      <c r="M2837" s="4" t="s">
        <v>20</v>
      </c>
      <c r="O2837" s="0" t="str">
        <f aca="false">B2837&amp;F2837&amp;G2837&amp;H2837&amp;I2837&amp;J2837&amp;K2837&amp;L2837</f>
        <v>MEGANE II COUPE-CABRIOLET 2.0L 16v BVA PROACTIVE998.5A 411.66.68.4201</v>
      </c>
      <c r="P2837" s="0" t="str">
        <f aca="false">IF(O2837=O2838,C2837&amp;"/"&amp;C2838,C2837)</f>
        <v>MRE3515AE496</v>
      </c>
    </row>
    <row r="2838" customFormat="false" ht="13.2" hidden="false" customHeight="false" outlineLevel="0" collapsed="false">
      <c r="A2838" s="4" t="s">
        <v>48</v>
      </c>
      <c r="B2838" s="4" t="s">
        <v>6172</v>
      </c>
      <c r="C2838" s="4" t="s">
        <v>6173</v>
      </c>
      <c r="D2838" s="4" t="s">
        <v>6173</v>
      </c>
      <c r="E2838" s="4" t="s">
        <v>100</v>
      </c>
      <c r="F2838" s="0" t="n">
        <v>6</v>
      </c>
      <c r="G2838" s="0" t="s">
        <v>4419</v>
      </c>
      <c r="H2838" s="4" t="s">
        <v>42</v>
      </c>
      <c r="I2838" s="0" t="s">
        <v>447</v>
      </c>
      <c r="J2838" s="0" t="s">
        <v>587</v>
      </c>
      <c r="K2838" s="0" t="s">
        <v>234</v>
      </c>
      <c r="L2838" s="0" t="n">
        <v>165</v>
      </c>
      <c r="M2838" s="4" t="s">
        <v>20</v>
      </c>
      <c r="O2838" s="0" t="str">
        <f aca="false">B2838&amp;F2838&amp;G2838&amp;H2838&amp;I2838&amp;J2838&amp;K2838&amp;L2838</f>
        <v>MEGANE II ESTATE 1.4L 16v (98ch)672.0M 59.35.67.0165</v>
      </c>
      <c r="P2838" s="0" t="str">
        <f aca="false">IF(O2838=O2839,C2838&amp;"/"&amp;C2839,C2838)</f>
        <v>MRE1314AU382</v>
      </c>
    </row>
    <row r="2839" customFormat="false" ht="13.2" hidden="false" customHeight="false" outlineLevel="0" collapsed="false">
      <c r="A2839" s="4" t="s">
        <v>48</v>
      </c>
      <c r="B2839" s="4" t="s">
        <v>6174</v>
      </c>
      <c r="C2839" s="4" t="s">
        <v>6175</v>
      </c>
      <c r="D2839" s="4" t="s">
        <v>6175</v>
      </c>
      <c r="E2839" s="4" t="s">
        <v>100</v>
      </c>
      <c r="F2839" s="0" t="n">
        <v>7</v>
      </c>
      <c r="G2839" s="0" t="s">
        <v>4349</v>
      </c>
      <c r="H2839" s="4" t="s">
        <v>42</v>
      </c>
      <c r="I2839" s="0" t="s">
        <v>252</v>
      </c>
      <c r="J2839" s="0" t="s">
        <v>584</v>
      </c>
      <c r="K2839" s="0" t="s">
        <v>230</v>
      </c>
      <c r="L2839" s="0" t="n">
        <v>164</v>
      </c>
      <c r="M2839" s="4" t="s">
        <v>20</v>
      </c>
      <c r="O2839" s="0" t="str">
        <f aca="false">B2839&amp;F2839&amp;G2839&amp;H2839&amp;I2839&amp;J2839&amp;K2839&amp;L2839</f>
        <v>MEGANE II ESTATE 1.6L 16v783.0M 59.15.76.9164</v>
      </c>
      <c r="P2839" s="0" t="str">
        <f aca="false">IF(O2839=O2840,C2839&amp;"/"&amp;C2840,C2839)</f>
        <v>MRE1414A6384</v>
      </c>
    </row>
    <row r="2840" customFormat="false" ht="13.2" hidden="false" customHeight="false" outlineLevel="0" collapsed="false">
      <c r="A2840" s="4" t="s">
        <v>48</v>
      </c>
      <c r="B2840" s="4" t="s">
        <v>6176</v>
      </c>
      <c r="C2840" s="4" t="s">
        <v>6177</v>
      </c>
      <c r="D2840" s="4" t="s">
        <v>6177</v>
      </c>
      <c r="E2840" s="4" t="s">
        <v>100</v>
      </c>
      <c r="F2840" s="0" t="n">
        <v>7</v>
      </c>
      <c r="G2840" s="0" t="s">
        <v>4349</v>
      </c>
      <c r="H2840" s="4" t="s">
        <v>309</v>
      </c>
      <c r="I2840" s="0" t="s">
        <v>600</v>
      </c>
      <c r="J2840" s="0" t="s">
        <v>113</v>
      </c>
      <c r="K2840" s="0" t="s">
        <v>290</v>
      </c>
      <c r="L2840" s="0" t="n">
        <v>184</v>
      </c>
      <c r="M2840" s="4" t="s">
        <v>20</v>
      </c>
      <c r="O2840" s="0" t="str">
        <f aca="false">B2840&amp;F2840&amp;G2840&amp;H2840&amp;I2840&amp;J2840&amp;K2840&amp;L2840</f>
        <v>MEGANE II ESTATE 1.6L 16v BVA PROACTIVE783.0A 410.76.07.7184</v>
      </c>
      <c r="P2840" s="0" t="str">
        <f aca="false">IF(O2840=O2841,C2840&amp;"/"&amp;C2841,C2840)</f>
        <v>MRE3414AE386</v>
      </c>
    </row>
    <row r="2841" customFormat="false" ht="13.2" hidden="false" customHeight="false" outlineLevel="0" collapsed="false">
      <c r="A2841" s="4" t="s">
        <v>48</v>
      </c>
      <c r="B2841" s="4" t="s">
        <v>6178</v>
      </c>
      <c r="C2841" s="4" t="s">
        <v>6179</v>
      </c>
      <c r="D2841" s="4" t="s">
        <v>6179</v>
      </c>
      <c r="E2841" s="4" t="s">
        <v>100</v>
      </c>
      <c r="F2841" s="0" t="n">
        <v>8</v>
      </c>
      <c r="G2841" s="0" t="s">
        <v>6136</v>
      </c>
      <c r="H2841" s="4" t="s">
        <v>29</v>
      </c>
      <c r="I2841" s="0" t="s">
        <v>297</v>
      </c>
      <c r="J2841" s="0" t="s">
        <v>166</v>
      </c>
      <c r="K2841" s="0" t="s">
        <v>330</v>
      </c>
      <c r="L2841" s="0" t="n">
        <v>191</v>
      </c>
      <c r="M2841" s="4" t="s">
        <v>20</v>
      </c>
      <c r="O2841" s="0" t="str">
        <f aca="false">B2841&amp;F2841&amp;G2841&amp;H2841&amp;I2841&amp;J2841&amp;K2841&amp;L2841</f>
        <v>MEGANE II ESTATE 2.0L 16v898.5M 610.96.48.0191</v>
      </c>
      <c r="P2841" s="0" t="str">
        <f aca="false">IF(O2841=O2842,C2841&amp;"/"&amp;C2842,C2841)</f>
        <v>MRE1514AV388</v>
      </c>
    </row>
    <row r="2842" customFormat="false" ht="13.2" hidden="false" customHeight="false" outlineLevel="0" collapsed="false">
      <c r="A2842" s="4" t="s">
        <v>48</v>
      </c>
      <c r="B2842" s="4" t="s">
        <v>6180</v>
      </c>
      <c r="C2842" s="4" t="s">
        <v>6181</v>
      </c>
      <c r="D2842" s="4" t="s">
        <v>6181</v>
      </c>
      <c r="E2842" s="4" t="s">
        <v>100</v>
      </c>
      <c r="F2842" s="0" t="n">
        <v>9</v>
      </c>
      <c r="G2842" s="0" t="s">
        <v>6136</v>
      </c>
      <c r="H2842" s="4" t="s">
        <v>309</v>
      </c>
      <c r="I2842" s="0" t="s">
        <v>401</v>
      </c>
      <c r="J2842" s="0" t="s">
        <v>147</v>
      </c>
      <c r="K2842" s="0" t="s">
        <v>179</v>
      </c>
      <c r="L2842" s="0" t="n">
        <v>201</v>
      </c>
      <c r="M2842" s="4" t="s">
        <v>20</v>
      </c>
      <c r="O2842" s="0" t="str">
        <f aca="false">B2842&amp;F2842&amp;G2842&amp;H2842&amp;I2842&amp;J2842&amp;K2842&amp;L2842</f>
        <v>MEGANE II ESTATE 2.0L 16v BVA PROACTIVE998.5A 411.86.58.4201</v>
      </c>
      <c r="P2842" s="0" t="str">
        <f aca="false">IF(O2842=O2843,C2842&amp;"/"&amp;C2843,C2842)</f>
        <v>MRE3514A2389</v>
      </c>
    </row>
    <row r="2843" customFormat="false" ht="13.2" hidden="false" customHeight="false" outlineLevel="0" collapsed="false">
      <c r="A2843" s="4" t="s">
        <v>48</v>
      </c>
      <c r="B2843" s="4" t="s">
        <v>6182</v>
      </c>
      <c r="C2843" s="4" t="s">
        <v>6183</v>
      </c>
      <c r="D2843" s="4" t="s">
        <v>6183</v>
      </c>
      <c r="E2843" s="4" t="s">
        <v>100</v>
      </c>
      <c r="F2843" s="0" t="n">
        <v>6</v>
      </c>
      <c r="G2843" s="0" t="s">
        <v>4419</v>
      </c>
      <c r="H2843" s="4" t="s">
        <v>42</v>
      </c>
      <c r="I2843" s="0" t="s">
        <v>300</v>
      </c>
      <c r="J2843" s="0" t="s">
        <v>113</v>
      </c>
      <c r="K2843" s="0" t="s">
        <v>210</v>
      </c>
      <c r="L2843" s="0" t="n">
        <v>175</v>
      </c>
      <c r="M2843" s="4" t="s">
        <v>20</v>
      </c>
      <c r="O2843" s="0" t="str">
        <f aca="false">B2843&amp;F2843&amp;G2843&amp;H2843&amp;I2843&amp;J2843&amp;K2843&amp;L2843</f>
        <v>SCENIC II 1.4L 16v (98ch) CONFORT/LUXE672.0M 59.76.07.3175</v>
      </c>
      <c r="P2843" s="0" t="str">
        <f aca="false">IF(O2843=O2844,C2843&amp;"/"&amp;C2844,C2843)</f>
        <v>MRE1316AM395</v>
      </c>
    </row>
    <row r="2844" customFormat="false" ht="13.2" hidden="false" customHeight="false" outlineLevel="0" collapsed="false">
      <c r="A2844" s="4" t="s">
        <v>48</v>
      </c>
      <c r="B2844" s="4" t="s">
        <v>6184</v>
      </c>
      <c r="C2844" s="4" t="s">
        <v>6185</v>
      </c>
      <c r="D2844" s="4" t="s">
        <v>6185</v>
      </c>
      <c r="E2844" s="4" t="s">
        <v>100</v>
      </c>
      <c r="F2844" s="0" t="n">
        <v>6</v>
      </c>
      <c r="G2844" s="0" t="s">
        <v>4419</v>
      </c>
      <c r="H2844" s="4" t="s">
        <v>42</v>
      </c>
      <c r="I2844" s="0" t="s">
        <v>318</v>
      </c>
      <c r="J2844" s="0" t="s">
        <v>154</v>
      </c>
      <c r="K2844" s="0" t="s">
        <v>315</v>
      </c>
      <c r="L2844" s="0" t="n">
        <v>171</v>
      </c>
      <c r="M2844" s="4" t="s">
        <v>20</v>
      </c>
      <c r="O2844" s="0" t="str">
        <f aca="false">B2844&amp;F2844&amp;G2844&amp;H2844&amp;I2844&amp;J2844&amp;K2844&amp;L2844</f>
        <v>SCENIC II 1.4L 16v (98ch) PACK672.0M 59.55.97.2171</v>
      </c>
      <c r="P2844" s="0" t="str">
        <f aca="false">IF(O2844=O2845,C2844&amp;"/"&amp;C2845,C2844)</f>
        <v>MRE1316AL394</v>
      </c>
    </row>
    <row r="2845" customFormat="false" ht="13.2" hidden="false" customHeight="false" outlineLevel="0" collapsed="false">
      <c r="A2845" s="4" t="s">
        <v>48</v>
      </c>
      <c r="B2845" s="4" t="s">
        <v>6186</v>
      </c>
      <c r="C2845" s="4" t="s">
        <v>6187</v>
      </c>
      <c r="D2845" s="4" t="s">
        <v>6187</v>
      </c>
      <c r="E2845" s="4" t="s">
        <v>100</v>
      </c>
      <c r="F2845" s="0" t="n">
        <v>7</v>
      </c>
      <c r="G2845" s="0" t="s">
        <v>4349</v>
      </c>
      <c r="H2845" s="4" t="s">
        <v>42</v>
      </c>
      <c r="I2845" s="0" t="s">
        <v>447</v>
      </c>
      <c r="J2845" s="0" t="s">
        <v>113</v>
      </c>
      <c r="K2845" s="0" t="s">
        <v>315</v>
      </c>
      <c r="L2845" s="0" t="n">
        <v>172</v>
      </c>
      <c r="M2845" s="4" t="s">
        <v>20</v>
      </c>
      <c r="O2845" s="0" t="str">
        <f aca="false">B2845&amp;F2845&amp;G2845&amp;H2845&amp;I2845&amp;J2845&amp;K2845&amp;L2845</f>
        <v>SCENIC II 1.6L 16v783.0M 59.36.07.2172</v>
      </c>
      <c r="P2845" s="0" t="str">
        <f aca="false">IF(O2845=O2846,C2845&amp;"/"&amp;C2846,C2845)</f>
        <v>MRE1416AX396</v>
      </c>
    </row>
    <row r="2846" customFormat="false" ht="13.2" hidden="false" customHeight="false" outlineLevel="0" collapsed="false">
      <c r="A2846" s="4" t="s">
        <v>48</v>
      </c>
      <c r="B2846" s="4" t="s">
        <v>6188</v>
      </c>
      <c r="C2846" s="4" t="s">
        <v>6189</v>
      </c>
      <c r="D2846" s="4" t="s">
        <v>6189</v>
      </c>
      <c r="E2846" s="4" t="s">
        <v>100</v>
      </c>
      <c r="F2846" s="0" t="n">
        <v>7</v>
      </c>
      <c r="G2846" s="0" t="s">
        <v>4349</v>
      </c>
      <c r="H2846" s="4" t="s">
        <v>309</v>
      </c>
      <c r="I2846" s="0" t="s">
        <v>297</v>
      </c>
      <c r="J2846" s="0" t="s">
        <v>158</v>
      </c>
      <c r="K2846" s="0" t="s">
        <v>330</v>
      </c>
      <c r="L2846" s="0" t="n">
        <v>191</v>
      </c>
      <c r="M2846" s="4" t="s">
        <v>20</v>
      </c>
      <c r="O2846" s="0" t="str">
        <f aca="false">B2846&amp;F2846&amp;G2846&amp;H2846&amp;I2846&amp;J2846&amp;K2846&amp;L2846</f>
        <v>SCENIC II 1.6L 16v BVA PROACTIVE783.0A 410.96.38.0191</v>
      </c>
      <c r="P2846" s="0" t="str">
        <f aca="false">IF(O2846=O2847,C2846&amp;"/"&amp;C2847,C2846)</f>
        <v>MRE3416A3590</v>
      </c>
    </row>
    <row r="2847" customFormat="false" ht="13.2" hidden="false" customHeight="false" outlineLevel="0" collapsed="false">
      <c r="A2847" s="4" t="s">
        <v>48</v>
      </c>
      <c r="B2847" s="4" t="s">
        <v>6190</v>
      </c>
      <c r="C2847" s="4" t="s">
        <v>6191</v>
      </c>
      <c r="D2847" s="4" t="s">
        <v>6191</v>
      </c>
      <c r="E2847" s="4" t="s">
        <v>100</v>
      </c>
      <c r="F2847" s="0" t="n">
        <v>8</v>
      </c>
      <c r="G2847" s="0" t="s">
        <v>6136</v>
      </c>
      <c r="H2847" s="4" t="s">
        <v>29</v>
      </c>
      <c r="I2847" s="0" t="s">
        <v>297</v>
      </c>
      <c r="J2847" s="0" t="s">
        <v>166</v>
      </c>
      <c r="K2847" s="0" t="s">
        <v>330</v>
      </c>
      <c r="L2847" s="0" t="n">
        <v>192</v>
      </c>
      <c r="M2847" s="4" t="s">
        <v>20</v>
      </c>
      <c r="O2847" s="0" t="str">
        <f aca="false">B2847&amp;F2847&amp;G2847&amp;H2847&amp;I2847&amp;J2847&amp;K2847&amp;L2847</f>
        <v>SCENIC II 2.0L 16v898.5M 610.96.48.0192</v>
      </c>
      <c r="P2847" s="0" t="str">
        <f aca="false">IF(O2847=O2848,C2847&amp;"/"&amp;C2848,C2847)</f>
        <v>MRE1516AB400</v>
      </c>
    </row>
    <row r="2848" customFormat="false" ht="13.2" hidden="false" customHeight="false" outlineLevel="0" collapsed="false">
      <c r="A2848" s="4" t="s">
        <v>48</v>
      </c>
      <c r="B2848" s="4" t="s">
        <v>6192</v>
      </c>
      <c r="C2848" s="4" t="s">
        <v>6193</v>
      </c>
      <c r="D2848" s="4" t="s">
        <v>6193</v>
      </c>
      <c r="E2848" s="4" t="s">
        <v>100</v>
      </c>
      <c r="F2848" s="0" t="n">
        <v>9</v>
      </c>
      <c r="G2848" s="0" t="s">
        <v>6136</v>
      </c>
      <c r="H2848" s="4" t="s">
        <v>309</v>
      </c>
      <c r="I2848" s="0" t="s">
        <v>199</v>
      </c>
      <c r="J2848" s="0" t="s">
        <v>178</v>
      </c>
      <c r="K2848" s="0" t="s">
        <v>310</v>
      </c>
      <c r="L2848" s="0" t="n">
        <v>205</v>
      </c>
      <c r="M2848" s="4" t="s">
        <v>20</v>
      </c>
      <c r="O2848" s="0" t="str">
        <f aca="false">B2848&amp;F2848&amp;G2848&amp;H2848&amp;I2848&amp;J2848&amp;K2848&amp;L2848</f>
        <v>SCENIC II 2.0L 16v BVA PROACTIVE998.5A 411.96.78.6205</v>
      </c>
      <c r="P2848" s="0" t="str">
        <f aca="false">IF(O2848=O2849,C2848&amp;"/"&amp;C2849,C2848)</f>
        <v>MRE3516AG399</v>
      </c>
    </row>
    <row r="2849" customFormat="false" ht="13.2" hidden="false" customHeight="false" outlineLevel="0" collapsed="false">
      <c r="A2849" s="4" t="s">
        <v>48</v>
      </c>
      <c r="B2849" s="4" t="s">
        <v>6194</v>
      </c>
      <c r="C2849" s="4" t="s">
        <v>6195</v>
      </c>
      <c r="D2849" s="4" t="s">
        <v>6195</v>
      </c>
      <c r="E2849" s="4" t="s">
        <v>100</v>
      </c>
      <c r="F2849" s="0" t="n">
        <v>9</v>
      </c>
      <c r="G2849" s="0" t="s">
        <v>4525</v>
      </c>
      <c r="H2849" s="4" t="s">
        <v>29</v>
      </c>
      <c r="I2849" s="0" t="s">
        <v>239</v>
      </c>
      <c r="J2849" s="0" t="s">
        <v>295</v>
      </c>
      <c r="K2849" s="0" t="s">
        <v>246</v>
      </c>
      <c r="L2849" s="0" t="n">
        <v>241</v>
      </c>
      <c r="M2849" s="4" t="s">
        <v>20</v>
      </c>
      <c r="O2849" s="0" t="str">
        <f aca="false">B2849&amp;F2849&amp;G2849&amp;H2849&amp;I2849&amp;J2849&amp;K2849&amp;L2849</f>
        <v>TRAFIC Combi L1H1 1.0t 9PL 2.0L 16v (120ch)987.5M 612.88.510.1241</v>
      </c>
      <c r="P2849" s="0" t="str">
        <f aca="false">IF(O2849=O2850,C2849&amp;"/"&amp;C2850,C2849)</f>
        <v>MRE1413LM319</v>
      </c>
    </row>
    <row r="2850" customFormat="false" ht="13.2" hidden="false" customHeight="false" outlineLevel="0" collapsed="false">
      <c r="A2850" s="4" t="s">
        <v>48</v>
      </c>
      <c r="B2850" s="4" t="s">
        <v>6196</v>
      </c>
      <c r="C2850" s="4" t="s">
        <v>6197</v>
      </c>
      <c r="D2850" s="4" t="s">
        <v>6197</v>
      </c>
      <c r="E2850" s="4" t="s">
        <v>100</v>
      </c>
      <c r="F2850" s="0" t="n">
        <v>9</v>
      </c>
      <c r="G2850" s="0" t="s">
        <v>4525</v>
      </c>
      <c r="H2850" s="4" t="s">
        <v>29</v>
      </c>
      <c r="I2850" s="0" t="s">
        <v>239</v>
      </c>
      <c r="J2850" s="0" t="s">
        <v>295</v>
      </c>
      <c r="K2850" s="0" t="s">
        <v>246</v>
      </c>
      <c r="L2850" s="0" t="n">
        <v>241</v>
      </c>
      <c r="M2850" s="4" t="s">
        <v>20</v>
      </c>
      <c r="O2850" s="0" t="str">
        <f aca="false">B2850&amp;F2850&amp;G2850&amp;H2850&amp;I2850&amp;J2850&amp;K2850&amp;L2850</f>
        <v>TRAFIC Combi L1H1 1.2t 9PL 2.0L 16v (120ch)987.5M 612.88.510.1241</v>
      </c>
      <c r="P2850" s="0" t="str">
        <f aca="false">IF(O2850=O2851,C2850&amp;"/"&amp;C2851,C2850)</f>
        <v>MRE1413LN320</v>
      </c>
    </row>
    <row r="2851" customFormat="false" ht="13.2" hidden="false" customHeight="false" outlineLevel="0" collapsed="false">
      <c r="A2851" s="4" t="s">
        <v>48</v>
      </c>
      <c r="B2851" s="4" t="s">
        <v>6198</v>
      </c>
      <c r="C2851" s="4" t="s">
        <v>6199</v>
      </c>
      <c r="D2851" s="4" t="s">
        <v>6199</v>
      </c>
      <c r="E2851" s="4" t="s">
        <v>100</v>
      </c>
      <c r="F2851" s="0" t="n">
        <v>9</v>
      </c>
      <c r="G2851" s="0" t="s">
        <v>4525</v>
      </c>
      <c r="H2851" s="4" t="s">
        <v>29</v>
      </c>
      <c r="I2851" s="0" t="s">
        <v>189</v>
      </c>
      <c r="J2851" s="0" t="s">
        <v>310</v>
      </c>
      <c r="K2851" s="0" t="s">
        <v>255</v>
      </c>
      <c r="L2851" s="0" t="n">
        <v>244</v>
      </c>
      <c r="M2851" s="4" t="s">
        <v>20</v>
      </c>
      <c r="O2851" s="0" t="str">
        <f aca="false">B2851&amp;F2851&amp;G2851&amp;H2851&amp;I2851&amp;J2851&amp;K2851&amp;L2851</f>
        <v>TRAFIC Combi L2H1 1.2t 9PL 2.0L 16v (120ch)987.5M 612.98.610.2244</v>
      </c>
      <c r="P2851" s="0" t="str">
        <f aca="false">IF(O2851=O2852,C2851&amp;"/"&amp;C2852,C2851)</f>
        <v>MRE1413LJ255</v>
      </c>
    </row>
    <row r="2852" customFormat="false" ht="13.2" hidden="false" customHeight="false" outlineLevel="0" collapsed="false">
      <c r="A2852" s="4" t="s">
        <v>48</v>
      </c>
      <c r="B2852" s="4" t="s">
        <v>6200</v>
      </c>
      <c r="C2852" s="4" t="s">
        <v>6201</v>
      </c>
      <c r="D2852" s="4" t="s">
        <v>6201</v>
      </c>
      <c r="E2852" s="4" t="s">
        <v>100</v>
      </c>
      <c r="F2852" s="0" t="n">
        <v>9</v>
      </c>
      <c r="G2852" s="0" t="s">
        <v>4525</v>
      </c>
      <c r="H2852" s="4" t="s">
        <v>29</v>
      </c>
      <c r="I2852" s="0" t="s">
        <v>189</v>
      </c>
      <c r="J2852" s="0" t="s">
        <v>310</v>
      </c>
      <c r="K2852" s="0" t="s">
        <v>255</v>
      </c>
      <c r="L2852" s="0" t="n">
        <v>244</v>
      </c>
      <c r="M2852" s="4" t="s">
        <v>20</v>
      </c>
      <c r="O2852" s="0" t="str">
        <f aca="false">B2852&amp;F2852&amp;G2852&amp;H2852&amp;I2852&amp;J2852&amp;K2852&amp;L2852</f>
        <v>TRAFIC PASSENGER 2.0L 16v (120ch)987.5M 612.98.610.2244</v>
      </c>
      <c r="P2852" s="0" t="str">
        <f aca="false">IF(O2852=O2853,C2852&amp;"/"&amp;C2853,C2852)</f>
        <v>MRE1413LD407</v>
      </c>
    </row>
    <row r="2853" customFormat="false" ht="13.2" hidden="false" customHeight="false" outlineLevel="0" collapsed="false">
      <c r="A2853" s="4" t="s">
        <v>48</v>
      </c>
      <c r="B2853" s="4" t="s">
        <v>6202</v>
      </c>
      <c r="C2853" s="4" t="s">
        <v>6203</v>
      </c>
      <c r="D2853" s="4" t="s">
        <v>6203</v>
      </c>
      <c r="E2853" s="4" t="s">
        <v>100</v>
      </c>
      <c r="F2853" s="0" t="n">
        <v>4</v>
      </c>
      <c r="G2853" s="0" t="s">
        <v>107</v>
      </c>
      <c r="H2853" s="4" t="s">
        <v>42</v>
      </c>
      <c r="I2853" s="0" t="s">
        <v>236</v>
      </c>
      <c r="J2853" s="0" t="s">
        <v>114</v>
      </c>
      <c r="K2853" s="0" t="s">
        <v>584</v>
      </c>
      <c r="L2853" s="0" t="n">
        <v>135</v>
      </c>
      <c r="M2853" s="4" t="s">
        <v>20</v>
      </c>
      <c r="O2853" s="0" t="str">
        <f aca="false">B2853&amp;F2853&amp;G2853&amp;H2853&amp;I2853&amp;J2853&amp;K2853&amp;L2853</f>
        <v>TWINGO 1.2L443.0M 57.44.75.7135</v>
      </c>
      <c r="P2853" s="0" t="str">
        <f aca="false">IF(O2853=O2854,C2853&amp;"/"&amp;C2854,C2853)</f>
        <v>MRE1011FH170</v>
      </c>
    </row>
    <row r="2854" customFormat="false" ht="13.2" hidden="false" customHeight="false" outlineLevel="0" collapsed="false">
      <c r="A2854" s="4" t="s">
        <v>48</v>
      </c>
      <c r="B2854" s="4" t="s">
        <v>6204</v>
      </c>
      <c r="C2854" s="4" t="s">
        <v>6205</v>
      </c>
      <c r="D2854" s="4" t="s">
        <v>6205</v>
      </c>
      <c r="E2854" s="4" t="s">
        <v>100</v>
      </c>
      <c r="F2854" s="0" t="n">
        <v>5</v>
      </c>
      <c r="G2854" s="0" t="s">
        <v>78</v>
      </c>
      <c r="H2854" s="4" t="s">
        <v>42</v>
      </c>
      <c r="I2854" s="0" t="s">
        <v>245</v>
      </c>
      <c r="J2854" s="0" t="s">
        <v>120</v>
      </c>
      <c r="K2854" s="0" t="s">
        <v>108</v>
      </c>
      <c r="L2854" s="0" t="n">
        <v>138</v>
      </c>
      <c r="M2854" s="4" t="s">
        <v>20</v>
      </c>
      <c r="O2854" s="0" t="str">
        <f aca="false">B2854&amp;F2854&amp;G2854&amp;H2854&amp;I2854&amp;J2854&amp;K2854&amp;L2854</f>
        <v>TWINGO 1.2L 16v555.0M 57.64.85.8138</v>
      </c>
      <c r="P2854" s="0" t="str">
        <f aca="false">IF(O2854=O2855,C2854&amp;"/"&amp;C2855,C2854)</f>
        <v>MRE1111FV138</v>
      </c>
    </row>
    <row r="2855" customFormat="false" ht="13.2" hidden="false" customHeight="false" outlineLevel="0" collapsed="false">
      <c r="A2855" s="4" t="s">
        <v>48</v>
      </c>
      <c r="B2855" s="4" t="s">
        <v>6206</v>
      </c>
      <c r="C2855" s="4" t="s">
        <v>6207</v>
      </c>
      <c r="D2855" s="4" t="s">
        <v>6207</v>
      </c>
      <c r="E2855" s="4" t="s">
        <v>100</v>
      </c>
      <c r="F2855" s="0" t="n">
        <v>5</v>
      </c>
      <c r="G2855" s="0" t="s">
        <v>78</v>
      </c>
      <c r="H2855" s="4" t="s">
        <v>16</v>
      </c>
      <c r="I2855" s="0" t="s">
        <v>236</v>
      </c>
      <c r="J2855" s="0" t="s">
        <v>120</v>
      </c>
      <c r="K2855" s="0" t="s">
        <v>584</v>
      </c>
      <c r="L2855" s="0" t="n">
        <v>135</v>
      </c>
      <c r="M2855" s="4" t="s">
        <v>20</v>
      </c>
      <c r="O2855" s="0" t="str">
        <f aca="false">B2855&amp;F2855&amp;G2855&amp;H2855&amp;I2855&amp;J2855&amp;K2855&amp;L2855</f>
        <v>TWINGO 1.2L 16v QUICKSHIFT 5555.0A 57.44.85.7135</v>
      </c>
      <c r="P2855" s="0" t="str">
        <f aca="false">IF(O2855=O2856,C2855&amp;"/"&amp;C2856,C2855)</f>
        <v>MRE3111F3140</v>
      </c>
    </row>
    <row r="2856" customFormat="false" ht="13.2" hidden="false" customHeight="false" outlineLevel="0" collapsed="false">
      <c r="A2856" s="4" t="s">
        <v>48</v>
      </c>
      <c r="B2856" s="4" t="s">
        <v>6208</v>
      </c>
      <c r="C2856" s="4" t="s">
        <v>6209</v>
      </c>
      <c r="D2856" s="4" t="s">
        <v>6209</v>
      </c>
      <c r="E2856" s="4" t="s">
        <v>100</v>
      </c>
      <c r="F2856" s="0" t="n">
        <v>4</v>
      </c>
      <c r="G2856" s="0" t="s">
        <v>107</v>
      </c>
      <c r="H2856" s="4" t="s">
        <v>42</v>
      </c>
      <c r="I2856" s="0" t="s">
        <v>245</v>
      </c>
      <c r="J2856" s="0" t="s">
        <v>120</v>
      </c>
      <c r="K2856" s="0" t="s">
        <v>108</v>
      </c>
      <c r="L2856" s="0" t="n">
        <v>138</v>
      </c>
      <c r="M2856" s="4" t="s">
        <v>20</v>
      </c>
      <c r="O2856" s="0" t="str">
        <f aca="false">B2856&amp;F2856&amp;G2856&amp;H2856&amp;I2856&amp;J2856&amp;K2856&amp;L2856</f>
        <v>TWINGO 1.2L CLIM443.0M 57.64.85.8138</v>
      </c>
      <c r="P2856" s="0" t="str">
        <f aca="false">IF(O2856=O2857,C2856&amp;"/"&amp;C2857,C2856)</f>
        <v>MRE1011FJ171</v>
      </c>
    </row>
    <row r="2857" customFormat="false" ht="13.2" hidden="false" customHeight="false" outlineLevel="0" collapsed="false">
      <c r="A2857" s="4" t="s">
        <v>48</v>
      </c>
      <c r="B2857" s="4" t="s">
        <v>6210</v>
      </c>
      <c r="C2857" s="4" t="s">
        <v>6211</v>
      </c>
      <c r="D2857" s="4" t="s">
        <v>6211</v>
      </c>
      <c r="E2857" s="4" t="s">
        <v>100</v>
      </c>
      <c r="F2857" s="0" t="n">
        <v>4</v>
      </c>
      <c r="G2857" s="0" t="s">
        <v>107</v>
      </c>
      <c r="H2857" s="4" t="s">
        <v>16</v>
      </c>
      <c r="I2857" s="0" t="s">
        <v>236</v>
      </c>
      <c r="J2857" s="0" t="s">
        <v>114</v>
      </c>
      <c r="K2857" s="0" t="s">
        <v>584</v>
      </c>
      <c r="L2857" s="0" t="n">
        <v>135</v>
      </c>
      <c r="M2857" s="4" t="s">
        <v>20</v>
      </c>
      <c r="O2857" s="0" t="str">
        <f aca="false">B2857&amp;F2857&amp;G2857&amp;H2857&amp;I2857&amp;J2857&amp;K2857&amp;L2857</f>
        <v>TWINGO 1.2L QUICKSHIFT 5443.0A 57.44.75.7135</v>
      </c>
      <c r="P2857" s="0" t="str">
        <f aca="false">IF(O2857=O2858,C2857&amp;"/"&amp;C2858,C2857)</f>
        <v>MRE3011FP172</v>
      </c>
    </row>
    <row r="2858" customFormat="false" ht="13.2" hidden="false" customHeight="false" outlineLevel="0" collapsed="false">
      <c r="A2858" s="4" t="s">
        <v>48</v>
      </c>
      <c r="B2858" s="4" t="s">
        <v>6212</v>
      </c>
      <c r="C2858" s="4" t="s">
        <v>6213</v>
      </c>
      <c r="D2858" s="4" t="s">
        <v>6213</v>
      </c>
      <c r="E2858" s="4" t="s">
        <v>100</v>
      </c>
      <c r="F2858" s="0" t="n">
        <v>4</v>
      </c>
      <c r="G2858" s="0" t="s">
        <v>107</v>
      </c>
      <c r="H2858" s="4" t="s">
        <v>16</v>
      </c>
      <c r="I2858" s="0" t="s">
        <v>245</v>
      </c>
      <c r="J2858" s="0" t="s">
        <v>120</v>
      </c>
      <c r="K2858" s="0" t="s">
        <v>108</v>
      </c>
      <c r="L2858" s="0" t="n">
        <v>138</v>
      </c>
      <c r="M2858" s="4" t="s">
        <v>20</v>
      </c>
      <c r="O2858" s="0" t="str">
        <f aca="false">B2858&amp;F2858&amp;G2858&amp;H2858&amp;I2858&amp;J2858&amp;K2858&amp;L2858</f>
        <v>TWINGO 1.2L QUICKSHIFT 5 CLIM443.0A 57.64.85.8138</v>
      </c>
      <c r="P2858" s="0" t="str">
        <f aca="false">IF(O2858=O2859,C2858&amp;"/"&amp;C2859,C2858)</f>
        <v>MRE3011FA121</v>
      </c>
    </row>
    <row r="2859" customFormat="false" ht="13.2" hidden="false" customHeight="false" outlineLevel="0" collapsed="false">
      <c r="A2859" s="4" t="s">
        <v>48</v>
      </c>
      <c r="B2859" s="4" t="s">
        <v>6214</v>
      </c>
      <c r="C2859" s="4" t="s">
        <v>6215</v>
      </c>
      <c r="D2859" s="4" t="s">
        <v>6215</v>
      </c>
      <c r="E2859" s="4" t="s">
        <v>100</v>
      </c>
      <c r="F2859" s="0" t="n">
        <v>11</v>
      </c>
      <c r="G2859" s="0" t="s">
        <v>609</v>
      </c>
      <c r="H2859" s="4" t="s">
        <v>29</v>
      </c>
      <c r="I2859" s="0" t="s">
        <v>251</v>
      </c>
      <c r="J2859" s="0" t="s">
        <v>245</v>
      </c>
      <c r="K2859" s="0" t="s">
        <v>620</v>
      </c>
      <c r="L2859" s="0" t="n">
        <v>225</v>
      </c>
      <c r="M2859" s="4" t="s">
        <v>20</v>
      </c>
      <c r="O2859" s="0" t="str">
        <f aca="false">B2859&amp;F2859&amp;G2859&amp;H2859&amp;I2859&amp;J2859&amp;K2859&amp;L2859</f>
        <v>VEL SATIS 2.0T11120.0M 612.67.69.4225</v>
      </c>
      <c r="P2859" s="0" t="str">
        <f aca="false">IF(O2859=O2860,C2859&amp;"/"&amp;C2860,C2859)</f>
        <v>MRE1712RB091</v>
      </c>
    </row>
    <row r="2860" customFormat="false" ht="13.2" hidden="false" customHeight="false" outlineLevel="0" collapsed="false">
      <c r="A2860" s="4" t="s">
        <v>48</v>
      </c>
      <c r="B2860" s="4" t="s">
        <v>6216</v>
      </c>
      <c r="C2860" s="4" t="s">
        <v>6217</v>
      </c>
      <c r="D2860" s="4" t="s">
        <v>6217</v>
      </c>
      <c r="E2860" s="4" t="s">
        <v>100</v>
      </c>
      <c r="F2860" s="0" t="n">
        <v>11</v>
      </c>
      <c r="G2860" s="0" t="s">
        <v>609</v>
      </c>
      <c r="H2860" s="4" t="s">
        <v>16</v>
      </c>
      <c r="I2860" s="0" t="s">
        <v>247</v>
      </c>
      <c r="J2860" s="0" t="s">
        <v>290</v>
      </c>
      <c r="K2860" s="0" t="s">
        <v>256</v>
      </c>
      <c r="L2860" s="0" t="n">
        <v>248</v>
      </c>
      <c r="M2860" s="4" t="s">
        <v>20</v>
      </c>
      <c r="O2860" s="0" t="str">
        <f aca="false">B2860&amp;F2860&amp;G2860&amp;H2860&amp;I2860&amp;J2860&amp;K2860&amp;L2860</f>
        <v>VEL SATIS 2.0T BVA PROACTIVE11120.0A 515.17.710.4248</v>
      </c>
      <c r="P2860" s="0" t="str">
        <f aca="false">IF(O2860=O2861,C2860&amp;"/"&amp;C2861,C2860)</f>
        <v>MRE3712RD245</v>
      </c>
    </row>
    <row r="2861" customFormat="false" ht="13.2" hidden="false" customHeight="false" outlineLevel="0" collapsed="false">
      <c r="A2861" s="4" t="s">
        <v>48</v>
      </c>
      <c r="B2861" s="4" t="s">
        <v>6218</v>
      </c>
      <c r="C2861" s="4" t="s">
        <v>6219</v>
      </c>
      <c r="D2861" s="4" t="s">
        <v>6219</v>
      </c>
      <c r="E2861" s="4" t="s">
        <v>100</v>
      </c>
      <c r="F2861" s="0" t="n">
        <v>17</v>
      </c>
      <c r="G2861" s="0" t="s">
        <v>2658</v>
      </c>
      <c r="H2861" s="4" t="s">
        <v>16</v>
      </c>
      <c r="I2861" s="0" t="s">
        <v>317</v>
      </c>
      <c r="J2861" s="0" t="s">
        <v>295</v>
      </c>
      <c r="K2861" s="0" t="s">
        <v>194</v>
      </c>
      <c r="L2861" s="0" t="n">
        <v>275</v>
      </c>
      <c r="M2861" s="4" t="s">
        <v>20</v>
      </c>
      <c r="O2861" s="0" t="str">
        <f aca="false">B2861&amp;F2861&amp;G2861&amp;H2861&amp;I2861&amp;J2861&amp;K2861&amp;L2861</f>
        <v>VEL SATIS 3.5 V6 BVA PROACTIVE17177.0A 516.88.511.5275</v>
      </c>
      <c r="P2861" s="0" t="str">
        <f aca="false">IF(O2861=O2862,C2861&amp;"/"&amp;C2862,C2861)</f>
        <v>MRE3912RU098</v>
      </c>
    </row>
    <row r="2862" customFormat="false" ht="13.2" hidden="false" customHeight="false" outlineLevel="0" collapsed="false">
      <c r="A2862" s="4" t="s">
        <v>48</v>
      </c>
      <c r="B2862" s="4" t="s">
        <v>69</v>
      </c>
      <c r="C2862" s="4" t="s">
        <v>70</v>
      </c>
      <c r="D2862" s="4" t="s">
        <v>70</v>
      </c>
      <c r="E2862" s="4" t="s">
        <v>14</v>
      </c>
      <c r="F2862" s="0" t="n">
        <v>5</v>
      </c>
      <c r="G2862" s="0" t="s">
        <v>71</v>
      </c>
      <c r="H2862" s="4" t="s">
        <v>42</v>
      </c>
      <c r="I2862" s="0" t="s">
        <v>72</v>
      </c>
      <c r="J2862" s="0" t="s">
        <v>47</v>
      </c>
      <c r="K2862" s="0" t="s">
        <v>60</v>
      </c>
      <c r="L2862" s="0" t="n">
        <v>113</v>
      </c>
      <c r="M2862" s="4" t="s">
        <v>20</v>
      </c>
      <c r="O2862" s="0" t="str">
        <f aca="false">B2862&amp;F2862&amp;G2862&amp;H2862&amp;I2862&amp;J2862&amp;K2862&amp;L2862</f>
        <v>CLIO 3P 1.5dCi (100ch)574.0M 55.23.84.3113</v>
      </c>
      <c r="P2862" s="0" t="str">
        <f aca="false">IF(O2862=O2863,C2862&amp;"/"&amp;C2863,C2862)</f>
        <v>MRE5311E1476</v>
      </c>
    </row>
    <row r="2863" customFormat="false" ht="13.2" hidden="false" customHeight="false" outlineLevel="0" collapsed="false">
      <c r="A2863" s="4" t="s">
        <v>48</v>
      </c>
      <c r="B2863" s="4" t="s">
        <v>6220</v>
      </c>
      <c r="C2863" s="4" t="s">
        <v>6221</v>
      </c>
      <c r="D2863" s="4" t="s">
        <v>6221</v>
      </c>
      <c r="E2863" s="4" t="s">
        <v>14</v>
      </c>
      <c r="F2863" s="0" t="n">
        <v>4</v>
      </c>
      <c r="G2863" s="0" t="s">
        <v>176</v>
      </c>
      <c r="H2863" s="4" t="s">
        <v>42</v>
      </c>
      <c r="I2863" s="0" t="s">
        <v>87</v>
      </c>
      <c r="J2863" s="0" t="s">
        <v>59</v>
      </c>
      <c r="K2863" s="0" t="s">
        <v>60</v>
      </c>
      <c r="L2863" s="0" t="n">
        <v>115</v>
      </c>
      <c r="M2863" s="4" t="s">
        <v>20</v>
      </c>
      <c r="O2863" s="0" t="str">
        <f aca="false">B2863&amp;F2863&amp;G2863&amp;H2863&amp;I2863&amp;J2863&amp;K2863&amp;L2863</f>
        <v>CLIO 3P 1.5dCi (65ch)448.0M 55.43.74.3115</v>
      </c>
      <c r="P2863" s="0" t="str">
        <f aca="false">IF(O2863=O2864,C2863&amp;"/"&amp;C2864,C2863)</f>
        <v>MRE5011E8574</v>
      </c>
    </row>
    <row r="2864" customFormat="false" ht="13.2" hidden="false" customHeight="false" outlineLevel="0" collapsed="false">
      <c r="A2864" s="4" t="s">
        <v>48</v>
      </c>
      <c r="B2864" s="4" t="s">
        <v>49</v>
      </c>
      <c r="C2864" s="4" t="s">
        <v>50</v>
      </c>
      <c r="D2864" s="4" t="s">
        <v>50</v>
      </c>
      <c r="E2864" s="4" t="s">
        <v>14</v>
      </c>
      <c r="F2864" s="0" t="n">
        <v>4</v>
      </c>
      <c r="G2864" s="0" t="s">
        <v>51</v>
      </c>
      <c r="H2864" s="4" t="s">
        <v>42</v>
      </c>
      <c r="I2864" s="0" t="s">
        <v>52</v>
      </c>
      <c r="J2864" s="0" t="s">
        <v>17</v>
      </c>
      <c r="K2864" s="0" t="s">
        <v>22</v>
      </c>
      <c r="L2864" s="0" t="n">
        <v>110</v>
      </c>
      <c r="M2864" s="4" t="s">
        <v>20</v>
      </c>
      <c r="O2864" s="0" t="str">
        <f aca="false">B2864&amp;F2864&amp;G2864&amp;H2864&amp;I2864&amp;J2864&amp;K2864&amp;L2864</f>
        <v>CLIO 3P 1.5dCi (80ch)460.0M 55.33.64.2110</v>
      </c>
      <c r="P2864" s="0" t="str">
        <f aca="false">IF(O2864=O2865,C2864&amp;"/"&amp;C2865,C2864)</f>
        <v>MRE5111EM578</v>
      </c>
    </row>
    <row r="2865" customFormat="false" ht="13.2" hidden="false" customHeight="false" outlineLevel="0" collapsed="false">
      <c r="A2865" s="4" t="s">
        <v>48</v>
      </c>
      <c r="B2865" s="4" t="s">
        <v>73</v>
      </c>
      <c r="C2865" s="4" t="s">
        <v>74</v>
      </c>
      <c r="D2865" s="4" t="s">
        <v>74</v>
      </c>
      <c r="E2865" s="4" t="s">
        <v>14</v>
      </c>
      <c r="F2865" s="0" t="n">
        <v>5</v>
      </c>
      <c r="G2865" s="0" t="s">
        <v>71</v>
      </c>
      <c r="H2865" s="4" t="s">
        <v>42</v>
      </c>
      <c r="I2865" s="0" t="s">
        <v>72</v>
      </c>
      <c r="J2865" s="0" t="s">
        <v>47</v>
      </c>
      <c r="K2865" s="0" t="s">
        <v>60</v>
      </c>
      <c r="L2865" s="0" t="n">
        <v>113</v>
      </c>
      <c r="M2865" s="4" t="s">
        <v>20</v>
      </c>
      <c r="O2865" s="0" t="str">
        <f aca="false">B2865&amp;F2865&amp;G2865&amp;H2865&amp;I2865&amp;J2865&amp;K2865&amp;L2865</f>
        <v>CLIO 5P 1.5dCi (100ch)574.0M 55.23.84.3113</v>
      </c>
      <c r="P2865" s="0" t="str">
        <f aca="false">IF(O2865=O2866,C2865&amp;"/"&amp;C2866,C2865)</f>
        <v>MRE5312EJ456</v>
      </c>
    </row>
    <row r="2866" customFormat="false" ht="13.2" hidden="false" customHeight="false" outlineLevel="0" collapsed="false">
      <c r="A2866" s="4" t="s">
        <v>48</v>
      </c>
      <c r="B2866" s="4" t="s">
        <v>6222</v>
      </c>
      <c r="C2866" s="4" t="s">
        <v>6223</v>
      </c>
      <c r="D2866" s="4" t="s">
        <v>6223</v>
      </c>
      <c r="E2866" s="4" t="s">
        <v>14</v>
      </c>
      <c r="F2866" s="0" t="n">
        <v>4</v>
      </c>
      <c r="G2866" s="0" t="s">
        <v>176</v>
      </c>
      <c r="H2866" s="4" t="s">
        <v>42</v>
      </c>
      <c r="I2866" s="0" t="s">
        <v>87</v>
      </c>
      <c r="J2866" s="0" t="s">
        <v>59</v>
      </c>
      <c r="K2866" s="0" t="s">
        <v>60</v>
      </c>
      <c r="L2866" s="0" t="n">
        <v>115</v>
      </c>
      <c r="M2866" s="4" t="s">
        <v>20</v>
      </c>
      <c r="O2866" s="0" t="str">
        <f aca="false">B2866&amp;F2866&amp;G2866&amp;H2866&amp;I2866&amp;J2866&amp;K2866&amp;L2866</f>
        <v>CLIO 5P 1.5dCi (65ch)448.0M 55.43.74.3115</v>
      </c>
      <c r="P2866" s="0" t="str">
        <f aca="false">IF(O2866=O2867,C2866&amp;"/"&amp;C2867,C2866)</f>
        <v>MRE5012E8572</v>
      </c>
    </row>
    <row r="2867" customFormat="false" ht="13.2" hidden="false" customHeight="false" outlineLevel="0" collapsed="false">
      <c r="A2867" s="4" t="s">
        <v>48</v>
      </c>
      <c r="B2867" s="4" t="s">
        <v>53</v>
      </c>
      <c r="C2867" s="4" t="s">
        <v>54</v>
      </c>
      <c r="D2867" s="4" t="s">
        <v>54</v>
      </c>
      <c r="E2867" s="4" t="s">
        <v>14</v>
      </c>
      <c r="F2867" s="0" t="n">
        <v>4</v>
      </c>
      <c r="G2867" s="0" t="s">
        <v>51</v>
      </c>
      <c r="H2867" s="4" t="s">
        <v>42</v>
      </c>
      <c r="I2867" s="0" t="s">
        <v>52</v>
      </c>
      <c r="J2867" s="0" t="s">
        <v>17</v>
      </c>
      <c r="K2867" s="0" t="s">
        <v>22</v>
      </c>
      <c r="L2867" s="0" t="n">
        <v>110</v>
      </c>
      <c r="M2867" s="4" t="s">
        <v>20</v>
      </c>
      <c r="O2867" s="0" t="str">
        <f aca="false">B2867&amp;F2867&amp;G2867&amp;H2867&amp;I2867&amp;J2867&amp;K2867&amp;L2867</f>
        <v>CLIO 5P 1.5dCi (80ch)460.0M 55.33.64.2110</v>
      </c>
      <c r="P2867" s="0" t="str">
        <f aca="false">IF(O2867=O2868,C2867&amp;"/"&amp;C2868,C2867)</f>
        <v>MRE5112EN577</v>
      </c>
    </row>
    <row r="2868" customFormat="false" ht="13.2" hidden="false" customHeight="false" outlineLevel="0" collapsed="false">
      <c r="A2868" s="4" t="s">
        <v>48</v>
      </c>
      <c r="B2868" s="4" t="s">
        <v>6224</v>
      </c>
      <c r="C2868" s="4" t="s">
        <v>6225</v>
      </c>
      <c r="D2868" s="4" t="s">
        <v>6225</v>
      </c>
      <c r="E2868" s="4" t="s">
        <v>14</v>
      </c>
      <c r="F2868" s="0" t="n">
        <v>7</v>
      </c>
      <c r="G2868" s="0" t="s">
        <v>329</v>
      </c>
      <c r="H2868" s="4" t="s">
        <v>29</v>
      </c>
      <c r="I2868" s="0" t="s">
        <v>310</v>
      </c>
      <c r="J2868" s="0" t="s">
        <v>108</v>
      </c>
      <c r="K2868" s="0" t="s">
        <v>420</v>
      </c>
      <c r="L2868" s="0" t="n">
        <v>183</v>
      </c>
      <c r="M2868" s="4" t="s">
        <v>20</v>
      </c>
      <c r="O2868" s="0" t="str">
        <f aca="false">B2868&amp;F2868&amp;G2868&amp;H2868&amp;I2868&amp;J2868&amp;K2868&amp;L2868</f>
        <v>ESPACE IV 1.9dCi (117ch)785.0M 68.65.86.8183</v>
      </c>
      <c r="P2868" s="0" t="str">
        <f aca="false">IF(O2868=O2869,C2868&amp;"/"&amp;C2869,C2868)</f>
        <v>MRE5416HE200</v>
      </c>
    </row>
    <row r="2869" customFormat="false" ht="13.2" hidden="false" customHeight="false" outlineLevel="0" collapsed="false">
      <c r="A2869" s="4" t="s">
        <v>48</v>
      </c>
      <c r="B2869" s="4" t="s">
        <v>6226</v>
      </c>
      <c r="C2869" s="4" t="s">
        <v>6227</v>
      </c>
      <c r="D2869" s="4" t="s">
        <v>6227</v>
      </c>
      <c r="E2869" s="4" t="s">
        <v>14</v>
      </c>
      <c r="F2869" s="0" t="n">
        <v>7</v>
      </c>
      <c r="G2869" s="0" t="s">
        <v>329</v>
      </c>
      <c r="H2869" s="4" t="s">
        <v>29</v>
      </c>
      <c r="I2869" s="0" t="s">
        <v>340</v>
      </c>
      <c r="J2869" s="0" t="s">
        <v>113</v>
      </c>
      <c r="K2869" s="0" t="s">
        <v>234</v>
      </c>
      <c r="L2869" s="0" t="n">
        <v>187</v>
      </c>
      <c r="M2869" s="4" t="s">
        <v>20</v>
      </c>
      <c r="O2869" s="0" t="str">
        <f aca="false">B2869&amp;F2869&amp;G2869&amp;H2869&amp;I2869&amp;J2869&amp;K2869&amp;L2869</f>
        <v>ESPACE IV 1.9dCi (117ch) TO785.0M 68.96.07.0187</v>
      </c>
      <c r="P2869" s="0" t="str">
        <f aca="false">IF(O2869=O2870,C2869&amp;"/"&amp;C2870,C2869)</f>
        <v>MRE5416HF201</v>
      </c>
    </row>
    <row r="2870" customFormat="false" ht="13.2" hidden="false" customHeight="false" outlineLevel="0" collapsed="false">
      <c r="A2870" s="4" t="s">
        <v>48</v>
      </c>
      <c r="B2870" s="4" t="s">
        <v>6228</v>
      </c>
      <c r="C2870" s="4" t="s">
        <v>6229</v>
      </c>
      <c r="D2870" s="4" t="s">
        <v>6229</v>
      </c>
      <c r="E2870" s="4" t="s">
        <v>14</v>
      </c>
      <c r="F2870" s="0" t="n">
        <v>10</v>
      </c>
      <c r="G2870" s="0" t="s">
        <v>366</v>
      </c>
      <c r="H2870" s="4" t="s">
        <v>29</v>
      </c>
      <c r="I2870" s="0" t="s">
        <v>843</v>
      </c>
      <c r="J2870" s="0" t="s">
        <v>158</v>
      </c>
      <c r="K2870" s="0" t="s">
        <v>290</v>
      </c>
      <c r="L2870" s="0" t="n">
        <v>206</v>
      </c>
      <c r="M2870" s="4" t="s">
        <v>20</v>
      </c>
      <c r="O2870" s="0" t="str">
        <f aca="false">B2870&amp;F2870&amp;G2870&amp;H2870&amp;I2870&amp;J2870&amp;K2870&amp;L2870</f>
        <v>ESPACE IV 2.2dCi (150ch)10110.0M 610.36.37.7206</v>
      </c>
      <c r="P2870" s="0" t="str">
        <f aca="false">IF(O2870=O2871,C2870&amp;"/"&amp;C2871,C2870)</f>
        <v>MRE5616H2204</v>
      </c>
    </row>
    <row r="2871" customFormat="false" ht="13.2" hidden="false" customHeight="false" outlineLevel="0" collapsed="false">
      <c r="A2871" s="4" t="s">
        <v>48</v>
      </c>
      <c r="B2871" s="4" t="s">
        <v>6230</v>
      </c>
      <c r="C2871" s="4" t="s">
        <v>6231</v>
      </c>
      <c r="D2871" s="4" t="s">
        <v>6231</v>
      </c>
      <c r="E2871" s="4" t="s">
        <v>14</v>
      </c>
      <c r="F2871" s="0" t="n">
        <v>10</v>
      </c>
      <c r="G2871" s="0" t="s">
        <v>366</v>
      </c>
      <c r="H2871" s="4" t="s">
        <v>16</v>
      </c>
      <c r="I2871" s="0" t="s">
        <v>401</v>
      </c>
      <c r="J2871" s="0" t="s">
        <v>210</v>
      </c>
      <c r="K2871" s="0" t="s">
        <v>340</v>
      </c>
      <c r="L2871" s="0" t="n">
        <v>238</v>
      </c>
      <c r="M2871" s="4" t="s">
        <v>20</v>
      </c>
      <c r="O2871" s="0" t="str">
        <f aca="false">B2871&amp;F2871&amp;G2871&amp;H2871&amp;I2871&amp;J2871&amp;K2871&amp;L2871</f>
        <v>ESPACE IV 2.2dCi (150ch) BVA PROACTIVE10110.0A 511.87.38.9238</v>
      </c>
      <c r="P2871" s="0" t="str">
        <f aca="false">IF(O2871=O2872,C2871&amp;"/"&amp;C2872,C2871)</f>
        <v>MRE7616HA303</v>
      </c>
    </row>
    <row r="2872" customFormat="false" ht="13.2" hidden="false" customHeight="false" outlineLevel="0" collapsed="false">
      <c r="A2872" s="4" t="s">
        <v>48</v>
      </c>
      <c r="B2872" s="4" t="s">
        <v>6232</v>
      </c>
      <c r="C2872" s="4" t="s">
        <v>6233</v>
      </c>
      <c r="D2872" s="4" t="s">
        <v>6233</v>
      </c>
      <c r="E2872" s="4" t="s">
        <v>14</v>
      </c>
      <c r="F2872" s="0" t="n">
        <v>10</v>
      </c>
      <c r="G2872" s="0" t="s">
        <v>366</v>
      </c>
      <c r="H2872" s="4" t="s">
        <v>16</v>
      </c>
      <c r="I2872" s="0" t="s">
        <v>229</v>
      </c>
      <c r="J2872" s="0" t="s">
        <v>207</v>
      </c>
      <c r="K2872" s="0" t="s">
        <v>252</v>
      </c>
      <c r="L2872" s="0" t="n">
        <v>244</v>
      </c>
      <c r="M2872" s="4" t="s">
        <v>20</v>
      </c>
      <c r="O2872" s="0" t="str">
        <f aca="false">B2872&amp;F2872&amp;G2872&amp;H2872&amp;I2872&amp;J2872&amp;K2872&amp;L2872</f>
        <v>ESPACE IV 2.2dCi (150ch) BVA PROACTIVE TO10110.0A 512.07.59.1244</v>
      </c>
      <c r="P2872" s="0" t="str">
        <f aca="false">IF(O2872=O2873,C2872&amp;"/"&amp;C2873,C2872)</f>
        <v>MRE7616HB304</v>
      </c>
    </row>
    <row r="2873" customFormat="false" ht="13.2" hidden="false" customHeight="false" outlineLevel="0" collapsed="false">
      <c r="A2873" s="4" t="s">
        <v>48</v>
      </c>
      <c r="B2873" s="4" t="s">
        <v>6234</v>
      </c>
      <c r="C2873" s="4" t="s">
        <v>6235</v>
      </c>
      <c r="D2873" s="4" t="s">
        <v>6235</v>
      </c>
      <c r="E2873" s="4" t="s">
        <v>14</v>
      </c>
      <c r="F2873" s="0" t="n">
        <v>10</v>
      </c>
      <c r="G2873" s="0" t="s">
        <v>366</v>
      </c>
      <c r="H2873" s="4" t="s">
        <v>29</v>
      </c>
      <c r="I2873" s="0" t="s">
        <v>216</v>
      </c>
      <c r="J2873" s="0" t="s">
        <v>147</v>
      </c>
      <c r="K2873" s="0" t="s">
        <v>248</v>
      </c>
      <c r="L2873" s="0" t="n">
        <v>211</v>
      </c>
      <c r="M2873" s="4" t="s">
        <v>20</v>
      </c>
      <c r="O2873" s="0" t="str">
        <f aca="false">B2873&amp;F2873&amp;G2873&amp;H2873&amp;I2873&amp;J2873&amp;K2873&amp;L2873</f>
        <v>ESPACE IV 2.2dCi (150ch) TO10110.0M 610.56.57.9211</v>
      </c>
      <c r="P2873" s="0" t="str">
        <f aca="false">IF(O2873=O2874,C2873&amp;"/"&amp;C2874,C2873)</f>
        <v>MRE5616H3205</v>
      </c>
    </row>
    <row r="2874" customFormat="false" ht="13.2" hidden="false" customHeight="false" outlineLevel="0" collapsed="false">
      <c r="A2874" s="4" t="s">
        <v>48</v>
      </c>
      <c r="B2874" s="4" t="s">
        <v>6236</v>
      </c>
      <c r="C2874" s="4" t="s">
        <v>6237</v>
      </c>
      <c r="D2874" s="4" t="s">
        <v>6237</v>
      </c>
      <c r="E2874" s="4" t="s">
        <v>14</v>
      </c>
      <c r="F2874" s="0" t="n">
        <v>12</v>
      </c>
      <c r="G2874" s="0" t="s">
        <v>2881</v>
      </c>
      <c r="H2874" s="4" t="s">
        <v>16</v>
      </c>
      <c r="I2874" s="0" t="s">
        <v>195</v>
      </c>
      <c r="J2874" s="0" t="s">
        <v>236</v>
      </c>
      <c r="K2874" s="0" t="s">
        <v>318</v>
      </c>
      <c r="L2874" s="0" t="n">
        <v>252</v>
      </c>
      <c r="M2874" s="4" t="s">
        <v>20</v>
      </c>
      <c r="O2874" s="0" t="str">
        <f aca="false">B2874&amp;F2874&amp;G2874&amp;H2874&amp;I2874&amp;J2874&amp;K2874&amp;L2874</f>
        <v>ESPACE IV 3.0dCi (180ch) BVA PROACTIVE12130.0A 513.37.49.5252</v>
      </c>
      <c r="P2874" s="0" t="str">
        <f aca="false">IF(O2874=O2875,C2874&amp;"/"&amp;C2875,C2874)</f>
        <v>MRE7716H1223</v>
      </c>
    </row>
    <row r="2875" customFormat="false" ht="13.2" hidden="false" customHeight="false" outlineLevel="0" collapsed="false">
      <c r="A2875" s="4" t="s">
        <v>48</v>
      </c>
      <c r="B2875" s="4" t="s">
        <v>6238</v>
      </c>
      <c r="C2875" s="4" t="s">
        <v>6239</v>
      </c>
      <c r="D2875" s="4" t="s">
        <v>6239</v>
      </c>
      <c r="E2875" s="4" t="s">
        <v>14</v>
      </c>
      <c r="F2875" s="0" t="n">
        <v>12</v>
      </c>
      <c r="G2875" s="0" t="s">
        <v>2881</v>
      </c>
      <c r="H2875" s="4" t="s">
        <v>16</v>
      </c>
      <c r="I2875" s="0" t="s">
        <v>195</v>
      </c>
      <c r="J2875" s="0" t="s">
        <v>236</v>
      </c>
      <c r="K2875" s="0" t="s">
        <v>318</v>
      </c>
      <c r="L2875" s="0" t="n">
        <v>252</v>
      </c>
      <c r="M2875" s="4" t="s">
        <v>20</v>
      </c>
      <c r="O2875" s="0" t="str">
        <f aca="false">B2875&amp;F2875&amp;G2875&amp;H2875&amp;I2875&amp;J2875&amp;K2875&amp;L2875</f>
        <v>ESPACE IV 3.0dCi (180ch) BVA PROACTIVE TO12130.0A 513.37.49.5252</v>
      </c>
      <c r="P2875" s="0" t="str">
        <f aca="false">IF(O2875=O2876,C2875&amp;"/"&amp;C2876,C2875)</f>
        <v>MRE7716H2224</v>
      </c>
    </row>
    <row r="2876" customFormat="false" ht="13.2" hidden="false" customHeight="false" outlineLevel="0" collapsed="false">
      <c r="A2876" s="4" t="s">
        <v>48</v>
      </c>
      <c r="B2876" s="4" t="s">
        <v>6240</v>
      </c>
      <c r="C2876" s="4" t="s">
        <v>6241</v>
      </c>
      <c r="D2876" s="4" t="s">
        <v>6241</v>
      </c>
      <c r="E2876" s="4" t="s">
        <v>14</v>
      </c>
      <c r="F2876" s="0" t="n">
        <v>7</v>
      </c>
      <c r="G2876" s="0" t="s">
        <v>329</v>
      </c>
      <c r="H2876" s="4" t="s">
        <v>29</v>
      </c>
      <c r="I2876" s="0" t="s">
        <v>340</v>
      </c>
      <c r="J2876" s="0" t="s">
        <v>113</v>
      </c>
      <c r="K2876" s="0" t="s">
        <v>234</v>
      </c>
      <c r="L2876" s="0" t="n">
        <v>187</v>
      </c>
      <c r="M2876" s="4" t="s">
        <v>20</v>
      </c>
      <c r="O2876" s="0" t="str">
        <f aca="false">B2876&amp;F2876&amp;G2876&amp;H2876&amp;I2876&amp;J2876&amp;K2876&amp;L2876</f>
        <v>GRAND ESPACE IV 1.9dCi (117ch)785.0M 68.96.07.0187</v>
      </c>
      <c r="P2876" s="0" t="str">
        <f aca="false">IF(O2876=O2877,C2876&amp;"/"&amp;C2877,C2876)</f>
        <v>MRE5416HG202</v>
      </c>
    </row>
    <row r="2877" customFormat="false" ht="13.2" hidden="false" customHeight="false" outlineLevel="0" collapsed="false">
      <c r="A2877" s="4" t="s">
        <v>48</v>
      </c>
      <c r="B2877" s="4" t="s">
        <v>6242</v>
      </c>
      <c r="C2877" s="4" t="s">
        <v>6243</v>
      </c>
      <c r="D2877" s="4" t="s">
        <v>6243</v>
      </c>
      <c r="E2877" s="4" t="s">
        <v>14</v>
      </c>
      <c r="F2877" s="0" t="n">
        <v>7</v>
      </c>
      <c r="G2877" s="0" t="s">
        <v>329</v>
      </c>
      <c r="H2877" s="4" t="s">
        <v>29</v>
      </c>
      <c r="I2877" s="0" t="s">
        <v>340</v>
      </c>
      <c r="J2877" s="0" t="s">
        <v>113</v>
      </c>
      <c r="K2877" s="0" t="s">
        <v>234</v>
      </c>
      <c r="L2877" s="0" t="n">
        <v>187</v>
      </c>
      <c r="M2877" s="4" t="s">
        <v>20</v>
      </c>
      <c r="O2877" s="0" t="str">
        <f aca="false">B2877&amp;F2877&amp;G2877&amp;H2877&amp;I2877&amp;J2877&amp;K2877&amp;L2877</f>
        <v>GRAND ESPACE IV 1.9dCi (117ch) TO785.0M 68.96.07.0187</v>
      </c>
      <c r="P2877" s="0" t="str">
        <f aca="false">IF(O2877=O2878,C2877&amp;"/"&amp;C2878,C2877)</f>
        <v>MRE5416HH203</v>
      </c>
    </row>
    <row r="2878" customFormat="false" ht="13.2" hidden="false" customHeight="false" outlineLevel="0" collapsed="false">
      <c r="A2878" s="4" t="s">
        <v>48</v>
      </c>
      <c r="B2878" s="4" t="s">
        <v>6244</v>
      </c>
      <c r="C2878" s="4" t="s">
        <v>6245</v>
      </c>
      <c r="D2878" s="4" t="s">
        <v>6245</v>
      </c>
      <c r="E2878" s="4" t="s">
        <v>14</v>
      </c>
      <c r="F2878" s="0" t="n">
        <v>10</v>
      </c>
      <c r="G2878" s="0" t="s">
        <v>366</v>
      </c>
      <c r="H2878" s="4" t="s">
        <v>29</v>
      </c>
      <c r="I2878" s="0" t="s">
        <v>216</v>
      </c>
      <c r="J2878" s="0" t="s">
        <v>147</v>
      </c>
      <c r="K2878" s="0" t="s">
        <v>248</v>
      </c>
      <c r="L2878" s="0" t="n">
        <v>211</v>
      </c>
      <c r="M2878" s="4" t="s">
        <v>20</v>
      </c>
      <c r="O2878" s="0" t="str">
        <f aca="false">B2878&amp;F2878&amp;G2878&amp;H2878&amp;I2878&amp;J2878&amp;K2878&amp;L2878</f>
        <v>GRAND ESPACE IV 2.2dCi (150ch)10110.0M 610.56.57.9211</v>
      </c>
      <c r="P2878" s="0" t="str">
        <f aca="false">IF(O2878=O2879,C2878&amp;"/"&amp;C2879,C2878)</f>
        <v>MRE5616H4206</v>
      </c>
    </row>
    <row r="2879" customFormat="false" ht="13.2" hidden="false" customHeight="false" outlineLevel="0" collapsed="false">
      <c r="A2879" s="4" t="s">
        <v>48</v>
      </c>
      <c r="B2879" s="4" t="s">
        <v>6246</v>
      </c>
      <c r="C2879" s="4" t="s">
        <v>6247</v>
      </c>
      <c r="D2879" s="4" t="s">
        <v>6247</v>
      </c>
      <c r="E2879" s="4" t="s">
        <v>14</v>
      </c>
      <c r="F2879" s="0" t="n">
        <v>10</v>
      </c>
      <c r="G2879" s="0" t="s">
        <v>366</v>
      </c>
      <c r="H2879" s="4" t="s">
        <v>16</v>
      </c>
      <c r="I2879" s="0" t="s">
        <v>229</v>
      </c>
      <c r="J2879" s="0" t="s">
        <v>207</v>
      </c>
      <c r="K2879" s="0" t="s">
        <v>252</v>
      </c>
      <c r="L2879" s="0" t="n">
        <v>244</v>
      </c>
      <c r="M2879" s="4" t="s">
        <v>20</v>
      </c>
      <c r="O2879" s="0" t="str">
        <f aca="false">B2879&amp;F2879&amp;G2879&amp;H2879&amp;I2879&amp;J2879&amp;K2879&amp;L2879</f>
        <v>GRAND ESPACE IV 2.2dCi (150ch) BVA PROACTIVE10110.0A 512.07.59.1244</v>
      </c>
      <c r="P2879" s="0" t="str">
        <f aca="false">IF(O2879=O2880,C2879&amp;"/"&amp;C2880,C2879)</f>
        <v>MRE7616HC305</v>
      </c>
    </row>
    <row r="2880" customFormat="false" ht="13.2" hidden="false" customHeight="false" outlineLevel="0" collapsed="false">
      <c r="A2880" s="4" t="s">
        <v>48</v>
      </c>
      <c r="B2880" s="4" t="s">
        <v>6248</v>
      </c>
      <c r="C2880" s="4" t="s">
        <v>6249</v>
      </c>
      <c r="D2880" s="4" t="s">
        <v>6249</v>
      </c>
      <c r="E2880" s="4" t="s">
        <v>14</v>
      </c>
      <c r="F2880" s="0" t="n">
        <v>10</v>
      </c>
      <c r="G2880" s="0" t="s">
        <v>366</v>
      </c>
      <c r="H2880" s="4" t="s">
        <v>16</v>
      </c>
      <c r="I2880" s="0" t="s">
        <v>229</v>
      </c>
      <c r="J2880" s="0" t="s">
        <v>207</v>
      </c>
      <c r="K2880" s="0" t="s">
        <v>252</v>
      </c>
      <c r="L2880" s="0" t="n">
        <v>244</v>
      </c>
      <c r="M2880" s="4" t="s">
        <v>20</v>
      </c>
      <c r="O2880" s="0" t="str">
        <f aca="false">B2880&amp;F2880&amp;G2880&amp;H2880&amp;I2880&amp;J2880&amp;K2880&amp;L2880</f>
        <v>GRAND ESPACE IV 2.2dCi (150ch) BVA PROACTIVE TO10110.0A 512.07.59.1244</v>
      </c>
      <c r="P2880" s="0" t="str">
        <f aca="false">IF(O2880=O2881,C2880&amp;"/"&amp;C2881,C2880)</f>
        <v>MRE7616HD306</v>
      </c>
    </row>
    <row r="2881" customFormat="false" ht="13.2" hidden="false" customHeight="false" outlineLevel="0" collapsed="false">
      <c r="A2881" s="4" t="s">
        <v>48</v>
      </c>
      <c r="B2881" s="4" t="s">
        <v>6250</v>
      </c>
      <c r="C2881" s="4" t="s">
        <v>6251</v>
      </c>
      <c r="D2881" s="4" t="s">
        <v>6251</v>
      </c>
      <c r="E2881" s="4" t="s">
        <v>14</v>
      </c>
      <c r="F2881" s="0" t="n">
        <v>10</v>
      </c>
      <c r="G2881" s="0" t="s">
        <v>366</v>
      </c>
      <c r="H2881" s="4" t="s">
        <v>29</v>
      </c>
      <c r="I2881" s="0" t="s">
        <v>216</v>
      </c>
      <c r="J2881" s="0" t="s">
        <v>147</v>
      </c>
      <c r="K2881" s="0" t="s">
        <v>248</v>
      </c>
      <c r="L2881" s="0" t="n">
        <v>211</v>
      </c>
      <c r="M2881" s="4" t="s">
        <v>20</v>
      </c>
      <c r="O2881" s="0" t="str">
        <f aca="false">B2881&amp;F2881&amp;G2881&amp;H2881&amp;I2881&amp;J2881&amp;K2881&amp;L2881</f>
        <v>GRAND ESPACE IV 2.2dCi (150ch) TO10110.0M 610.56.57.9211</v>
      </c>
      <c r="P2881" s="0" t="str">
        <f aca="false">IF(O2881=O2882,C2881&amp;"/"&amp;C2882,C2881)</f>
        <v>MRE5616H5207</v>
      </c>
    </row>
    <row r="2882" customFormat="false" ht="13.2" hidden="false" customHeight="false" outlineLevel="0" collapsed="false">
      <c r="A2882" s="4" t="s">
        <v>48</v>
      </c>
      <c r="B2882" s="4" t="s">
        <v>6252</v>
      </c>
      <c r="C2882" s="4" t="s">
        <v>6253</v>
      </c>
      <c r="D2882" s="4" t="s">
        <v>6253</v>
      </c>
      <c r="E2882" s="4" t="s">
        <v>14</v>
      </c>
      <c r="F2882" s="0" t="n">
        <v>12</v>
      </c>
      <c r="G2882" s="0" t="s">
        <v>2881</v>
      </c>
      <c r="H2882" s="4" t="s">
        <v>16</v>
      </c>
      <c r="I2882" s="0" t="s">
        <v>195</v>
      </c>
      <c r="J2882" s="0" t="s">
        <v>236</v>
      </c>
      <c r="K2882" s="0" t="s">
        <v>318</v>
      </c>
      <c r="L2882" s="0" t="n">
        <v>252</v>
      </c>
      <c r="M2882" s="4" t="s">
        <v>20</v>
      </c>
      <c r="O2882" s="0" t="str">
        <f aca="false">B2882&amp;F2882&amp;G2882&amp;H2882&amp;I2882&amp;J2882&amp;K2882&amp;L2882</f>
        <v>GRAND ESPACE IV 3.0dCi (180ch) BVA PROACTIVE12130.0A 513.37.49.5252</v>
      </c>
      <c r="P2882" s="0" t="str">
        <f aca="false">IF(O2882=O2883,C2882&amp;"/"&amp;C2883,C2882)</f>
        <v>MRE7716H3225</v>
      </c>
    </row>
    <row r="2883" customFormat="false" ht="13.2" hidden="false" customHeight="false" outlineLevel="0" collapsed="false">
      <c r="A2883" s="4" t="s">
        <v>48</v>
      </c>
      <c r="B2883" s="4" t="s">
        <v>6254</v>
      </c>
      <c r="C2883" s="4" t="s">
        <v>6255</v>
      </c>
      <c r="D2883" s="4" t="s">
        <v>6255</v>
      </c>
      <c r="E2883" s="4" t="s">
        <v>14</v>
      </c>
      <c r="F2883" s="0" t="n">
        <v>12</v>
      </c>
      <c r="G2883" s="0" t="s">
        <v>2881</v>
      </c>
      <c r="H2883" s="4" t="s">
        <v>16</v>
      </c>
      <c r="I2883" s="0" t="s">
        <v>193</v>
      </c>
      <c r="J2883" s="0" t="s">
        <v>245</v>
      </c>
      <c r="K2883" s="0" t="s">
        <v>300</v>
      </c>
      <c r="L2883" s="0" t="n">
        <v>257</v>
      </c>
      <c r="M2883" s="4" t="s">
        <v>20</v>
      </c>
      <c r="O2883" s="0" t="str">
        <f aca="false">B2883&amp;F2883&amp;G2883&amp;H2883&amp;I2883&amp;J2883&amp;K2883&amp;L2883</f>
        <v>GRAND ESPACE IV 3.0dCi (180ch) BVA PROACTIVE TO12130.0A 513.57.69.7257</v>
      </c>
      <c r="P2883" s="0" t="str">
        <f aca="false">IF(O2883=O2884,C2883&amp;"/"&amp;C2884,C2883)</f>
        <v>MRE7716H4226</v>
      </c>
    </row>
    <row r="2884" customFormat="false" ht="13.2" hidden="false" customHeight="false" outlineLevel="0" collapsed="false">
      <c r="A2884" s="4" t="s">
        <v>48</v>
      </c>
      <c r="B2884" s="4" t="s">
        <v>6256</v>
      </c>
      <c r="C2884" s="4" t="s">
        <v>6257</v>
      </c>
      <c r="D2884" s="4" t="s">
        <v>6257</v>
      </c>
      <c r="E2884" s="4" t="s">
        <v>14</v>
      </c>
      <c r="F2884" s="0" t="n">
        <v>4</v>
      </c>
      <c r="G2884" s="0" t="s">
        <v>296</v>
      </c>
      <c r="H2884" s="4" t="s">
        <v>42</v>
      </c>
      <c r="I2884" s="0" t="s">
        <v>131</v>
      </c>
      <c r="J2884" s="0" t="s">
        <v>120</v>
      </c>
      <c r="K2884" s="0" t="s">
        <v>52</v>
      </c>
      <c r="L2884" s="0" t="n">
        <v>141</v>
      </c>
      <c r="M2884" s="4" t="s">
        <v>20</v>
      </c>
      <c r="O2884" s="0" t="str">
        <f aca="false">B2884&amp;F2884&amp;G2884&amp;H2884&amp;I2884&amp;J2884&amp;K2884&amp;L2884</f>
        <v>KANGOO 1.5dCi (55ch)442.0M 56.14.85.3141</v>
      </c>
      <c r="P2884" s="0" t="str">
        <f aca="false">IF(O2884=O2885,C2884&amp;"/"&amp;C2885,C2884)</f>
        <v>MRE5012KC570</v>
      </c>
    </row>
    <row r="2885" customFormat="false" ht="13.2" hidden="false" customHeight="false" outlineLevel="0" collapsed="false">
      <c r="A2885" s="4" t="s">
        <v>48</v>
      </c>
      <c r="B2885" s="4" t="s">
        <v>6258</v>
      </c>
      <c r="C2885" s="4" t="s">
        <v>6259</v>
      </c>
      <c r="D2885" s="4" t="s">
        <v>6259</v>
      </c>
      <c r="E2885" s="4" t="s">
        <v>14</v>
      </c>
      <c r="F2885" s="0" t="n">
        <v>5</v>
      </c>
      <c r="G2885" s="0" t="s">
        <v>176</v>
      </c>
      <c r="H2885" s="4" t="s">
        <v>42</v>
      </c>
      <c r="I2885" s="0" t="s">
        <v>147</v>
      </c>
      <c r="J2885" s="0" t="s">
        <v>127</v>
      </c>
      <c r="K2885" s="0" t="s">
        <v>66</v>
      </c>
      <c r="L2885" s="0" t="n">
        <v>146</v>
      </c>
      <c r="M2885" s="4" t="s">
        <v>20</v>
      </c>
      <c r="O2885" s="0" t="str">
        <f aca="false">B2885&amp;F2885&amp;G2885&amp;H2885&amp;I2885&amp;J2885&amp;K2885&amp;L2885</f>
        <v>KANGOO 1.5dCi (65ch)548.0M 56.54.95.5146</v>
      </c>
      <c r="P2885" s="0" t="str">
        <f aca="false">IF(O2885=O2886,C2885&amp;"/"&amp;C2886,C2885)</f>
        <v>MRE5012K5563</v>
      </c>
    </row>
    <row r="2886" customFormat="false" ht="13.2" hidden="false" customHeight="false" outlineLevel="0" collapsed="false">
      <c r="A2886" s="4" t="s">
        <v>48</v>
      </c>
      <c r="B2886" s="4" t="s">
        <v>6260</v>
      </c>
      <c r="C2886" s="4" t="s">
        <v>6261</v>
      </c>
      <c r="D2886" s="4" t="s">
        <v>6261</v>
      </c>
      <c r="E2886" s="4" t="s">
        <v>14</v>
      </c>
      <c r="F2886" s="0" t="n">
        <v>5</v>
      </c>
      <c r="G2886" s="0" t="s">
        <v>176</v>
      </c>
      <c r="H2886" s="4" t="s">
        <v>42</v>
      </c>
      <c r="I2886" s="0" t="s">
        <v>147</v>
      </c>
      <c r="J2886" s="0" t="s">
        <v>127</v>
      </c>
      <c r="K2886" s="0" t="s">
        <v>66</v>
      </c>
      <c r="L2886" s="0" t="n">
        <v>146</v>
      </c>
      <c r="M2886" s="4" t="s">
        <v>20</v>
      </c>
      <c r="O2886" s="0" t="str">
        <f aca="false">B2886&amp;F2886&amp;G2886&amp;H2886&amp;I2886&amp;J2886&amp;K2886&amp;L2886</f>
        <v>KANGOO 1.5dCi (65ch) Tout Chemin548.0M 56.54.95.5146</v>
      </c>
      <c r="P2886" s="0" t="str">
        <f aca="false">IF(O2886=O2887,C2886&amp;"/"&amp;C2887,C2886)</f>
        <v>MRE5002KB958</v>
      </c>
    </row>
    <row r="2887" customFormat="false" ht="13.2" hidden="false" customHeight="false" outlineLevel="0" collapsed="false">
      <c r="A2887" s="4" t="s">
        <v>48</v>
      </c>
      <c r="B2887" s="4" t="s">
        <v>6262</v>
      </c>
      <c r="C2887" s="4" t="s">
        <v>6263</v>
      </c>
      <c r="D2887" s="4" t="s">
        <v>6263</v>
      </c>
      <c r="E2887" s="4" t="s">
        <v>14</v>
      </c>
      <c r="F2887" s="0" t="n">
        <v>5</v>
      </c>
      <c r="G2887" s="0" t="s">
        <v>51</v>
      </c>
      <c r="H2887" s="4" t="s">
        <v>42</v>
      </c>
      <c r="I2887" s="0" t="s">
        <v>158</v>
      </c>
      <c r="J2887" s="0" t="s">
        <v>109</v>
      </c>
      <c r="K2887" s="0" t="s">
        <v>52</v>
      </c>
      <c r="L2887" s="0" t="n">
        <v>139</v>
      </c>
      <c r="M2887" s="4" t="s">
        <v>20</v>
      </c>
      <c r="O2887" s="0" t="str">
        <f aca="false">B2887&amp;F2887&amp;G2887&amp;H2887&amp;I2887&amp;J2887&amp;K2887&amp;L2887</f>
        <v>KANGOO 1.5dCi (80ch)560.0M 56.34.65.3139</v>
      </c>
      <c r="P2887" s="0" t="str">
        <f aca="false">IF(O2887=O2888,C2887&amp;"/"&amp;C2888,C2887)</f>
        <v>MRE5112KJ567</v>
      </c>
    </row>
    <row r="2888" customFormat="false" ht="13.2" hidden="false" customHeight="false" outlineLevel="0" collapsed="false">
      <c r="A2888" s="4" t="s">
        <v>48</v>
      </c>
      <c r="B2888" s="4" t="s">
        <v>6264</v>
      </c>
      <c r="C2888" s="4" t="s">
        <v>6265</v>
      </c>
      <c r="D2888" s="4" t="s">
        <v>6265</v>
      </c>
      <c r="E2888" s="4" t="s">
        <v>14</v>
      </c>
      <c r="F2888" s="0" t="n">
        <v>5</v>
      </c>
      <c r="G2888" s="0" t="s">
        <v>51</v>
      </c>
      <c r="H2888" s="4" t="s">
        <v>42</v>
      </c>
      <c r="I2888" s="0" t="s">
        <v>158</v>
      </c>
      <c r="J2888" s="0" t="s">
        <v>109</v>
      </c>
      <c r="K2888" s="0" t="s">
        <v>52</v>
      </c>
      <c r="L2888" s="0" t="n">
        <v>139</v>
      </c>
      <c r="M2888" s="4" t="s">
        <v>20</v>
      </c>
      <c r="O2888" s="0" t="str">
        <f aca="false">B2888&amp;F2888&amp;G2888&amp;H2888&amp;I2888&amp;J2888&amp;K2888&amp;L2888</f>
        <v>KANGOO 1.5dCi (80ch) Tout Chemin560.0M 56.34.65.3139</v>
      </c>
      <c r="P2888" s="0" t="str">
        <f aca="false">IF(O2888=O2889,C2888&amp;"/"&amp;C2889,C2888)</f>
        <v>MRE5112KB135</v>
      </c>
    </row>
    <row r="2889" customFormat="false" ht="13.2" hidden="false" customHeight="false" outlineLevel="0" collapsed="false">
      <c r="A2889" s="4" t="s">
        <v>48</v>
      </c>
      <c r="B2889" s="4" t="s">
        <v>6266</v>
      </c>
      <c r="C2889" s="4" t="s">
        <v>6267</v>
      </c>
      <c r="D2889" s="4" t="s">
        <v>6267</v>
      </c>
      <c r="E2889" s="4" t="s">
        <v>14</v>
      </c>
      <c r="F2889" s="0" t="n">
        <v>5</v>
      </c>
      <c r="G2889" s="0" t="s">
        <v>6268</v>
      </c>
      <c r="H2889" s="4" t="s">
        <v>42</v>
      </c>
      <c r="I2889" s="0" t="s">
        <v>453</v>
      </c>
      <c r="J2889" s="0" t="s">
        <v>131</v>
      </c>
      <c r="K2889" s="0" t="s">
        <v>240</v>
      </c>
      <c r="L2889" s="0" t="n">
        <v>188</v>
      </c>
      <c r="M2889" s="4" t="s">
        <v>20</v>
      </c>
      <c r="O2889" s="0" t="str">
        <f aca="false">B2889&amp;F2889&amp;G2889&amp;H2889&amp;I2889&amp;J2889&amp;K2889&amp;L2889</f>
        <v>KANGOO 1.9D (65ch) Tout Chemin547.0M 58.76.17.1188</v>
      </c>
      <c r="P2889" s="0" t="str">
        <f aca="false">IF(O2889=O2890,C2889&amp;"/"&amp;C2890,C2889)</f>
        <v>MRE5002K8725</v>
      </c>
    </row>
    <row r="2890" customFormat="false" ht="13.2" hidden="false" customHeight="false" outlineLevel="0" collapsed="false">
      <c r="A2890" s="4" t="s">
        <v>48</v>
      </c>
      <c r="B2890" s="4" t="s">
        <v>6269</v>
      </c>
      <c r="C2890" s="4" t="s">
        <v>6270</v>
      </c>
      <c r="D2890" s="4" t="s">
        <v>6270</v>
      </c>
      <c r="E2890" s="4" t="s">
        <v>14</v>
      </c>
      <c r="F2890" s="0" t="n">
        <v>6</v>
      </c>
      <c r="G2890" s="0" t="s">
        <v>1675</v>
      </c>
      <c r="H2890" s="4" t="s">
        <v>42</v>
      </c>
      <c r="I2890" s="0" t="s">
        <v>447</v>
      </c>
      <c r="J2890" s="0" t="s">
        <v>158</v>
      </c>
      <c r="K2890" s="0" t="s">
        <v>236</v>
      </c>
      <c r="L2890" s="0" t="n">
        <v>196</v>
      </c>
      <c r="M2890" s="4" t="s">
        <v>20</v>
      </c>
      <c r="O2890" s="0" t="str">
        <f aca="false">B2890&amp;F2890&amp;G2890&amp;H2890&amp;I2890&amp;J2890&amp;K2890&amp;L2890</f>
        <v>KANGOO 4X4 1.9dCi (80ch)662.0M 59.36.37.4196</v>
      </c>
      <c r="P2890" s="0" t="str">
        <f aca="false">IF(O2890=O2891,C2890&amp;"/"&amp;C2891,C2890)</f>
        <v>MRE6212KQ489</v>
      </c>
    </row>
    <row r="2891" customFormat="false" ht="13.2" hidden="false" customHeight="false" outlineLevel="0" collapsed="false">
      <c r="A2891" s="4" t="s">
        <v>48</v>
      </c>
      <c r="B2891" s="4" t="s">
        <v>6271</v>
      </c>
      <c r="C2891" s="4" t="s">
        <v>6272</v>
      </c>
      <c r="D2891" s="4" t="s">
        <v>6272</v>
      </c>
      <c r="E2891" s="4" t="s">
        <v>14</v>
      </c>
      <c r="F2891" s="0" t="n">
        <v>6</v>
      </c>
      <c r="G2891" s="0" t="s">
        <v>71</v>
      </c>
      <c r="H2891" s="4" t="s">
        <v>42</v>
      </c>
      <c r="I2891" s="0" t="s">
        <v>315</v>
      </c>
      <c r="J2891" s="0" t="s">
        <v>159</v>
      </c>
      <c r="K2891" s="0" t="s">
        <v>87</v>
      </c>
      <c r="L2891" s="0" t="n">
        <v>144</v>
      </c>
      <c r="M2891" s="4" t="s">
        <v>20</v>
      </c>
      <c r="O2891" s="0" t="str">
        <f aca="false">B2891&amp;F2891&amp;G2891&amp;H2891&amp;I2891&amp;J2891&amp;K2891&amp;L2891</f>
        <v>LAGUNA 1.9dCi (100ch)674.0M 57.24.45.4144</v>
      </c>
      <c r="P2891" s="0" t="str">
        <f aca="false">IF(O2891=O2892,C2891&amp;"/"&amp;C2892,C2891)</f>
        <v>MRE5312CC548</v>
      </c>
    </row>
    <row r="2892" customFormat="false" ht="13.2" hidden="false" customHeight="false" outlineLevel="0" collapsed="false">
      <c r="A2892" s="4" t="s">
        <v>48</v>
      </c>
      <c r="B2892" s="4" t="s">
        <v>6273</v>
      </c>
      <c r="C2892" s="4" t="s">
        <v>6274</v>
      </c>
      <c r="D2892" s="4" t="s">
        <v>6274</v>
      </c>
      <c r="E2892" s="4" t="s">
        <v>14</v>
      </c>
      <c r="F2892" s="0" t="n">
        <v>6</v>
      </c>
      <c r="G2892" s="0" t="s">
        <v>1655</v>
      </c>
      <c r="H2892" s="4" t="s">
        <v>29</v>
      </c>
      <c r="I2892" s="0" t="s">
        <v>210</v>
      </c>
      <c r="J2892" s="0" t="s">
        <v>109</v>
      </c>
      <c r="K2892" s="0" t="s">
        <v>587</v>
      </c>
      <c r="L2892" s="0" t="n">
        <v>152</v>
      </c>
      <c r="M2892" s="4" t="s">
        <v>20</v>
      </c>
      <c r="O2892" s="0" t="str">
        <f aca="false">B2892&amp;F2892&amp;G2892&amp;H2892&amp;I2892&amp;J2892&amp;K2892&amp;L2892</f>
        <v>LAGUNA 1.9dCi (110ch)679.0M 67.34.65.6152</v>
      </c>
      <c r="P2892" s="0" t="str">
        <f aca="false">IF(O2892=O2893,C2892&amp;"/"&amp;C2893,C2892)</f>
        <v>MRE5312CA546</v>
      </c>
    </row>
    <row r="2893" customFormat="false" ht="13.2" hidden="false" customHeight="false" outlineLevel="0" collapsed="false">
      <c r="A2893" s="4" t="s">
        <v>48</v>
      </c>
      <c r="B2893" s="4" t="s">
        <v>6275</v>
      </c>
      <c r="C2893" s="4" t="s">
        <v>6276</v>
      </c>
      <c r="D2893" s="4" t="s">
        <v>6276</v>
      </c>
      <c r="E2893" s="4" t="s">
        <v>14</v>
      </c>
      <c r="F2893" s="0" t="n">
        <v>7</v>
      </c>
      <c r="G2893" s="0" t="s">
        <v>363</v>
      </c>
      <c r="H2893" s="4" t="s">
        <v>29</v>
      </c>
      <c r="I2893" s="0" t="s">
        <v>315</v>
      </c>
      <c r="J2893" s="0" t="s">
        <v>109</v>
      </c>
      <c r="K2893" s="0" t="s">
        <v>66</v>
      </c>
      <c r="L2893" s="0" t="n">
        <v>150</v>
      </c>
      <c r="M2893" s="4" t="s">
        <v>20</v>
      </c>
      <c r="O2893" s="0" t="str">
        <f aca="false">B2893&amp;F2893&amp;G2893&amp;H2893&amp;I2893&amp;J2893&amp;K2893&amp;L2893</f>
        <v>LAGUNA 1.9dCi (120ch)788.0M 67.24.65.5150</v>
      </c>
      <c r="P2893" s="0" t="str">
        <f aca="false">IF(O2893=O2894,C2893&amp;"/"&amp;C2894,C2893)</f>
        <v>MRE5412CJ544</v>
      </c>
    </row>
    <row r="2894" customFormat="false" ht="13.2" hidden="false" customHeight="false" outlineLevel="0" collapsed="false">
      <c r="A2894" s="4" t="s">
        <v>48</v>
      </c>
      <c r="B2894" s="4" t="s">
        <v>6277</v>
      </c>
      <c r="C2894" s="4" t="s">
        <v>6278</v>
      </c>
      <c r="D2894" s="4" t="s">
        <v>6278</v>
      </c>
      <c r="E2894" s="4" t="s">
        <v>14</v>
      </c>
      <c r="F2894" s="0" t="n">
        <v>9</v>
      </c>
      <c r="G2894" s="0" t="s">
        <v>366</v>
      </c>
      <c r="H2894" s="4" t="s">
        <v>29</v>
      </c>
      <c r="I2894" s="0" t="s">
        <v>310</v>
      </c>
      <c r="J2894" s="0" t="s">
        <v>52</v>
      </c>
      <c r="K2894" s="0" t="s">
        <v>147</v>
      </c>
      <c r="L2894" s="0" t="n">
        <v>174</v>
      </c>
      <c r="M2894" s="4" t="s">
        <v>20</v>
      </c>
      <c r="O2894" s="0" t="str">
        <f aca="false">B2894&amp;F2894&amp;G2894&amp;H2894&amp;I2894&amp;J2894&amp;K2894&amp;L2894</f>
        <v>LAGUNA 2.2dCi (150ch)9110.0M 68.65.36.5174</v>
      </c>
      <c r="P2894" s="0" t="str">
        <f aca="false">IF(O2894=O2895,C2894&amp;"/"&amp;C2895,C2894)</f>
        <v>MRE5612CA552</v>
      </c>
    </row>
    <row r="2895" customFormat="false" ht="13.2" hidden="false" customHeight="false" outlineLevel="0" collapsed="false">
      <c r="A2895" s="4" t="s">
        <v>48</v>
      </c>
      <c r="B2895" s="4" t="s">
        <v>6279</v>
      </c>
      <c r="C2895" s="4" t="s">
        <v>6280</v>
      </c>
      <c r="D2895" s="4" t="s">
        <v>6280</v>
      </c>
      <c r="E2895" s="4" t="s">
        <v>14</v>
      </c>
      <c r="F2895" s="0" t="n">
        <v>10</v>
      </c>
      <c r="G2895" s="0" t="s">
        <v>366</v>
      </c>
      <c r="H2895" s="4" t="s">
        <v>16</v>
      </c>
      <c r="I2895" s="0" t="s">
        <v>598</v>
      </c>
      <c r="J2895" s="0" t="s">
        <v>154</v>
      </c>
      <c r="K2895" s="0" t="s">
        <v>245</v>
      </c>
      <c r="L2895" s="0" t="n">
        <v>202</v>
      </c>
      <c r="M2895" s="4" t="s">
        <v>20</v>
      </c>
      <c r="O2895" s="0" t="str">
        <f aca="false">B2895&amp;F2895&amp;G2895&amp;H2895&amp;I2895&amp;J2895&amp;K2895&amp;L2895</f>
        <v>LAGUNA 2.2dCi (150ch) BVA PROACTIVE10110.0A 510.65.97.6202</v>
      </c>
      <c r="P2895" s="0" t="str">
        <f aca="false">IF(O2895=O2896,C2895&amp;"/"&amp;C2896,C2895)</f>
        <v>MRE7612CJ554</v>
      </c>
    </row>
    <row r="2896" customFormat="false" ht="13.2" hidden="false" customHeight="false" outlineLevel="0" collapsed="false">
      <c r="A2896" s="4" t="s">
        <v>48</v>
      </c>
      <c r="B2896" s="4" t="s">
        <v>6281</v>
      </c>
      <c r="C2896" s="4" t="s">
        <v>6282</v>
      </c>
      <c r="D2896" s="4" t="s">
        <v>6282</v>
      </c>
      <c r="E2896" s="4" t="s">
        <v>14</v>
      </c>
      <c r="F2896" s="0" t="n">
        <v>6</v>
      </c>
      <c r="G2896" s="0" t="s">
        <v>71</v>
      </c>
      <c r="H2896" s="4" t="s">
        <v>42</v>
      </c>
      <c r="I2896" s="0" t="s">
        <v>315</v>
      </c>
      <c r="J2896" s="0" t="s">
        <v>114</v>
      </c>
      <c r="K2896" s="0" t="s">
        <v>587</v>
      </c>
      <c r="L2896" s="0" t="n">
        <v>150</v>
      </c>
      <c r="M2896" s="4" t="s">
        <v>20</v>
      </c>
      <c r="O2896" s="0" t="str">
        <f aca="false">B2896&amp;F2896&amp;G2896&amp;H2896&amp;I2896&amp;J2896&amp;K2896&amp;L2896</f>
        <v>LAGUNA ESTATE 1.9dCi (100ch)674.0M 57.24.75.6150</v>
      </c>
      <c r="P2896" s="0" t="str">
        <f aca="false">IF(O2896=O2897,C2896&amp;"/"&amp;C2897,C2896)</f>
        <v>MRE5314CH549</v>
      </c>
    </row>
    <row r="2897" customFormat="false" ht="13.2" hidden="false" customHeight="false" outlineLevel="0" collapsed="false">
      <c r="A2897" s="4" t="s">
        <v>48</v>
      </c>
      <c r="B2897" s="4" t="s">
        <v>6283</v>
      </c>
      <c r="C2897" s="4" t="s">
        <v>6284</v>
      </c>
      <c r="D2897" s="4" t="s">
        <v>6284</v>
      </c>
      <c r="E2897" s="4" t="s">
        <v>14</v>
      </c>
      <c r="F2897" s="0" t="n">
        <v>6</v>
      </c>
      <c r="G2897" s="0" t="s">
        <v>1655</v>
      </c>
      <c r="H2897" s="4" t="s">
        <v>29</v>
      </c>
      <c r="I2897" s="0" t="s">
        <v>210</v>
      </c>
      <c r="J2897" s="0" t="s">
        <v>120</v>
      </c>
      <c r="K2897" s="0" t="s">
        <v>584</v>
      </c>
      <c r="L2897" s="0" t="n">
        <v>154</v>
      </c>
      <c r="M2897" s="4" t="s">
        <v>20</v>
      </c>
      <c r="O2897" s="0" t="str">
        <f aca="false">B2897&amp;F2897&amp;G2897&amp;H2897&amp;I2897&amp;J2897&amp;K2897&amp;L2897</f>
        <v>LAGUNA ESTATE 1.9dCi (110ch)679.0M 67.34.85.7154</v>
      </c>
      <c r="P2897" s="0" t="str">
        <f aca="false">IF(O2897=O2898,C2897&amp;"/"&amp;C2898,C2897)</f>
        <v>MRE5314CF547</v>
      </c>
    </row>
    <row r="2898" customFormat="false" ht="13.2" hidden="false" customHeight="false" outlineLevel="0" collapsed="false">
      <c r="A2898" s="4" t="s">
        <v>48</v>
      </c>
      <c r="B2898" s="4" t="s">
        <v>6285</v>
      </c>
      <c r="C2898" s="4" t="s">
        <v>6286</v>
      </c>
      <c r="D2898" s="4" t="s">
        <v>6286</v>
      </c>
      <c r="E2898" s="4" t="s">
        <v>14</v>
      </c>
      <c r="F2898" s="0" t="n">
        <v>7</v>
      </c>
      <c r="G2898" s="0" t="s">
        <v>363</v>
      </c>
      <c r="H2898" s="4" t="s">
        <v>29</v>
      </c>
      <c r="I2898" s="0" t="s">
        <v>315</v>
      </c>
      <c r="J2898" s="0" t="s">
        <v>120</v>
      </c>
      <c r="K2898" s="0" t="s">
        <v>587</v>
      </c>
      <c r="L2898" s="0" t="n">
        <v>152</v>
      </c>
      <c r="M2898" s="4" t="s">
        <v>20</v>
      </c>
      <c r="O2898" s="0" t="str">
        <f aca="false">B2898&amp;F2898&amp;G2898&amp;H2898&amp;I2898&amp;J2898&amp;K2898&amp;L2898</f>
        <v>LAGUNA ESTATE 1.9dCi (120ch)788.0M 67.24.85.6152</v>
      </c>
      <c r="P2898" s="0" t="str">
        <f aca="false">IF(O2898=O2899,C2898&amp;"/"&amp;C2899,C2898)</f>
        <v>MRE5414CN545</v>
      </c>
    </row>
    <row r="2899" customFormat="false" ht="13.2" hidden="false" customHeight="false" outlineLevel="0" collapsed="false">
      <c r="A2899" s="4" t="s">
        <v>48</v>
      </c>
      <c r="B2899" s="4" t="s">
        <v>6287</v>
      </c>
      <c r="C2899" s="4" t="s">
        <v>6288</v>
      </c>
      <c r="D2899" s="4" t="s">
        <v>6288</v>
      </c>
      <c r="E2899" s="4" t="s">
        <v>14</v>
      </c>
      <c r="F2899" s="0" t="n">
        <v>9</v>
      </c>
      <c r="G2899" s="0" t="s">
        <v>366</v>
      </c>
      <c r="H2899" s="4" t="s">
        <v>29</v>
      </c>
      <c r="I2899" s="0" t="s">
        <v>453</v>
      </c>
      <c r="J2899" s="0" t="s">
        <v>87</v>
      </c>
      <c r="K2899" s="0" t="s">
        <v>393</v>
      </c>
      <c r="L2899" s="0" t="n">
        <v>176</v>
      </c>
      <c r="M2899" s="4" t="s">
        <v>20</v>
      </c>
      <c r="O2899" s="0" t="str">
        <f aca="false">B2899&amp;F2899&amp;G2899&amp;H2899&amp;I2899&amp;J2899&amp;K2899&amp;L2899</f>
        <v>LAGUNA ESTATE 2.2dCi (150ch)9110.0M 68.75.46.6176</v>
      </c>
      <c r="P2899" s="0" t="str">
        <f aca="false">IF(O2899=O2900,C2899&amp;"/"&amp;C2900,C2899)</f>
        <v>MRE5614CF553</v>
      </c>
    </row>
    <row r="2900" customFormat="false" ht="13.2" hidden="false" customHeight="false" outlineLevel="0" collapsed="false">
      <c r="A2900" s="4" t="s">
        <v>48</v>
      </c>
      <c r="B2900" s="4" t="s">
        <v>6289</v>
      </c>
      <c r="C2900" s="4" t="s">
        <v>6290</v>
      </c>
      <c r="D2900" s="4" t="s">
        <v>6290</v>
      </c>
      <c r="E2900" s="4" t="s">
        <v>14</v>
      </c>
      <c r="F2900" s="0" t="n">
        <v>10</v>
      </c>
      <c r="G2900" s="0" t="s">
        <v>366</v>
      </c>
      <c r="H2900" s="4" t="s">
        <v>16</v>
      </c>
      <c r="I2900" s="0" t="s">
        <v>598</v>
      </c>
      <c r="J2900" s="0" t="s">
        <v>113</v>
      </c>
      <c r="K2900" s="0" t="s">
        <v>290</v>
      </c>
      <c r="L2900" s="0" t="n">
        <v>204</v>
      </c>
      <c r="M2900" s="4" t="s">
        <v>20</v>
      </c>
      <c r="O2900" s="0" t="str">
        <f aca="false">B2900&amp;F2900&amp;G2900&amp;H2900&amp;I2900&amp;J2900&amp;K2900&amp;L2900</f>
        <v>LAGUNA ESTATE 2.2dCi (150ch) BVA PROACTIVE10110.0A 510.66.07.7204</v>
      </c>
      <c r="P2900" s="0" t="str">
        <f aca="false">IF(O2900=O2901,C2900&amp;"/"&amp;C2901,C2900)</f>
        <v>MRE7614CN555</v>
      </c>
    </row>
    <row r="2901" customFormat="false" ht="13.2" hidden="false" customHeight="false" outlineLevel="0" collapsed="false">
      <c r="A2901" s="4" t="s">
        <v>48</v>
      </c>
      <c r="B2901" s="4" t="s">
        <v>6291</v>
      </c>
      <c r="C2901" s="4" t="s">
        <v>6292</v>
      </c>
      <c r="D2901" s="4" t="s">
        <v>6292</v>
      </c>
      <c r="E2901" s="4" t="s">
        <v>14</v>
      </c>
      <c r="F2901" s="0" t="n">
        <v>7</v>
      </c>
      <c r="G2901" s="0" t="s">
        <v>51</v>
      </c>
      <c r="H2901" s="4" t="s">
        <v>42</v>
      </c>
      <c r="I2901" s="0" t="s">
        <v>246</v>
      </c>
      <c r="J2901" s="0" t="s">
        <v>420</v>
      </c>
      <c r="K2901" s="0" t="s">
        <v>330</v>
      </c>
      <c r="L2901" s="0" t="n">
        <v>213</v>
      </c>
      <c r="M2901" s="4" t="s">
        <v>20</v>
      </c>
      <c r="O2901" s="0" t="str">
        <f aca="false">B2901&amp;F2901&amp;G2901&amp;H2901&amp;I2901&amp;J2901&amp;K2901&amp;L2901</f>
        <v>MASTER Combi L1H1 2.8t 8PL 1.9dCi (80ch)760.0M 510.16.88.0213</v>
      </c>
      <c r="P2901" s="0" t="str">
        <f aca="false">IF(O2901=O2902,C2901&amp;"/"&amp;C2902,C2901)</f>
        <v>MRE5113MM433</v>
      </c>
    </row>
    <row r="2902" customFormat="false" ht="13.2" hidden="false" customHeight="false" outlineLevel="0" collapsed="false">
      <c r="A2902" s="4" t="s">
        <v>48</v>
      </c>
      <c r="B2902" s="4" t="s">
        <v>6293</v>
      </c>
      <c r="C2902" s="4" t="s">
        <v>6294</v>
      </c>
      <c r="D2902" s="4" t="s">
        <v>6294</v>
      </c>
      <c r="E2902" s="4" t="s">
        <v>14</v>
      </c>
      <c r="F2902" s="0" t="n">
        <v>7</v>
      </c>
      <c r="G2902" s="0" t="s">
        <v>58</v>
      </c>
      <c r="H2902" s="4" t="s">
        <v>42</v>
      </c>
      <c r="I2902" s="0" t="s">
        <v>600</v>
      </c>
      <c r="J2902" s="0" t="s">
        <v>207</v>
      </c>
      <c r="K2902" s="0" t="s">
        <v>453</v>
      </c>
      <c r="L2902" s="0" t="n">
        <v>231</v>
      </c>
      <c r="M2902" s="4" t="s">
        <v>20</v>
      </c>
      <c r="O2902" s="0" t="str">
        <f aca="false">B2902&amp;F2902&amp;G2902&amp;H2902&amp;I2902&amp;J2902&amp;K2902&amp;L2902</f>
        <v>MASTER Combi L1H1 2.8t 8PL 2.2dCi (90ch)766.0M 510.77.58.7231</v>
      </c>
      <c r="P2902" s="0" t="str">
        <f aca="false">IF(O2902=O2903,C2902&amp;"/"&amp;C2903,C2902)</f>
        <v>MRE5213MU431</v>
      </c>
    </row>
    <row r="2903" customFormat="false" ht="13.2" hidden="false" customHeight="false" outlineLevel="0" collapsed="false">
      <c r="A2903" s="4" t="s">
        <v>48</v>
      </c>
      <c r="B2903" s="4" t="s">
        <v>6295</v>
      </c>
      <c r="C2903" s="4" t="s">
        <v>6296</v>
      </c>
      <c r="D2903" s="4" t="s">
        <v>6296</v>
      </c>
      <c r="E2903" s="4" t="s">
        <v>14</v>
      </c>
      <c r="F2903" s="0" t="n">
        <v>9</v>
      </c>
      <c r="G2903" s="0" t="s">
        <v>4402</v>
      </c>
      <c r="H2903" s="4" t="s">
        <v>29</v>
      </c>
      <c r="I2903" s="0" t="s">
        <v>600</v>
      </c>
      <c r="J2903" s="0" t="s">
        <v>248</v>
      </c>
      <c r="K2903" s="0" t="s">
        <v>340</v>
      </c>
      <c r="L2903" s="0" t="n">
        <v>237</v>
      </c>
      <c r="M2903" s="4" t="s">
        <v>20</v>
      </c>
      <c r="O2903" s="0" t="str">
        <f aca="false">B2903&amp;F2903&amp;G2903&amp;H2903&amp;I2903&amp;J2903&amp;K2903&amp;L2903</f>
        <v>MASTER Combi L1H1 2.8t 8PL 2.5dCi (120ch)984.0M 610.77.98.9237</v>
      </c>
      <c r="P2903" s="0" t="str">
        <f aca="false">IF(O2903=O2904,C2903&amp;"/"&amp;C2904,C2903)</f>
        <v>MRE5413MC429</v>
      </c>
    </row>
    <row r="2904" customFormat="false" ht="13.2" hidden="false" customHeight="false" outlineLevel="0" collapsed="false">
      <c r="A2904" s="4" t="s">
        <v>48</v>
      </c>
      <c r="B2904" s="4" t="s">
        <v>6297</v>
      </c>
      <c r="C2904" s="4" t="s">
        <v>6298</v>
      </c>
      <c r="D2904" s="4" t="s">
        <v>6298</v>
      </c>
      <c r="E2904" s="4" t="s">
        <v>14</v>
      </c>
      <c r="F2904" s="0" t="n">
        <v>7</v>
      </c>
      <c r="G2904" s="0" t="s">
        <v>51</v>
      </c>
      <c r="H2904" s="4" t="s">
        <v>42</v>
      </c>
      <c r="I2904" s="0" t="s">
        <v>246</v>
      </c>
      <c r="J2904" s="0" t="s">
        <v>420</v>
      </c>
      <c r="K2904" s="0" t="s">
        <v>330</v>
      </c>
      <c r="L2904" s="0" t="n">
        <v>213</v>
      </c>
      <c r="M2904" s="4" t="s">
        <v>20</v>
      </c>
      <c r="O2904" s="0" t="str">
        <f aca="false">B2904&amp;F2904&amp;G2904&amp;H2904&amp;I2904&amp;J2904&amp;K2904&amp;L2904</f>
        <v>MASTER Combi L1H1 2.8t 9PL 1.9dCi (80ch)760.0M 510.16.88.0213</v>
      </c>
      <c r="P2904" s="0" t="str">
        <f aca="false">IF(O2904=O2905,C2904&amp;"/"&amp;C2905,C2904)</f>
        <v>MRE5113MT440</v>
      </c>
    </row>
    <row r="2905" customFormat="false" ht="13.2" hidden="false" customHeight="false" outlineLevel="0" collapsed="false">
      <c r="A2905" s="4" t="s">
        <v>48</v>
      </c>
      <c r="B2905" s="4" t="s">
        <v>6299</v>
      </c>
      <c r="C2905" s="4" t="s">
        <v>6300</v>
      </c>
      <c r="D2905" s="4" t="s">
        <v>6300</v>
      </c>
      <c r="E2905" s="4" t="s">
        <v>14</v>
      </c>
      <c r="F2905" s="0" t="n">
        <v>7</v>
      </c>
      <c r="G2905" s="0" t="s">
        <v>58</v>
      </c>
      <c r="H2905" s="4" t="s">
        <v>42</v>
      </c>
      <c r="I2905" s="0" t="s">
        <v>600</v>
      </c>
      <c r="J2905" s="0" t="s">
        <v>207</v>
      </c>
      <c r="K2905" s="0" t="s">
        <v>453</v>
      </c>
      <c r="L2905" s="0" t="n">
        <v>231</v>
      </c>
      <c r="M2905" s="4" t="s">
        <v>20</v>
      </c>
      <c r="O2905" s="0" t="str">
        <f aca="false">B2905&amp;F2905&amp;G2905&amp;H2905&amp;I2905&amp;J2905&amp;K2905&amp;L2905</f>
        <v>MASTER Combi L1H1 2.8t 9PL 2.2dCi (90ch)766.0M 510.77.58.7231</v>
      </c>
      <c r="P2905" s="0" t="str">
        <f aca="false">IF(O2905=O2906,C2905&amp;"/"&amp;C2906,C2905)</f>
        <v>MRE5213M1438</v>
      </c>
    </row>
    <row r="2906" customFormat="false" ht="13.2" hidden="false" customHeight="false" outlineLevel="0" collapsed="false">
      <c r="A2906" s="4" t="s">
        <v>48</v>
      </c>
      <c r="B2906" s="4" t="s">
        <v>6301</v>
      </c>
      <c r="C2906" s="4" t="s">
        <v>6302</v>
      </c>
      <c r="D2906" s="4" t="s">
        <v>6302</v>
      </c>
      <c r="E2906" s="4" t="s">
        <v>14</v>
      </c>
      <c r="F2906" s="0" t="n">
        <v>9</v>
      </c>
      <c r="G2906" s="0" t="s">
        <v>4402</v>
      </c>
      <c r="H2906" s="4" t="s">
        <v>29</v>
      </c>
      <c r="I2906" s="0" t="s">
        <v>600</v>
      </c>
      <c r="J2906" s="0" t="s">
        <v>248</v>
      </c>
      <c r="K2906" s="0" t="s">
        <v>340</v>
      </c>
      <c r="L2906" s="0" t="n">
        <v>237</v>
      </c>
      <c r="M2906" s="4" t="s">
        <v>20</v>
      </c>
      <c r="O2906" s="0" t="str">
        <f aca="false">B2906&amp;F2906&amp;G2906&amp;H2906&amp;I2906&amp;J2906&amp;K2906&amp;L2906</f>
        <v>MASTER Combi L1H1 2.8t 9PL 2.5dCi (120ch)984.0M 610.77.98.9237</v>
      </c>
      <c r="P2906" s="0" t="str">
        <f aca="false">IF(O2906=O2907,C2906&amp;"/"&amp;C2907,C2906)</f>
        <v>MRE5413MJ436</v>
      </c>
    </row>
    <row r="2907" customFormat="false" ht="13.2" hidden="false" customHeight="false" outlineLevel="0" collapsed="false">
      <c r="A2907" s="4" t="s">
        <v>48</v>
      </c>
      <c r="B2907" s="4" t="s">
        <v>6303</v>
      </c>
      <c r="C2907" s="4" t="s">
        <v>6304</v>
      </c>
      <c r="D2907" s="4" t="s">
        <v>6304</v>
      </c>
      <c r="E2907" s="4" t="s">
        <v>14</v>
      </c>
      <c r="F2907" s="0" t="n">
        <v>7</v>
      </c>
      <c r="G2907" s="0" t="s">
        <v>58</v>
      </c>
      <c r="H2907" s="4" t="s">
        <v>42</v>
      </c>
      <c r="I2907" s="0" t="s">
        <v>600</v>
      </c>
      <c r="J2907" s="0" t="s">
        <v>207</v>
      </c>
      <c r="K2907" s="0" t="s">
        <v>453</v>
      </c>
      <c r="L2907" s="0" t="n">
        <v>231</v>
      </c>
      <c r="M2907" s="4" t="s">
        <v>20</v>
      </c>
      <c r="O2907" s="0" t="str">
        <f aca="false">B2907&amp;F2907&amp;G2907&amp;H2907&amp;I2907&amp;J2907&amp;K2907&amp;L2907</f>
        <v>MASTER Combi L2H2 2.8t 8PL 2.2dCi (90ch)766.0M 510.77.58.7231</v>
      </c>
      <c r="P2907" s="0" t="str">
        <f aca="false">IF(O2907=O2908,C2907&amp;"/"&amp;C2908,C2907)</f>
        <v>MRE5213MV432</v>
      </c>
    </row>
    <row r="2908" customFormat="false" ht="13.2" hidden="false" customHeight="false" outlineLevel="0" collapsed="false">
      <c r="A2908" s="4" t="s">
        <v>48</v>
      </c>
      <c r="B2908" s="4" t="s">
        <v>6305</v>
      </c>
      <c r="C2908" s="4" t="s">
        <v>6306</v>
      </c>
      <c r="D2908" s="4" t="s">
        <v>6306</v>
      </c>
      <c r="E2908" s="4" t="s">
        <v>14</v>
      </c>
      <c r="F2908" s="0" t="n">
        <v>9</v>
      </c>
      <c r="G2908" s="0" t="s">
        <v>4402</v>
      </c>
      <c r="H2908" s="4" t="s">
        <v>29</v>
      </c>
      <c r="I2908" s="0" t="s">
        <v>600</v>
      </c>
      <c r="J2908" s="0" t="s">
        <v>248</v>
      </c>
      <c r="K2908" s="0" t="s">
        <v>340</v>
      </c>
      <c r="L2908" s="0" t="n">
        <v>237</v>
      </c>
      <c r="M2908" s="4" t="s">
        <v>20</v>
      </c>
      <c r="O2908" s="0" t="str">
        <f aca="false">B2908&amp;F2908&amp;G2908&amp;H2908&amp;I2908&amp;J2908&amp;K2908&amp;L2908</f>
        <v>MASTER Combi L2H2 2.8t 8PL 2.5dCi (120ch)984.0M 610.77.98.9237</v>
      </c>
      <c r="P2908" s="0" t="str">
        <f aca="false">IF(O2908=O2909,C2908&amp;"/"&amp;C2909,C2908)</f>
        <v>MRE5413MD430</v>
      </c>
    </row>
    <row r="2909" customFormat="false" ht="13.2" hidden="false" customHeight="false" outlineLevel="0" collapsed="false">
      <c r="A2909" s="4" t="s">
        <v>48</v>
      </c>
      <c r="B2909" s="4" t="s">
        <v>6307</v>
      </c>
      <c r="C2909" s="4" t="s">
        <v>6308</v>
      </c>
      <c r="D2909" s="4" t="s">
        <v>6308</v>
      </c>
      <c r="E2909" s="4" t="s">
        <v>14</v>
      </c>
      <c r="F2909" s="0" t="n">
        <v>7</v>
      </c>
      <c r="G2909" s="0" t="s">
        <v>58</v>
      </c>
      <c r="H2909" s="4" t="s">
        <v>42</v>
      </c>
      <c r="I2909" s="0" t="s">
        <v>600</v>
      </c>
      <c r="J2909" s="0" t="s">
        <v>207</v>
      </c>
      <c r="K2909" s="0" t="s">
        <v>453</v>
      </c>
      <c r="L2909" s="0" t="n">
        <v>231</v>
      </c>
      <c r="M2909" s="4" t="s">
        <v>20</v>
      </c>
      <c r="O2909" s="0" t="str">
        <f aca="false">B2909&amp;F2909&amp;G2909&amp;H2909&amp;I2909&amp;J2909&amp;K2909&amp;L2909</f>
        <v>MASTER Combi L2H2 2.8t 9PL 2.2dCi (90ch)766.0M 510.77.58.7231</v>
      </c>
      <c r="P2909" s="0" t="str">
        <f aca="false">IF(O2909=O2910,C2909&amp;"/"&amp;C2910,C2909)</f>
        <v>MRE5213M2439</v>
      </c>
    </row>
    <row r="2910" customFormat="false" ht="13.2" hidden="false" customHeight="false" outlineLevel="0" collapsed="false">
      <c r="A2910" s="4" t="s">
        <v>48</v>
      </c>
      <c r="B2910" s="4" t="s">
        <v>6309</v>
      </c>
      <c r="C2910" s="4" t="s">
        <v>6310</v>
      </c>
      <c r="D2910" s="4" t="s">
        <v>6310</v>
      </c>
      <c r="E2910" s="4" t="s">
        <v>14</v>
      </c>
      <c r="F2910" s="0" t="n">
        <v>9</v>
      </c>
      <c r="G2910" s="0" t="s">
        <v>4402</v>
      </c>
      <c r="H2910" s="4" t="s">
        <v>29</v>
      </c>
      <c r="I2910" s="0" t="s">
        <v>600</v>
      </c>
      <c r="J2910" s="0" t="s">
        <v>248</v>
      </c>
      <c r="K2910" s="0" t="s">
        <v>340</v>
      </c>
      <c r="L2910" s="0" t="n">
        <v>237</v>
      </c>
      <c r="M2910" s="4" t="s">
        <v>20</v>
      </c>
      <c r="O2910" s="0" t="str">
        <f aca="false">B2910&amp;F2910&amp;G2910&amp;H2910&amp;I2910&amp;J2910&amp;K2910&amp;L2910</f>
        <v>MASTER Combi L2H2 2.8t 9PL 2.5dCi (120ch)984.0M 610.77.98.9237</v>
      </c>
      <c r="P2910" s="0" t="str">
        <f aca="false">IF(O2910=O2911,C2910&amp;"/"&amp;C2911,C2910)</f>
        <v>MRE5413MK437</v>
      </c>
    </row>
    <row r="2911" customFormat="false" ht="13.2" hidden="false" customHeight="false" outlineLevel="0" collapsed="false">
      <c r="A2911" s="4" t="s">
        <v>48</v>
      </c>
      <c r="B2911" s="4" t="s">
        <v>6311</v>
      </c>
      <c r="C2911" s="4" t="s">
        <v>6312</v>
      </c>
      <c r="D2911" s="4" t="s">
        <v>6312</v>
      </c>
      <c r="E2911" s="4" t="s">
        <v>14</v>
      </c>
      <c r="F2911" s="0" t="n">
        <v>7</v>
      </c>
      <c r="G2911" s="0" t="s">
        <v>58</v>
      </c>
      <c r="H2911" s="4" t="s">
        <v>42</v>
      </c>
      <c r="I2911" s="0" t="s">
        <v>600</v>
      </c>
      <c r="J2911" s="0" t="s">
        <v>207</v>
      </c>
      <c r="K2911" s="0" t="s">
        <v>453</v>
      </c>
      <c r="L2911" s="0" t="n">
        <v>231</v>
      </c>
      <c r="M2911" s="4" t="s">
        <v>20</v>
      </c>
      <c r="O2911" s="0" t="str">
        <f aca="false">B2911&amp;F2911&amp;G2911&amp;H2911&amp;I2911&amp;J2911&amp;K2911&amp;L2911</f>
        <v>MASTER Combi L2H2 3.5t 8PL 2.2dCi (90ch)766.0M 510.77.58.7231</v>
      </c>
      <c r="P2911" s="0" t="str">
        <f aca="false">IF(O2911=O2912,C2911&amp;"/"&amp;C2912,C2911)</f>
        <v>MRE5213MY435</v>
      </c>
    </row>
    <row r="2912" customFormat="false" ht="13.2" hidden="false" customHeight="false" outlineLevel="0" collapsed="false">
      <c r="A2912" s="4" t="s">
        <v>48</v>
      </c>
      <c r="B2912" s="4" t="s">
        <v>6313</v>
      </c>
      <c r="C2912" s="4" t="s">
        <v>6314</v>
      </c>
      <c r="D2912" s="4" t="s">
        <v>6314</v>
      </c>
      <c r="E2912" s="4" t="s">
        <v>14</v>
      </c>
      <c r="F2912" s="0" t="n">
        <v>9</v>
      </c>
      <c r="G2912" s="0" t="s">
        <v>4402</v>
      </c>
      <c r="H2912" s="4" t="s">
        <v>29</v>
      </c>
      <c r="I2912" s="0" t="s">
        <v>600</v>
      </c>
      <c r="J2912" s="0" t="s">
        <v>248</v>
      </c>
      <c r="K2912" s="0" t="s">
        <v>340</v>
      </c>
      <c r="L2912" s="0" t="n">
        <v>237</v>
      </c>
      <c r="M2912" s="4" t="s">
        <v>20</v>
      </c>
      <c r="O2912" s="0" t="str">
        <f aca="false">B2912&amp;F2912&amp;G2912&amp;H2912&amp;I2912&amp;J2912&amp;K2912&amp;L2912</f>
        <v>MASTER Combi L2H2 3.5t 8PL 2.5dCi (120ch)984.0M 610.77.98.9237</v>
      </c>
      <c r="P2912" s="0" t="str">
        <f aca="false">IF(O2912=O2913,C2912&amp;"/"&amp;C2913,C2912)</f>
        <v>MRE5413MH434</v>
      </c>
    </row>
    <row r="2913" customFormat="false" ht="13.2" hidden="false" customHeight="false" outlineLevel="0" collapsed="false">
      <c r="A2913" s="4" t="s">
        <v>48</v>
      </c>
      <c r="B2913" s="4" t="s">
        <v>6315</v>
      </c>
      <c r="C2913" s="4" t="s">
        <v>6316</v>
      </c>
      <c r="D2913" s="4" t="s">
        <v>6316</v>
      </c>
      <c r="E2913" s="4" t="s">
        <v>14</v>
      </c>
      <c r="F2913" s="0" t="n">
        <v>11</v>
      </c>
      <c r="G2913" s="0" t="s">
        <v>899</v>
      </c>
      <c r="H2913" s="4" t="s">
        <v>29</v>
      </c>
      <c r="I2913" s="0" t="s">
        <v>756</v>
      </c>
      <c r="J2913" s="0" t="s">
        <v>310</v>
      </c>
      <c r="K2913" s="0" t="s">
        <v>598</v>
      </c>
      <c r="L2913" s="0" t="n">
        <v>282</v>
      </c>
      <c r="M2913" s="4" t="s">
        <v>20</v>
      </c>
      <c r="O2913" s="0" t="str">
        <f aca="false">B2913&amp;F2913&amp;G2913&amp;H2913&amp;I2913&amp;J2913&amp;K2913&amp;L2913</f>
        <v>MASTER Combi L2H2 3.5t 8PL 3.0dCi (140ch)11100.0M 614.18.610.6282</v>
      </c>
      <c r="P2913" s="0" t="str">
        <f aca="false">IF(O2913=O2914,C2913&amp;"/"&amp;C2914,C2913)</f>
        <v>MRE5513M4447</v>
      </c>
    </row>
    <row r="2914" customFormat="false" ht="13.2" hidden="false" customHeight="false" outlineLevel="0" collapsed="false">
      <c r="A2914" s="4" t="s">
        <v>48</v>
      </c>
      <c r="B2914" s="4" t="s">
        <v>6317</v>
      </c>
      <c r="C2914" s="4" t="s">
        <v>6318</v>
      </c>
      <c r="D2914" s="4" t="s">
        <v>6318</v>
      </c>
      <c r="E2914" s="4" t="s">
        <v>14</v>
      </c>
      <c r="F2914" s="0" t="n">
        <v>7</v>
      </c>
      <c r="G2914" s="0" t="s">
        <v>58</v>
      </c>
      <c r="H2914" s="4" t="s">
        <v>42</v>
      </c>
      <c r="I2914" s="0" t="s">
        <v>600</v>
      </c>
      <c r="J2914" s="0" t="s">
        <v>207</v>
      </c>
      <c r="K2914" s="0" t="s">
        <v>453</v>
      </c>
      <c r="L2914" s="0" t="n">
        <v>231</v>
      </c>
      <c r="M2914" s="4" t="s">
        <v>20</v>
      </c>
      <c r="O2914" s="0" t="str">
        <f aca="false">B2914&amp;F2914&amp;G2914&amp;H2914&amp;I2914&amp;J2914&amp;K2914&amp;L2914</f>
        <v>MASTER Combi L2H2 3.5t 9PL 2.2dCi (90ch)766.0M 510.77.58.7231</v>
      </c>
      <c r="P2914" s="0" t="str">
        <f aca="false">IF(O2914=O2915,C2914&amp;"/"&amp;C2915,C2914)</f>
        <v>MRE5213M5442</v>
      </c>
    </row>
    <row r="2915" customFormat="false" ht="13.2" hidden="false" customHeight="false" outlineLevel="0" collapsed="false">
      <c r="A2915" s="4" t="s">
        <v>48</v>
      </c>
      <c r="B2915" s="4" t="s">
        <v>6319</v>
      </c>
      <c r="C2915" s="4" t="s">
        <v>6320</v>
      </c>
      <c r="D2915" s="4" t="s">
        <v>6320</v>
      </c>
      <c r="E2915" s="4" t="s">
        <v>14</v>
      </c>
      <c r="F2915" s="0" t="n">
        <v>9</v>
      </c>
      <c r="G2915" s="0" t="s">
        <v>4402</v>
      </c>
      <c r="H2915" s="4" t="s">
        <v>29</v>
      </c>
      <c r="I2915" s="0" t="s">
        <v>600</v>
      </c>
      <c r="J2915" s="0" t="s">
        <v>248</v>
      </c>
      <c r="K2915" s="0" t="s">
        <v>340</v>
      </c>
      <c r="L2915" s="0" t="n">
        <v>237</v>
      </c>
      <c r="M2915" s="4" t="s">
        <v>20</v>
      </c>
      <c r="O2915" s="0" t="str">
        <f aca="false">B2915&amp;F2915&amp;G2915&amp;H2915&amp;I2915&amp;J2915&amp;K2915&amp;L2915</f>
        <v>MASTER Combi L2H2 3.5t 9PL 2.5dCi (120ch)984.0M 610.77.98.9237</v>
      </c>
      <c r="P2915" s="0" t="str">
        <f aca="false">IF(O2915=O2916,C2915&amp;"/"&amp;C2916,C2915)</f>
        <v>MRE5413MP441</v>
      </c>
    </row>
    <row r="2916" customFormat="false" ht="13.2" hidden="false" customHeight="false" outlineLevel="0" collapsed="false">
      <c r="A2916" s="4" t="s">
        <v>48</v>
      </c>
      <c r="B2916" s="4" t="s">
        <v>6321</v>
      </c>
      <c r="C2916" s="4" t="s">
        <v>6322</v>
      </c>
      <c r="D2916" s="4" t="s">
        <v>6322</v>
      </c>
      <c r="E2916" s="4" t="s">
        <v>14</v>
      </c>
      <c r="F2916" s="0" t="n">
        <v>10</v>
      </c>
      <c r="G2916" s="0" t="s">
        <v>899</v>
      </c>
      <c r="H2916" s="4" t="s">
        <v>29</v>
      </c>
      <c r="I2916" s="0" t="s">
        <v>355</v>
      </c>
      <c r="J2916" s="0" t="s">
        <v>179</v>
      </c>
      <c r="K2916" s="0" t="s">
        <v>843</v>
      </c>
      <c r="L2916" s="0" t="n">
        <v>272</v>
      </c>
      <c r="M2916" s="4" t="s">
        <v>20</v>
      </c>
      <c r="O2916" s="0" t="str">
        <f aca="false">B2916&amp;F2916&amp;G2916&amp;H2916&amp;I2916&amp;J2916&amp;K2916&amp;L2916</f>
        <v>MASTER Combi L2H2 3.5t 9PL 3.0dCi (140ch)10100.0M 613.68.410.3272</v>
      </c>
      <c r="P2916" s="0" t="str">
        <f aca="false">IF(O2916=O2917,C2916&amp;"/"&amp;C2917,C2916)</f>
        <v>MRE5513M5448</v>
      </c>
    </row>
    <row r="2917" customFormat="false" ht="13.2" hidden="false" customHeight="false" outlineLevel="0" collapsed="false">
      <c r="A2917" s="4" t="s">
        <v>48</v>
      </c>
      <c r="B2917" s="4" t="s">
        <v>6323</v>
      </c>
      <c r="C2917" s="4" t="s">
        <v>6324</v>
      </c>
      <c r="D2917" s="4" t="s">
        <v>6324</v>
      </c>
      <c r="E2917" s="4" t="s">
        <v>14</v>
      </c>
      <c r="F2917" s="0" t="n">
        <v>7</v>
      </c>
      <c r="G2917" s="0" t="s">
        <v>58</v>
      </c>
      <c r="H2917" s="4" t="s">
        <v>42</v>
      </c>
      <c r="I2917" s="0" t="s">
        <v>274</v>
      </c>
      <c r="J2917" s="0" t="s">
        <v>174</v>
      </c>
      <c r="K2917" s="0" t="s">
        <v>208</v>
      </c>
      <c r="L2917" s="0" t="n">
        <v>237</v>
      </c>
      <c r="M2917" s="4" t="s">
        <v>20</v>
      </c>
      <c r="O2917" s="0" t="str">
        <f aca="false">B2917&amp;F2917&amp;G2917&amp;H2917&amp;I2917&amp;J2917&amp;K2917&amp;L2917</f>
        <v>MASTER Minibus L1H1 3t 8PL 2.2dCi (90ch)766.0M 511.27.89.0237</v>
      </c>
      <c r="P2917" s="0" t="str">
        <f aca="false">IF(O2917=O2918,C2917&amp;"/"&amp;C2918,C2917)</f>
        <v>MRE5213MR428</v>
      </c>
    </row>
    <row r="2918" customFormat="false" ht="13.2" hidden="false" customHeight="false" outlineLevel="0" collapsed="false">
      <c r="A2918" s="4" t="s">
        <v>48</v>
      </c>
      <c r="B2918" s="4" t="s">
        <v>6325</v>
      </c>
      <c r="C2918" s="4" t="s">
        <v>6326</v>
      </c>
      <c r="D2918" s="4" t="s">
        <v>6326</v>
      </c>
      <c r="E2918" s="4" t="s">
        <v>14</v>
      </c>
      <c r="F2918" s="0" t="n">
        <v>9</v>
      </c>
      <c r="G2918" s="0" t="s">
        <v>4402</v>
      </c>
      <c r="H2918" s="4" t="s">
        <v>29</v>
      </c>
      <c r="I2918" s="0" t="s">
        <v>360</v>
      </c>
      <c r="J2918" s="0" t="s">
        <v>331</v>
      </c>
      <c r="K2918" s="0" t="s">
        <v>241</v>
      </c>
      <c r="L2918" s="0" t="n">
        <v>246</v>
      </c>
      <c r="M2918" s="4" t="s">
        <v>20</v>
      </c>
      <c r="O2918" s="0" t="str">
        <f aca="false">B2918&amp;F2918&amp;G2918&amp;H2918&amp;I2918&amp;J2918&amp;K2918&amp;L2918</f>
        <v>MASTER Minibus L1H1 3t 8PL 2.5dCi (120ch)984.0M 611.18.29.2246</v>
      </c>
      <c r="P2918" s="0" t="str">
        <f aca="false">IF(O2918=O2919,C2918&amp;"/"&amp;C2919,C2918)</f>
        <v>MRE5413MA427</v>
      </c>
    </row>
    <row r="2919" customFormat="false" ht="13.2" hidden="false" customHeight="false" outlineLevel="0" collapsed="false">
      <c r="A2919" s="4" t="s">
        <v>48</v>
      </c>
      <c r="B2919" s="4" t="s">
        <v>6327</v>
      </c>
      <c r="C2919" s="4" t="s">
        <v>6328</v>
      </c>
      <c r="D2919" s="4" t="s">
        <v>6328</v>
      </c>
      <c r="E2919" s="4" t="s">
        <v>14</v>
      </c>
      <c r="F2919" s="0" t="n">
        <v>11</v>
      </c>
      <c r="G2919" s="0" t="s">
        <v>899</v>
      </c>
      <c r="H2919" s="4" t="s">
        <v>29</v>
      </c>
      <c r="I2919" s="0" t="s">
        <v>756</v>
      </c>
      <c r="J2919" s="0" t="s">
        <v>310</v>
      </c>
      <c r="K2919" s="0" t="s">
        <v>598</v>
      </c>
      <c r="L2919" s="0" t="n">
        <v>282</v>
      </c>
      <c r="M2919" s="4" t="s">
        <v>20</v>
      </c>
      <c r="O2919" s="0" t="str">
        <f aca="false">B2919&amp;F2919&amp;G2919&amp;H2919&amp;I2919&amp;J2919&amp;K2919&amp;L2919</f>
        <v>MASTER Minibus L1H1 3t 8PL 3.0dCi (140ch)11100.0M 614.18.610.6282</v>
      </c>
      <c r="P2919" s="0" t="str">
        <f aca="false">IF(O2919=O2920,C2919&amp;"/"&amp;C2920,C2919)</f>
        <v>MRE5513M3446</v>
      </c>
    </row>
    <row r="2920" customFormat="false" ht="13.2" hidden="false" customHeight="false" outlineLevel="0" collapsed="false">
      <c r="A2920" s="4" t="s">
        <v>48</v>
      </c>
      <c r="B2920" s="4" t="s">
        <v>6329</v>
      </c>
      <c r="C2920" s="4" t="s">
        <v>6330</v>
      </c>
      <c r="D2920" s="4" t="s">
        <v>6330</v>
      </c>
      <c r="E2920" s="4" t="s">
        <v>14</v>
      </c>
      <c r="F2920" s="0" t="n">
        <v>7</v>
      </c>
      <c r="G2920" s="0" t="s">
        <v>58</v>
      </c>
      <c r="H2920" s="4" t="s">
        <v>42</v>
      </c>
      <c r="I2920" s="0" t="s">
        <v>274</v>
      </c>
      <c r="J2920" s="0" t="s">
        <v>174</v>
      </c>
      <c r="K2920" s="0" t="s">
        <v>208</v>
      </c>
      <c r="L2920" s="0" t="n">
        <v>237</v>
      </c>
      <c r="M2920" s="4" t="s">
        <v>20</v>
      </c>
      <c r="O2920" s="0" t="str">
        <f aca="false">B2920&amp;F2920&amp;G2920&amp;H2920&amp;I2920&amp;J2920&amp;K2920&amp;L2920</f>
        <v>MASTER Minibus L1H1 3t 9PL 2.2dCi (90ch)766.0M 511.27.89.0237</v>
      </c>
      <c r="P2920" s="0" t="str">
        <f aca="false">IF(O2920=O2921,C2920&amp;"/"&amp;C2921,C2920)</f>
        <v>MRE5213MP426</v>
      </c>
    </row>
    <row r="2921" customFormat="false" ht="13.2" hidden="false" customHeight="false" outlineLevel="0" collapsed="false">
      <c r="A2921" s="4" t="s">
        <v>48</v>
      </c>
      <c r="B2921" s="4" t="s">
        <v>6331</v>
      </c>
      <c r="C2921" s="4" t="s">
        <v>6332</v>
      </c>
      <c r="D2921" s="4" t="s">
        <v>6332</v>
      </c>
      <c r="E2921" s="4" t="s">
        <v>14</v>
      </c>
      <c r="F2921" s="0" t="n">
        <v>9</v>
      </c>
      <c r="G2921" s="0" t="s">
        <v>4402</v>
      </c>
      <c r="H2921" s="4" t="s">
        <v>29</v>
      </c>
      <c r="I2921" s="0" t="s">
        <v>360</v>
      </c>
      <c r="J2921" s="0" t="s">
        <v>331</v>
      </c>
      <c r="K2921" s="0" t="s">
        <v>241</v>
      </c>
      <c r="L2921" s="0" t="n">
        <v>246</v>
      </c>
      <c r="M2921" s="4" t="s">
        <v>20</v>
      </c>
      <c r="O2921" s="0" t="str">
        <f aca="false">B2921&amp;F2921&amp;G2921&amp;H2921&amp;I2921&amp;J2921&amp;K2921&amp;L2921</f>
        <v>MASTER Minibus L1H1 3t 9PL 2.5dCi (120ch)984.0M 611.18.29.2246</v>
      </c>
      <c r="P2921" s="0" t="str">
        <f aca="false">IF(O2921=O2922,C2921&amp;"/"&amp;C2922,C2921)</f>
        <v>MRE5413M8425</v>
      </c>
    </row>
    <row r="2922" customFormat="false" ht="13.2" hidden="false" customHeight="false" outlineLevel="0" collapsed="false">
      <c r="A2922" s="4" t="s">
        <v>48</v>
      </c>
      <c r="B2922" s="4" t="s">
        <v>6333</v>
      </c>
      <c r="C2922" s="4" t="s">
        <v>6334</v>
      </c>
      <c r="D2922" s="4" t="s">
        <v>6334</v>
      </c>
      <c r="E2922" s="4" t="s">
        <v>14</v>
      </c>
      <c r="F2922" s="0" t="n">
        <v>11</v>
      </c>
      <c r="G2922" s="0" t="s">
        <v>899</v>
      </c>
      <c r="H2922" s="4" t="s">
        <v>29</v>
      </c>
      <c r="I2922" s="0" t="s">
        <v>756</v>
      </c>
      <c r="J2922" s="0" t="s">
        <v>310</v>
      </c>
      <c r="K2922" s="0" t="s">
        <v>598</v>
      </c>
      <c r="L2922" s="0" t="n">
        <v>282</v>
      </c>
      <c r="M2922" s="4" t="s">
        <v>20</v>
      </c>
      <c r="O2922" s="0" t="str">
        <f aca="false">B2922&amp;F2922&amp;G2922&amp;H2922&amp;I2922&amp;J2922&amp;K2922&amp;L2922</f>
        <v>MASTER Minibus L1H1 3t 9PL 3.0dCi (140ch)11100.0M 614.18.610.6282</v>
      </c>
      <c r="P2922" s="0" t="str">
        <f aca="false">IF(O2922=O2923,C2922&amp;"/"&amp;C2923,C2922)</f>
        <v>MRE5513M2445</v>
      </c>
    </row>
    <row r="2923" customFormat="false" ht="13.2" hidden="false" customHeight="false" outlineLevel="0" collapsed="false">
      <c r="A2923" s="4" t="s">
        <v>48</v>
      </c>
      <c r="B2923" s="4" t="s">
        <v>6335</v>
      </c>
      <c r="C2923" s="4" t="s">
        <v>6336</v>
      </c>
      <c r="D2923" s="4" t="s">
        <v>6336</v>
      </c>
      <c r="E2923" s="4" t="s">
        <v>14</v>
      </c>
      <c r="F2923" s="0" t="n">
        <v>5</v>
      </c>
      <c r="G2923" s="0" t="s">
        <v>71</v>
      </c>
      <c r="H2923" s="4" t="s">
        <v>42</v>
      </c>
      <c r="I2923" s="0" t="s">
        <v>66</v>
      </c>
      <c r="J2923" s="0" t="s">
        <v>36</v>
      </c>
      <c r="K2923" s="0" t="s">
        <v>901</v>
      </c>
      <c r="L2923" s="0" t="n">
        <v>119</v>
      </c>
      <c r="M2923" s="4" t="s">
        <v>20</v>
      </c>
      <c r="O2923" s="0" t="str">
        <f aca="false">B2923&amp;F2923&amp;G2923&amp;H2923&amp;I2923&amp;J2923&amp;K2923&amp;L2923</f>
        <v>MEGANE II BERLINE 1.5dCi (100ch)574.0M 55.54.04.5119</v>
      </c>
      <c r="P2923" s="0" t="str">
        <f aca="false">IF(O2923=O2924,C2923&amp;"/"&amp;C2924,C2923)</f>
        <v>MRE5312AP526</v>
      </c>
    </row>
    <row r="2924" customFormat="false" ht="13.2" hidden="false" customHeight="false" outlineLevel="0" collapsed="false">
      <c r="A2924" s="4" t="s">
        <v>48</v>
      </c>
      <c r="B2924" s="4" t="s">
        <v>6337</v>
      </c>
      <c r="C2924" s="4" t="s">
        <v>6338</v>
      </c>
      <c r="D2924" s="4" t="s">
        <v>6338</v>
      </c>
      <c r="E2924" s="4" t="s">
        <v>14</v>
      </c>
      <c r="F2924" s="0" t="n">
        <v>5</v>
      </c>
      <c r="G2924" s="0" t="s">
        <v>51</v>
      </c>
      <c r="H2924" s="4" t="s">
        <v>42</v>
      </c>
      <c r="I2924" s="0" t="s">
        <v>66</v>
      </c>
      <c r="J2924" s="0" t="s">
        <v>30</v>
      </c>
      <c r="K2924" s="0" t="s">
        <v>901</v>
      </c>
      <c r="L2924" s="0" t="n">
        <v>117</v>
      </c>
      <c r="M2924" s="4" t="s">
        <v>20</v>
      </c>
      <c r="O2924" s="0" t="str">
        <f aca="false">B2924&amp;F2924&amp;G2924&amp;H2924&amp;I2924&amp;J2924&amp;K2924&amp;L2924</f>
        <v>MEGANE II BERLINE 1.5dCi (80ch)560.0M 55.53.94.5117</v>
      </c>
      <c r="P2924" s="0" t="str">
        <f aca="false">IF(O2924=O2925,C2924&amp;"/"&amp;C2925,C2924)</f>
        <v>MRE5112A0522</v>
      </c>
    </row>
    <row r="2925" customFormat="false" ht="13.2" hidden="false" customHeight="false" outlineLevel="0" collapsed="false">
      <c r="A2925" s="4" t="s">
        <v>48</v>
      </c>
      <c r="B2925" s="4" t="s">
        <v>6339</v>
      </c>
      <c r="C2925" s="4" t="s">
        <v>6340</v>
      </c>
      <c r="D2925" s="4" t="s">
        <v>6340</v>
      </c>
      <c r="E2925" s="4" t="s">
        <v>14</v>
      </c>
      <c r="F2925" s="0" t="n">
        <v>7</v>
      </c>
      <c r="G2925" s="0" t="s">
        <v>363</v>
      </c>
      <c r="H2925" s="4" t="s">
        <v>29</v>
      </c>
      <c r="I2925" s="0" t="s">
        <v>240</v>
      </c>
      <c r="J2925" s="0" t="s">
        <v>159</v>
      </c>
      <c r="K2925" s="0" t="s">
        <v>87</v>
      </c>
      <c r="L2925" s="0" t="n">
        <v>141</v>
      </c>
      <c r="M2925" s="4" t="s">
        <v>20</v>
      </c>
      <c r="O2925" s="0" t="str">
        <f aca="false">B2925&amp;F2925&amp;G2925&amp;H2925&amp;I2925&amp;J2925&amp;K2925&amp;L2925</f>
        <v>MEGANE II BERLINE 1.9dCi (120ch)788.0M 67.14.45.4141</v>
      </c>
      <c r="P2925" s="0" t="str">
        <f aca="false">IF(O2925=O2926,C2925&amp;"/"&amp;C2926,C2925)</f>
        <v>MRE5412AS520</v>
      </c>
    </row>
    <row r="2926" customFormat="false" ht="13.2" hidden="false" customHeight="false" outlineLevel="0" collapsed="false">
      <c r="A2926" s="4" t="s">
        <v>48</v>
      </c>
      <c r="B2926" s="4" t="s">
        <v>6341</v>
      </c>
      <c r="C2926" s="4" t="s">
        <v>6342</v>
      </c>
      <c r="D2926" s="4" t="s">
        <v>6342</v>
      </c>
      <c r="E2926" s="4" t="s">
        <v>14</v>
      </c>
      <c r="F2926" s="0" t="n">
        <v>5</v>
      </c>
      <c r="G2926" s="0" t="s">
        <v>71</v>
      </c>
      <c r="H2926" s="4" t="s">
        <v>42</v>
      </c>
      <c r="I2926" s="0" t="s">
        <v>587</v>
      </c>
      <c r="J2926" s="0" t="s">
        <v>44</v>
      </c>
      <c r="K2926" s="0" t="s">
        <v>109</v>
      </c>
      <c r="L2926" s="0" t="n">
        <v>121</v>
      </c>
      <c r="M2926" s="4" t="s">
        <v>20</v>
      </c>
      <c r="O2926" s="0" t="str">
        <f aca="false">B2926&amp;F2926&amp;G2926&amp;H2926&amp;I2926&amp;J2926&amp;K2926&amp;L2926</f>
        <v>MEGANE II BERLINE 4P 1.5dCi (100ch) CONFORT/LUXE574.0M 55.64.14.6121</v>
      </c>
      <c r="P2926" s="0" t="str">
        <f aca="false">IF(O2926=O2927,C2926&amp;"/"&amp;C2927,C2926)</f>
        <v>MRE5312AY536</v>
      </c>
    </row>
    <row r="2927" customFormat="false" ht="13.2" hidden="false" customHeight="false" outlineLevel="0" collapsed="false">
      <c r="A2927" s="4" t="s">
        <v>48</v>
      </c>
      <c r="B2927" s="4" t="s">
        <v>6343</v>
      </c>
      <c r="C2927" s="4" t="s">
        <v>6344</v>
      </c>
      <c r="D2927" s="4" t="s">
        <v>6344</v>
      </c>
      <c r="E2927" s="4" t="s">
        <v>14</v>
      </c>
      <c r="F2927" s="0" t="n">
        <v>5</v>
      </c>
      <c r="G2927" s="0" t="s">
        <v>71</v>
      </c>
      <c r="H2927" s="4" t="s">
        <v>42</v>
      </c>
      <c r="I2927" s="0" t="s">
        <v>66</v>
      </c>
      <c r="J2927" s="0" t="s">
        <v>36</v>
      </c>
      <c r="K2927" s="0" t="s">
        <v>901</v>
      </c>
      <c r="L2927" s="0" t="n">
        <v>119</v>
      </c>
      <c r="M2927" s="4" t="s">
        <v>20</v>
      </c>
      <c r="O2927" s="0" t="str">
        <f aca="false">B2927&amp;F2927&amp;G2927&amp;H2927&amp;I2927&amp;J2927&amp;K2927&amp;L2927</f>
        <v>MEGANE II BERLINE 4P 1.5dCi (100ch) PACK574.0M 55.54.04.5119</v>
      </c>
      <c r="P2927" s="0" t="str">
        <f aca="false">IF(O2927=O2928,C2927&amp;"/"&amp;C2928,C2927)</f>
        <v>MRE5312AX535</v>
      </c>
    </row>
    <row r="2928" customFormat="false" ht="13.2" hidden="false" customHeight="false" outlineLevel="0" collapsed="false">
      <c r="A2928" s="4" t="s">
        <v>48</v>
      </c>
      <c r="B2928" s="4" t="s">
        <v>6345</v>
      </c>
      <c r="C2928" s="4" t="s">
        <v>6346</v>
      </c>
      <c r="D2928" s="4" t="s">
        <v>6346</v>
      </c>
      <c r="E2928" s="4" t="s">
        <v>14</v>
      </c>
      <c r="F2928" s="0" t="n">
        <v>5</v>
      </c>
      <c r="G2928" s="0" t="s">
        <v>51</v>
      </c>
      <c r="H2928" s="4" t="s">
        <v>42</v>
      </c>
      <c r="I2928" s="0" t="s">
        <v>584</v>
      </c>
      <c r="J2928" s="0" t="s">
        <v>44</v>
      </c>
      <c r="K2928" s="0" t="s">
        <v>109</v>
      </c>
      <c r="L2928" s="0" t="n">
        <v>122</v>
      </c>
      <c r="M2928" s="4" t="s">
        <v>20</v>
      </c>
      <c r="O2928" s="0" t="str">
        <f aca="false">B2928&amp;F2928&amp;G2928&amp;H2928&amp;I2928&amp;J2928&amp;K2928&amp;L2928</f>
        <v>MEGANE II BERLINE 4P 1.5dCi (80ch) CONFORT/LUXE560.0M 55.74.14.6122</v>
      </c>
      <c r="P2928" s="0" t="str">
        <f aca="false">IF(O2928=O2929,C2928&amp;"/"&amp;C2929,C2928)</f>
        <v>MRE5112AC534</v>
      </c>
    </row>
    <row r="2929" customFormat="false" ht="13.2" hidden="false" customHeight="false" outlineLevel="0" collapsed="false">
      <c r="A2929" s="4" t="s">
        <v>48</v>
      </c>
      <c r="B2929" s="4" t="s">
        <v>6347</v>
      </c>
      <c r="C2929" s="4" t="s">
        <v>6348</v>
      </c>
      <c r="D2929" s="4" t="s">
        <v>6348</v>
      </c>
      <c r="E2929" s="4" t="s">
        <v>14</v>
      </c>
      <c r="F2929" s="0" t="n">
        <v>5</v>
      </c>
      <c r="G2929" s="0" t="s">
        <v>51</v>
      </c>
      <c r="H2929" s="4" t="s">
        <v>42</v>
      </c>
      <c r="I2929" s="0" t="s">
        <v>66</v>
      </c>
      <c r="J2929" s="0" t="s">
        <v>30</v>
      </c>
      <c r="K2929" s="0" t="s">
        <v>901</v>
      </c>
      <c r="L2929" s="0" t="n">
        <v>117</v>
      </c>
      <c r="M2929" s="4" t="s">
        <v>20</v>
      </c>
      <c r="O2929" s="0" t="str">
        <f aca="false">B2929&amp;F2929&amp;G2929&amp;H2929&amp;I2929&amp;J2929&amp;K2929&amp;L2929</f>
        <v>MEGANE II BERLINE 4P 1.5dCi (80ch) PACK560.0M 55.53.94.5117</v>
      </c>
      <c r="P2929" s="0" t="str">
        <f aca="false">IF(O2929=O2930,C2929&amp;"/"&amp;C2930,C2929)</f>
        <v>MRE5112AB533</v>
      </c>
    </row>
    <row r="2930" customFormat="false" ht="13.2" hidden="false" customHeight="false" outlineLevel="0" collapsed="false">
      <c r="A2930" s="4" t="s">
        <v>48</v>
      </c>
      <c r="B2930" s="4" t="s">
        <v>6349</v>
      </c>
      <c r="C2930" s="4" t="s">
        <v>6350</v>
      </c>
      <c r="D2930" s="4" t="s">
        <v>6350</v>
      </c>
      <c r="E2930" s="4" t="s">
        <v>14</v>
      </c>
      <c r="F2930" s="0" t="n">
        <v>7</v>
      </c>
      <c r="G2930" s="0" t="s">
        <v>363</v>
      </c>
      <c r="H2930" s="4" t="s">
        <v>29</v>
      </c>
      <c r="I2930" s="0" t="s">
        <v>240</v>
      </c>
      <c r="J2930" s="0" t="s">
        <v>159</v>
      </c>
      <c r="K2930" s="0" t="s">
        <v>87</v>
      </c>
      <c r="L2930" s="0" t="n">
        <v>141</v>
      </c>
      <c r="M2930" s="4" t="s">
        <v>20</v>
      </c>
      <c r="O2930" s="0" t="str">
        <f aca="false">B2930&amp;F2930&amp;G2930&amp;H2930&amp;I2930&amp;J2930&amp;K2930&amp;L2930</f>
        <v>MEGANE II BERLINE 4P 1.9dCi (120ch)788.0M 67.14.45.4141</v>
      </c>
      <c r="P2930" s="0" t="str">
        <f aca="false">IF(O2930=O2931,C2930&amp;"/"&amp;C2931,C2930)</f>
        <v>MRE5412A2530</v>
      </c>
    </row>
    <row r="2931" customFormat="false" ht="13.2" hidden="false" customHeight="false" outlineLevel="0" collapsed="false">
      <c r="A2931" s="4" t="s">
        <v>48</v>
      </c>
      <c r="B2931" s="4" t="s">
        <v>6351</v>
      </c>
      <c r="C2931" s="4" t="s">
        <v>6352</v>
      </c>
      <c r="D2931" s="4" t="s">
        <v>6352</v>
      </c>
      <c r="E2931" s="4" t="s">
        <v>14</v>
      </c>
      <c r="F2931" s="0" t="n">
        <v>5</v>
      </c>
      <c r="G2931" s="0" t="s">
        <v>71</v>
      </c>
      <c r="H2931" s="4" t="s">
        <v>42</v>
      </c>
      <c r="I2931" s="0" t="s">
        <v>66</v>
      </c>
      <c r="J2931" s="0" t="s">
        <v>36</v>
      </c>
      <c r="K2931" s="0" t="s">
        <v>901</v>
      </c>
      <c r="L2931" s="0" t="n">
        <v>119</v>
      </c>
      <c r="M2931" s="4" t="s">
        <v>20</v>
      </c>
      <c r="O2931" s="0" t="str">
        <f aca="false">B2931&amp;F2931&amp;G2931&amp;H2931&amp;I2931&amp;J2931&amp;K2931&amp;L2931</f>
        <v>MEGANE II COUPE 1.5dCi (100ch)574.0M 55.54.04.5119</v>
      </c>
      <c r="P2931" s="0" t="str">
        <f aca="false">IF(O2931=O2932,C2931&amp;"/"&amp;C2932,C2931)</f>
        <v>MRE5311AN527</v>
      </c>
    </row>
    <row r="2932" customFormat="false" ht="13.2" hidden="false" customHeight="false" outlineLevel="0" collapsed="false">
      <c r="A2932" s="4" t="s">
        <v>48</v>
      </c>
      <c r="B2932" s="4" t="s">
        <v>6353</v>
      </c>
      <c r="C2932" s="4" t="s">
        <v>6354</v>
      </c>
      <c r="D2932" s="4" t="s">
        <v>6354</v>
      </c>
      <c r="E2932" s="4" t="s">
        <v>14</v>
      </c>
      <c r="F2932" s="0" t="n">
        <v>5</v>
      </c>
      <c r="G2932" s="0" t="s">
        <v>51</v>
      </c>
      <c r="H2932" s="4" t="s">
        <v>42</v>
      </c>
      <c r="I2932" s="0" t="s">
        <v>66</v>
      </c>
      <c r="J2932" s="0" t="s">
        <v>30</v>
      </c>
      <c r="K2932" s="0" t="s">
        <v>901</v>
      </c>
      <c r="L2932" s="0" t="n">
        <v>117</v>
      </c>
      <c r="M2932" s="4" t="s">
        <v>20</v>
      </c>
      <c r="O2932" s="0" t="str">
        <f aca="false">B2932&amp;F2932&amp;G2932&amp;H2932&amp;I2932&amp;J2932&amp;K2932&amp;L2932</f>
        <v>MEGANE II COUPE 1.5dCi (80ch)560.0M 55.53.94.5117</v>
      </c>
      <c r="P2932" s="0" t="str">
        <f aca="false">IF(O2932=O2933,C2932&amp;"/"&amp;C2933,C2932)</f>
        <v>MRE5111AZ523</v>
      </c>
    </row>
    <row r="2933" customFormat="false" ht="13.2" hidden="false" customHeight="false" outlineLevel="0" collapsed="false">
      <c r="A2933" s="4" t="s">
        <v>48</v>
      </c>
      <c r="B2933" s="4" t="s">
        <v>6355</v>
      </c>
      <c r="C2933" s="4" t="s">
        <v>6356</v>
      </c>
      <c r="D2933" s="4" t="s">
        <v>6356</v>
      </c>
      <c r="E2933" s="4" t="s">
        <v>14</v>
      </c>
      <c r="F2933" s="0" t="n">
        <v>7</v>
      </c>
      <c r="G2933" s="0" t="s">
        <v>363</v>
      </c>
      <c r="H2933" s="4" t="s">
        <v>29</v>
      </c>
      <c r="I2933" s="0" t="s">
        <v>240</v>
      </c>
      <c r="J2933" s="0" t="s">
        <v>159</v>
      </c>
      <c r="K2933" s="0" t="s">
        <v>87</v>
      </c>
      <c r="L2933" s="0" t="n">
        <v>141</v>
      </c>
      <c r="M2933" s="4" t="s">
        <v>20</v>
      </c>
      <c r="O2933" s="0" t="str">
        <f aca="false">B2933&amp;F2933&amp;G2933&amp;H2933&amp;I2933&amp;J2933&amp;K2933&amp;L2933</f>
        <v>MEGANE II COUPE 1.9dCi (120ch)788.0M 67.14.45.4141</v>
      </c>
      <c r="P2933" s="0" t="str">
        <f aca="false">IF(O2933=O2934,C2933&amp;"/"&amp;C2934,C2933)</f>
        <v>MRE5411AR521</v>
      </c>
    </row>
    <row r="2934" customFormat="false" ht="13.2" hidden="false" customHeight="false" outlineLevel="0" collapsed="false">
      <c r="A2934" s="4" t="s">
        <v>48</v>
      </c>
      <c r="B2934" s="4" t="s">
        <v>6357</v>
      </c>
      <c r="C2934" s="4" t="s">
        <v>6358</v>
      </c>
      <c r="D2934" s="4" t="s">
        <v>6358</v>
      </c>
      <c r="E2934" s="4" t="s">
        <v>14</v>
      </c>
      <c r="F2934" s="0" t="n">
        <v>7</v>
      </c>
      <c r="G2934" s="0" t="s">
        <v>363</v>
      </c>
      <c r="H2934" s="4" t="s">
        <v>29</v>
      </c>
      <c r="I2934" s="0" t="s">
        <v>315</v>
      </c>
      <c r="J2934" s="0" t="s">
        <v>901</v>
      </c>
      <c r="K2934" s="0" t="s">
        <v>66</v>
      </c>
      <c r="L2934" s="0" t="n">
        <v>146</v>
      </c>
      <c r="M2934" s="4" t="s">
        <v>20</v>
      </c>
      <c r="O2934" s="0" t="str">
        <f aca="false">B2934&amp;F2934&amp;G2934&amp;H2934&amp;I2934&amp;J2934&amp;K2934&amp;L2934</f>
        <v>MEGANE II COUPE-CABRIOLET 1.9dCi (120ch)788.0M 67.24.55.5146</v>
      </c>
      <c r="P2934" s="0" t="str">
        <f aca="false">IF(O2934=O2935,C2934&amp;"/"&amp;C2935,C2934)</f>
        <v>MRE5415AK542</v>
      </c>
    </row>
    <row r="2935" customFormat="false" ht="13.2" hidden="false" customHeight="false" outlineLevel="0" collapsed="false">
      <c r="A2935" s="4" t="s">
        <v>48</v>
      </c>
      <c r="B2935" s="4" t="s">
        <v>6359</v>
      </c>
      <c r="C2935" s="4" t="s">
        <v>6360</v>
      </c>
      <c r="D2935" s="4" t="s">
        <v>6360</v>
      </c>
      <c r="E2935" s="4" t="s">
        <v>14</v>
      </c>
      <c r="F2935" s="0" t="n">
        <v>5</v>
      </c>
      <c r="G2935" s="0" t="s">
        <v>71</v>
      </c>
      <c r="H2935" s="4" t="s">
        <v>42</v>
      </c>
      <c r="I2935" s="0" t="s">
        <v>587</v>
      </c>
      <c r="J2935" s="0" t="s">
        <v>44</v>
      </c>
      <c r="K2935" s="0" t="s">
        <v>109</v>
      </c>
      <c r="L2935" s="0" t="n">
        <v>121</v>
      </c>
      <c r="M2935" s="4" t="s">
        <v>20</v>
      </c>
      <c r="O2935" s="0" t="str">
        <f aca="false">B2935&amp;F2935&amp;G2935&amp;H2935&amp;I2935&amp;J2935&amp;K2935&amp;L2935</f>
        <v>MEGANE II ESTATE 1.5dCi (100ch)574.0M 55.64.14.6121</v>
      </c>
      <c r="P2935" s="0" t="str">
        <f aca="false">IF(O2935=O2936,C2935&amp;"/"&amp;C2936,C2935)</f>
        <v>MRE5314A7541</v>
      </c>
    </row>
    <row r="2936" customFormat="false" ht="13.2" hidden="false" customHeight="false" outlineLevel="0" collapsed="false">
      <c r="A2936" s="4" t="s">
        <v>48</v>
      </c>
      <c r="B2936" s="4" t="s">
        <v>6361</v>
      </c>
      <c r="C2936" s="4" t="s">
        <v>6362</v>
      </c>
      <c r="D2936" s="4" t="s">
        <v>6362</v>
      </c>
      <c r="E2936" s="4" t="s">
        <v>14</v>
      </c>
      <c r="F2936" s="0" t="n">
        <v>5</v>
      </c>
      <c r="G2936" s="0" t="s">
        <v>51</v>
      </c>
      <c r="H2936" s="4" t="s">
        <v>42</v>
      </c>
      <c r="I2936" s="0" t="s">
        <v>584</v>
      </c>
      <c r="J2936" s="0" t="s">
        <v>44</v>
      </c>
      <c r="K2936" s="0" t="s">
        <v>109</v>
      </c>
      <c r="L2936" s="0" t="n">
        <v>122</v>
      </c>
      <c r="M2936" s="4" t="s">
        <v>20</v>
      </c>
      <c r="O2936" s="0" t="str">
        <f aca="false">B2936&amp;F2936&amp;G2936&amp;H2936&amp;I2936&amp;J2936&amp;K2936&amp;L2936</f>
        <v>MEGANE II ESTATE 1.5dCi (80ch)560.0M 55.74.14.6122</v>
      </c>
      <c r="P2936" s="0" t="str">
        <f aca="false">IF(O2936=O2937,C2936&amp;"/"&amp;C2937,C2936)</f>
        <v>MRE5114AM540</v>
      </c>
    </row>
    <row r="2937" customFormat="false" ht="13.2" hidden="false" customHeight="false" outlineLevel="0" collapsed="false">
      <c r="A2937" s="4" t="s">
        <v>48</v>
      </c>
      <c r="B2937" s="4" t="s">
        <v>6363</v>
      </c>
      <c r="C2937" s="4" t="s">
        <v>6364</v>
      </c>
      <c r="D2937" s="4" t="s">
        <v>6364</v>
      </c>
      <c r="E2937" s="4" t="s">
        <v>14</v>
      </c>
      <c r="F2937" s="0" t="n">
        <v>7</v>
      </c>
      <c r="G2937" s="0" t="s">
        <v>363</v>
      </c>
      <c r="H2937" s="4" t="s">
        <v>29</v>
      </c>
      <c r="I2937" s="0" t="s">
        <v>240</v>
      </c>
      <c r="J2937" s="0" t="s">
        <v>159</v>
      </c>
      <c r="K2937" s="0" t="s">
        <v>87</v>
      </c>
      <c r="L2937" s="0" t="n">
        <v>141</v>
      </c>
      <c r="M2937" s="4" t="s">
        <v>20</v>
      </c>
      <c r="O2937" s="0" t="str">
        <f aca="false">B2937&amp;F2937&amp;G2937&amp;H2937&amp;I2937&amp;J2937&amp;K2937&amp;L2937</f>
        <v>MEGANE II ESTATE 1.9dCi (120ch)788.0M 67.14.45.4141</v>
      </c>
      <c r="P2937" s="0" t="str">
        <f aca="false">IF(O2937=O2938,C2937&amp;"/"&amp;C2938,C2937)</f>
        <v>MRE5414AD537</v>
      </c>
    </row>
    <row r="2938" customFormat="false" ht="13.2" hidden="false" customHeight="false" outlineLevel="0" collapsed="false">
      <c r="A2938" s="4" t="s">
        <v>48</v>
      </c>
      <c r="B2938" s="4" t="s">
        <v>6365</v>
      </c>
      <c r="C2938" s="4" t="s">
        <v>6366</v>
      </c>
      <c r="D2938" s="4" t="s">
        <v>6366</v>
      </c>
      <c r="E2938" s="4" t="s">
        <v>14</v>
      </c>
      <c r="F2938" s="0" t="n">
        <v>6</v>
      </c>
      <c r="G2938" s="0" t="s">
        <v>71</v>
      </c>
      <c r="H2938" s="4" t="s">
        <v>42</v>
      </c>
      <c r="I2938" s="0" t="s">
        <v>158</v>
      </c>
      <c r="J2938" s="0" t="s">
        <v>901</v>
      </c>
      <c r="K2938" s="0" t="s">
        <v>43</v>
      </c>
      <c r="L2938" s="0" t="n">
        <v>135</v>
      </c>
      <c r="M2938" s="4" t="s">
        <v>20</v>
      </c>
      <c r="O2938" s="0" t="str">
        <f aca="false">B2938&amp;F2938&amp;G2938&amp;H2938&amp;I2938&amp;J2938&amp;K2938&amp;L2938</f>
        <v>SCENIC II 1.5dCi (100ch)674.0M 56.34.55.1135</v>
      </c>
      <c r="P2938" s="0" t="str">
        <f aca="false">IF(O2938=O2939,C2938&amp;"/"&amp;C2939,C2938)</f>
        <v>MRE5316AP518</v>
      </c>
    </row>
    <row r="2939" customFormat="false" ht="13.2" hidden="false" customHeight="false" outlineLevel="0" collapsed="false">
      <c r="A2939" s="4" t="s">
        <v>48</v>
      </c>
      <c r="B2939" s="4" t="s">
        <v>6367</v>
      </c>
      <c r="C2939" s="4" t="s">
        <v>6368</v>
      </c>
      <c r="D2939" s="4" t="s">
        <v>6368</v>
      </c>
      <c r="E2939" s="4" t="s">
        <v>14</v>
      </c>
      <c r="F2939" s="0" t="n">
        <v>5</v>
      </c>
      <c r="G2939" s="0" t="s">
        <v>51</v>
      </c>
      <c r="H2939" s="4" t="s">
        <v>42</v>
      </c>
      <c r="I2939" s="0" t="s">
        <v>166</v>
      </c>
      <c r="J2939" s="0" t="s">
        <v>159</v>
      </c>
      <c r="K2939" s="0" t="s">
        <v>103</v>
      </c>
      <c r="L2939" s="0" t="n">
        <v>135</v>
      </c>
      <c r="M2939" s="4" t="s">
        <v>20</v>
      </c>
      <c r="O2939" s="0" t="str">
        <f aca="false">B2939&amp;F2939&amp;G2939&amp;H2939&amp;I2939&amp;J2939&amp;K2939&amp;L2939</f>
        <v>SCENIC II 1.5dCi (80ch)560.0M 56.44.45.0135</v>
      </c>
      <c r="P2939" s="0" t="str">
        <f aca="false">IF(O2939=O2940,C2939&amp;"/"&amp;C2940,C2939)</f>
        <v>MRE5116A3517</v>
      </c>
    </row>
    <row r="2940" customFormat="false" ht="13.2" hidden="false" customHeight="false" outlineLevel="0" collapsed="false">
      <c r="A2940" s="4" t="s">
        <v>48</v>
      </c>
      <c r="B2940" s="4" t="s">
        <v>6369</v>
      </c>
      <c r="C2940" s="4" t="s">
        <v>6370</v>
      </c>
      <c r="D2940" s="4" t="s">
        <v>6370</v>
      </c>
      <c r="E2940" s="4" t="s">
        <v>14</v>
      </c>
      <c r="F2940" s="0" t="n">
        <v>7</v>
      </c>
      <c r="G2940" s="0" t="s">
        <v>363</v>
      </c>
      <c r="H2940" s="4" t="s">
        <v>29</v>
      </c>
      <c r="I2940" s="0" t="s">
        <v>236</v>
      </c>
      <c r="J2940" s="0" t="s">
        <v>103</v>
      </c>
      <c r="K2940" s="0" t="s">
        <v>108</v>
      </c>
      <c r="L2940" s="0" t="n">
        <v>154</v>
      </c>
      <c r="M2940" s="4" t="s">
        <v>20</v>
      </c>
      <c r="O2940" s="0" t="str">
        <f aca="false">B2940&amp;F2940&amp;G2940&amp;H2940&amp;I2940&amp;J2940&amp;K2940&amp;L2940</f>
        <v>SCENIC II 1.9dCi (120ch)788.0M 67.45.05.8154</v>
      </c>
      <c r="P2940" s="0" t="str">
        <f aca="false">IF(O2940=O2941,C2940&amp;"/"&amp;C2941,C2940)</f>
        <v>MRE5416AZ519</v>
      </c>
    </row>
    <row r="2941" customFormat="false" ht="13.2" hidden="false" customHeight="false" outlineLevel="0" collapsed="false">
      <c r="A2941" s="4" t="s">
        <v>48</v>
      </c>
      <c r="B2941" s="4" t="s">
        <v>6371</v>
      </c>
      <c r="C2941" s="4" t="s">
        <v>6372</v>
      </c>
      <c r="D2941" s="4" t="s">
        <v>6372</v>
      </c>
      <c r="E2941" s="4" t="s">
        <v>14</v>
      </c>
      <c r="F2941" s="0" t="n">
        <v>7</v>
      </c>
      <c r="G2941" s="0" t="s">
        <v>71</v>
      </c>
      <c r="H2941" s="4" t="s">
        <v>29</v>
      </c>
      <c r="I2941" s="0" t="s">
        <v>447</v>
      </c>
      <c r="J2941" s="0" t="s">
        <v>420</v>
      </c>
      <c r="K2941" s="0" t="s">
        <v>290</v>
      </c>
      <c r="L2941" s="0" t="n">
        <v>205</v>
      </c>
      <c r="M2941" s="4" t="s">
        <v>20</v>
      </c>
      <c r="O2941" s="0" t="str">
        <f aca="false">B2941&amp;F2941&amp;G2941&amp;H2941&amp;I2941&amp;J2941&amp;K2941&amp;L2941</f>
        <v>TRAFIC Combi L1H1 1.0t 9PL 1.9dCi (100ch)774.0M 69.36.87.7205</v>
      </c>
      <c r="P2941" s="0" t="str">
        <f aca="false">IF(O2941=O2942,C2941&amp;"/"&amp;C2942,C2941)</f>
        <v>MRE5313L1077</v>
      </c>
    </row>
    <row r="2942" customFormat="false" ht="13.2" hidden="false" customHeight="false" outlineLevel="0" collapsed="false">
      <c r="A2942" s="4" t="s">
        <v>48</v>
      </c>
      <c r="B2942" s="4" t="s">
        <v>6373</v>
      </c>
      <c r="C2942" s="4" t="s">
        <v>6374</v>
      </c>
      <c r="D2942" s="4" t="s">
        <v>6374</v>
      </c>
      <c r="E2942" s="4" t="s">
        <v>14</v>
      </c>
      <c r="F2942" s="0" t="n">
        <v>6</v>
      </c>
      <c r="G2942" s="0" t="s">
        <v>51</v>
      </c>
      <c r="H2942" s="4" t="s">
        <v>42</v>
      </c>
      <c r="I2942" s="0" t="s">
        <v>447</v>
      </c>
      <c r="J2942" s="0" t="s">
        <v>420</v>
      </c>
      <c r="K2942" s="0" t="s">
        <v>290</v>
      </c>
      <c r="L2942" s="0" t="n">
        <v>205</v>
      </c>
      <c r="M2942" s="4" t="s">
        <v>20</v>
      </c>
      <c r="O2942" s="0" t="str">
        <f aca="false">B2942&amp;F2942&amp;G2942&amp;H2942&amp;I2942&amp;J2942&amp;K2942&amp;L2942</f>
        <v>TRAFIC Combi L1H1 1.0t 9PL 1.9dCi (82ch)660.0M 59.36.87.7205</v>
      </c>
      <c r="P2942" s="0" t="str">
        <f aca="false">IF(O2942=O2943,C2942&amp;"/"&amp;C2943,C2942)</f>
        <v>MRE5113LG076</v>
      </c>
    </row>
    <row r="2943" customFormat="false" ht="13.2" hidden="false" customHeight="false" outlineLevel="0" collapsed="false">
      <c r="A2943" s="4" t="s">
        <v>48</v>
      </c>
      <c r="B2943" s="4" t="s">
        <v>6375</v>
      </c>
      <c r="C2943" s="4" t="s">
        <v>6376</v>
      </c>
      <c r="D2943" s="4" t="s">
        <v>6376</v>
      </c>
      <c r="E2943" s="4" t="s">
        <v>14</v>
      </c>
      <c r="F2943" s="0" t="n">
        <v>9</v>
      </c>
      <c r="G2943" s="0" t="s">
        <v>4723</v>
      </c>
      <c r="H2943" s="4" t="s">
        <v>29</v>
      </c>
      <c r="I2943" s="0" t="s">
        <v>843</v>
      </c>
      <c r="J2943" s="0" t="s">
        <v>290</v>
      </c>
      <c r="K2943" s="0" t="s">
        <v>310</v>
      </c>
      <c r="L2943" s="0" t="n">
        <v>228</v>
      </c>
      <c r="M2943" s="4" t="s">
        <v>20</v>
      </c>
      <c r="O2943" s="0" t="str">
        <f aca="false">B2943&amp;F2943&amp;G2943&amp;H2943&amp;I2943&amp;J2943&amp;K2943&amp;L2943</f>
        <v>TRAFIC Combi L1H1 1.0t 9PL 2.5dCi (140ch)999.0M 610.37.78.6228</v>
      </c>
      <c r="P2943" s="0" t="str">
        <f aca="false">IF(O2943=O2944,C2943&amp;"/"&amp;C2944,C2943)</f>
        <v>MRE5513LD324</v>
      </c>
    </row>
    <row r="2944" customFormat="false" ht="13.2" hidden="false" customHeight="false" outlineLevel="0" collapsed="false">
      <c r="A2944" s="4" t="s">
        <v>48</v>
      </c>
      <c r="B2944" s="4" t="s">
        <v>6377</v>
      </c>
      <c r="C2944" s="4" t="s">
        <v>6378</v>
      </c>
      <c r="D2944" s="4" t="s">
        <v>6378</v>
      </c>
      <c r="E2944" s="4" t="s">
        <v>14</v>
      </c>
      <c r="F2944" s="0" t="n">
        <v>7</v>
      </c>
      <c r="G2944" s="0" t="s">
        <v>71</v>
      </c>
      <c r="H2944" s="4" t="s">
        <v>29</v>
      </c>
      <c r="I2944" s="0" t="s">
        <v>447</v>
      </c>
      <c r="J2944" s="0" t="s">
        <v>420</v>
      </c>
      <c r="K2944" s="0" t="s">
        <v>290</v>
      </c>
      <c r="L2944" s="0" t="n">
        <v>205</v>
      </c>
      <c r="M2944" s="4" t="s">
        <v>20</v>
      </c>
      <c r="O2944" s="0" t="str">
        <f aca="false">B2944&amp;F2944&amp;G2944&amp;H2944&amp;I2944&amp;J2944&amp;K2944&amp;L2944</f>
        <v>TRAFIC Combi L1H1 1.2t 9PL 1.9dCi (100ch)774.0M 69.36.87.7205</v>
      </c>
      <c r="P2944" s="0" t="str">
        <f aca="false">IF(O2944=O2945,C2944&amp;"/"&amp;C2945,C2944)</f>
        <v>MRE5313L3079</v>
      </c>
    </row>
    <row r="2945" customFormat="false" ht="13.2" hidden="false" customHeight="false" outlineLevel="0" collapsed="false">
      <c r="A2945" s="4" t="s">
        <v>48</v>
      </c>
      <c r="B2945" s="4" t="s">
        <v>6379</v>
      </c>
      <c r="C2945" s="4" t="s">
        <v>6380</v>
      </c>
      <c r="D2945" s="4" t="s">
        <v>6380</v>
      </c>
      <c r="E2945" s="4" t="s">
        <v>14</v>
      </c>
      <c r="F2945" s="0" t="n">
        <v>6</v>
      </c>
      <c r="G2945" s="0" t="s">
        <v>51</v>
      </c>
      <c r="H2945" s="4" t="s">
        <v>42</v>
      </c>
      <c r="I2945" s="0" t="s">
        <v>447</v>
      </c>
      <c r="J2945" s="0" t="s">
        <v>420</v>
      </c>
      <c r="K2945" s="0" t="s">
        <v>290</v>
      </c>
      <c r="L2945" s="0" t="n">
        <v>205</v>
      </c>
      <c r="M2945" s="4" t="s">
        <v>20</v>
      </c>
      <c r="O2945" s="0" t="str">
        <f aca="false">B2945&amp;F2945&amp;G2945&amp;H2945&amp;I2945&amp;J2945&amp;K2945&amp;L2945</f>
        <v>TRAFIC Combi L1H1 1.2t 9PL 1.9dCi (82ch)660.0M 59.36.87.7205</v>
      </c>
      <c r="P2945" s="0" t="str">
        <f aca="false">IF(O2945=O2946,C2945&amp;"/"&amp;C2946,C2945)</f>
        <v>MRE5113LJ078</v>
      </c>
    </row>
    <row r="2946" customFormat="false" ht="13.2" hidden="false" customHeight="false" outlineLevel="0" collapsed="false">
      <c r="A2946" s="4" t="s">
        <v>48</v>
      </c>
      <c r="B2946" s="4" t="s">
        <v>6381</v>
      </c>
      <c r="C2946" s="4" t="s">
        <v>6382</v>
      </c>
      <c r="D2946" s="4" t="s">
        <v>6382</v>
      </c>
      <c r="E2946" s="4" t="s">
        <v>14</v>
      </c>
      <c r="F2946" s="0" t="n">
        <v>9</v>
      </c>
      <c r="G2946" s="0" t="s">
        <v>4723</v>
      </c>
      <c r="H2946" s="4" t="s">
        <v>29</v>
      </c>
      <c r="I2946" s="0" t="s">
        <v>843</v>
      </c>
      <c r="J2946" s="0" t="s">
        <v>290</v>
      </c>
      <c r="K2946" s="0" t="s">
        <v>310</v>
      </c>
      <c r="L2946" s="0" t="n">
        <v>228</v>
      </c>
      <c r="M2946" s="4" t="s">
        <v>20</v>
      </c>
      <c r="O2946" s="0" t="str">
        <f aca="false">B2946&amp;F2946&amp;G2946&amp;H2946&amp;I2946&amp;J2946&amp;K2946&amp;L2946</f>
        <v>TRAFIC Combi L1H1 1.2t 9PL 2.5dCi (140ch)999.0M 610.37.78.6228</v>
      </c>
      <c r="P2946" s="0" t="str">
        <f aca="false">IF(O2946=O2947,C2946&amp;"/"&amp;C2947,C2946)</f>
        <v>MRE5513LE325</v>
      </c>
    </row>
    <row r="2947" customFormat="false" ht="13.2" hidden="false" customHeight="false" outlineLevel="0" collapsed="false">
      <c r="A2947" s="4" t="s">
        <v>48</v>
      </c>
      <c r="B2947" s="4" t="s">
        <v>6383</v>
      </c>
      <c r="C2947" s="4" t="s">
        <v>6384</v>
      </c>
      <c r="D2947" s="4" t="s">
        <v>6384</v>
      </c>
      <c r="E2947" s="4" t="s">
        <v>14</v>
      </c>
      <c r="F2947" s="0" t="n">
        <v>7</v>
      </c>
      <c r="G2947" s="0" t="s">
        <v>71</v>
      </c>
      <c r="H2947" s="4" t="s">
        <v>29</v>
      </c>
      <c r="I2947" s="0" t="s">
        <v>235</v>
      </c>
      <c r="J2947" s="0" t="s">
        <v>230</v>
      </c>
      <c r="K2947" s="0" t="s">
        <v>248</v>
      </c>
      <c r="L2947" s="0" t="n">
        <v>210</v>
      </c>
      <c r="M2947" s="4" t="s">
        <v>20</v>
      </c>
      <c r="O2947" s="0" t="str">
        <f aca="false">B2947&amp;F2947&amp;G2947&amp;H2947&amp;I2947&amp;J2947&amp;K2947&amp;L2947</f>
        <v>TRAFIC Combi L2H1 1.2t 9PL 1.9dCi (100ch)774.0M 69.66.97.9210</v>
      </c>
      <c r="P2947" s="0" t="str">
        <f aca="false">IF(O2947=O2948,C2947&amp;"/"&amp;C2948,C2947)</f>
        <v>MRE5313LN257</v>
      </c>
    </row>
    <row r="2948" customFormat="false" ht="13.2" hidden="false" customHeight="false" outlineLevel="0" collapsed="false">
      <c r="A2948" s="4" t="s">
        <v>48</v>
      </c>
      <c r="B2948" s="4" t="s">
        <v>6385</v>
      </c>
      <c r="C2948" s="4" t="s">
        <v>6386</v>
      </c>
      <c r="D2948" s="4" t="s">
        <v>6386</v>
      </c>
      <c r="E2948" s="4" t="s">
        <v>14</v>
      </c>
      <c r="F2948" s="0" t="n">
        <v>7</v>
      </c>
      <c r="G2948" s="0" t="s">
        <v>51</v>
      </c>
      <c r="H2948" s="4" t="s">
        <v>42</v>
      </c>
      <c r="I2948" s="0" t="s">
        <v>235</v>
      </c>
      <c r="J2948" s="0" t="s">
        <v>230</v>
      </c>
      <c r="K2948" s="0" t="s">
        <v>248</v>
      </c>
      <c r="L2948" s="0" t="n">
        <v>210</v>
      </c>
      <c r="M2948" s="4" t="s">
        <v>20</v>
      </c>
      <c r="O2948" s="0" t="str">
        <f aca="false">B2948&amp;F2948&amp;G2948&amp;H2948&amp;I2948&amp;J2948&amp;K2948&amp;L2948</f>
        <v>TRAFIC Combi L2H1 1.2t 9PL 1.9dCi (82ch)760.0M 59.66.97.9210</v>
      </c>
      <c r="P2948" s="0" t="str">
        <f aca="false">IF(O2948=O2949,C2948&amp;"/"&amp;C2949,C2948)</f>
        <v>MRE5113L2256</v>
      </c>
    </row>
    <row r="2949" customFormat="false" ht="13.2" hidden="false" customHeight="false" outlineLevel="0" collapsed="false">
      <c r="A2949" s="4" t="s">
        <v>48</v>
      </c>
      <c r="B2949" s="4" t="s">
        <v>6387</v>
      </c>
      <c r="C2949" s="4" t="s">
        <v>6388</v>
      </c>
      <c r="D2949" s="4" t="s">
        <v>6388</v>
      </c>
      <c r="E2949" s="4" t="s">
        <v>14</v>
      </c>
      <c r="F2949" s="0" t="n">
        <v>9</v>
      </c>
      <c r="G2949" s="0" t="s">
        <v>4723</v>
      </c>
      <c r="H2949" s="4" t="s">
        <v>29</v>
      </c>
      <c r="I2949" s="0" t="s">
        <v>843</v>
      </c>
      <c r="J2949" s="0" t="s">
        <v>290</v>
      </c>
      <c r="K2949" s="0" t="s">
        <v>310</v>
      </c>
      <c r="L2949" s="0" t="n">
        <v>228</v>
      </c>
      <c r="M2949" s="4" t="s">
        <v>20</v>
      </c>
      <c r="O2949" s="0" t="str">
        <f aca="false">B2949&amp;F2949&amp;G2949&amp;H2949&amp;I2949&amp;J2949&amp;K2949&amp;L2949</f>
        <v>TRAFIC Combi L2H1 1.2t 9PL 2.5dCi (140ch)999.0M 610.37.78.6228</v>
      </c>
      <c r="P2949" s="0" t="str">
        <f aca="false">IF(O2949=O2950,C2949&amp;"/"&amp;C2950,C2949)</f>
        <v>MRE5513LH328</v>
      </c>
    </row>
    <row r="2950" customFormat="false" ht="13.2" hidden="false" customHeight="false" outlineLevel="0" collapsed="false">
      <c r="A2950" s="4" t="s">
        <v>48</v>
      </c>
      <c r="B2950" s="4" t="s">
        <v>6389</v>
      </c>
      <c r="C2950" s="4" t="s">
        <v>6390</v>
      </c>
      <c r="D2950" s="4" t="s">
        <v>6390</v>
      </c>
      <c r="E2950" s="4" t="s">
        <v>14</v>
      </c>
      <c r="F2950" s="0" t="n">
        <v>7</v>
      </c>
      <c r="G2950" s="0" t="s">
        <v>71</v>
      </c>
      <c r="H2950" s="4" t="s">
        <v>29</v>
      </c>
      <c r="I2950" s="0" t="s">
        <v>235</v>
      </c>
      <c r="J2950" s="0" t="s">
        <v>230</v>
      </c>
      <c r="K2950" s="0" t="s">
        <v>248</v>
      </c>
      <c r="L2950" s="0" t="n">
        <v>210</v>
      </c>
      <c r="M2950" s="4" t="s">
        <v>20</v>
      </c>
      <c r="O2950" s="0" t="str">
        <f aca="false">B2950&amp;F2950&amp;G2950&amp;H2950&amp;I2950&amp;J2950&amp;K2950&amp;L2950</f>
        <v>TRAFIC PASSENGER 1.9dCi (100ch)774.0M 69.66.97.9210</v>
      </c>
      <c r="P2950" s="0" t="str">
        <f aca="false">IF(O2950=O2951,C2950&amp;"/"&amp;C2951,C2950)</f>
        <v>MRE5313LD405</v>
      </c>
    </row>
    <row r="2951" customFormat="false" ht="13.2" hidden="false" customHeight="false" outlineLevel="0" collapsed="false">
      <c r="A2951" s="4" t="s">
        <v>48</v>
      </c>
      <c r="B2951" s="4" t="s">
        <v>6391</v>
      </c>
      <c r="C2951" s="4" t="s">
        <v>6392</v>
      </c>
      <c r="D2951" s="4" t="s">
        <v>6392</v>
      </c>
      <c r="E2951" s="4" t="s">
        <v>14</v>
      </c>
      <c r="F2951" s="0" t="n">
        <v>7</v>
      </c>
      <c r="G2951" s="0" t="s">
        <v>51</v>
      </c>
      <c r="H2951" s="4" t="s">
        <v>42</v>
      </c>
      <c r="I2951" s="0" t="s">
        <v>235</v>
      </c>
      <c r="J2951" s="0" t="s">
        <v>230</v>
      </c>
      <c r="K2951" s="0" t="s">
        <v>248</v>
      </c>
      <c r="L2951" s="0" t="n">
        <v>210</v>
      </c>
      <c r="M2951" s="4" t="s">
        <v>20</v>
      </c>
      <c r="O2951" s="0" t="str">
        <f aca="false">B2951&amp;F2951&amp;G2951&amp;H2951&amp;I2951&amp;J2951&amp;K2951&amp;L2951</f>
        <v>TRAFIC PASSENGER 1.9dCi (82ch)760.0M 59.66.97.9210</v>
      </c>
      <c r="P2951" s="0" t="str">
        <f aca="false">IF(O2951=O2952,C2951&amp;"/"&amp;C2952,C2951)</f>
        <v>MRE5113LU406</v>
      </c>
    </row>
    <row r="2952" customFormat="false" ht="13.2" hidden="false" customHeight="false" outlineLevel="0" collapsed="false">
      <c r="A2952" s="4" t="s">
        <v>48</v>
      </c>
      <c r="B2952" s="4" t="s">
        <v>6393</v>
      </c>
      <c r="C2952" s="4" t="s">
        <v>6394</v>
      </c>
      <c r="D2952" s="4" t="s">
        <v>6394</v>
      </c>
      <c r="E2952" s="4" t="s">
        <v>14</v>
      </c>
      <c r="F2952" s="0" t="n">
        <v>9</v>
      </c>
      <c r="G2952" s="0" t="s">
        <v>4723</v>
      </c>
      <c r="H2952" s="4" t="s">
        <v>29</v>
      </c>
      <c r="I2952" s="0" t="s">
        <v>843</v>
      </c>
      <c r="J2952" s="0" t="s">
        <v>290</v>
      </c>
      <c r="K2952" s="0" t="s">
        <v>310</v>
      </c>
      <c r="L2952" s="0" t="n">
        <v>228</v>
      </c>
      <c r="M2952" s="4" t="s">
        <v>20</v>
      </c>
      <c r="O2952" s="0" t="str">
        <f aca="false">B2952&amp;F2952&amp;G2952&amp;H2952&amp;I2952&amp;J2952&amp;K2952&amp;L2952</f>
        <v>TRAFIC PASSENGER 2.5dCi (140ch)999.0M 610.37.78.6228</v>
      </c>
      <c r="P2952" s="0" t="str">
        <f aca="false">IF(O2952=O2953,C2952&amp;"/"&amp;C2953,C2952)</f>
        <v>MRE5513L0408</v>
      </c>
    </row>
    <row r="2953" customFormat="false" ht="13.2" hidden="false" customHeight="false" outlineLevel="0" collapsed="false">
      <c r="A2953" s="4" t="s">
        <v>48</v>
      </c>
      <c r="B2953" s="4" t="s">
        <v>6395</v>
      </c>
      <c r="C2953" s="4" t="s">
        <v>6396</v>
      </c>
      <c r="D2953" s="4" t="s">
        <v>6396</v>
      </c>
      <c r="E2953" s="4" t="s">
        <v>14</v>
      </c>
      <c r="F2953" s="0" t="n">
        <v>7</v>
      </c>
      <c r="G2953" s="0" t="s">
        <v>4349</v>
      </c>
      <c r="H2953" s="4" t="s">
        <v>29</v>
      </c>
      <c r="I2953" s="0" t="s">
        <v>447</v>
      </c>
      <c r="J2953" s="0" t="s">
        <v>113</v>
      </c>
      <c r="K2953" s="0" t="s">
        <v>315</v>
      </c>
      <c r="L2953" s="0" t="n">
        <v>192</v>
      </c>
      <c r="M2953" s="4" t="s">
        <v>20</v>
      </c>
      <c r="O2953" s="0" t="str">
        <f aca="false">B2953&amp;F2953&amp;G2953&amp;H2953&amp;I2953&amp;J2953&amp;K2953&amp;L2953</f>
        <v>VEL SATIS 2.2dCi (115ch)783.0M 69.36.07.2192</v>
      </c>
      <c r="P2953" s="0" t="str">
        <f aca="false">IF(O2953=O2954,C2953&amp;"/"&amp;C2954,C2953)</f>
        <v>MRE5412R9556</v>
      </c>
    </row>
    <row r="2954" customFormat="false" ht="13.2" hidden="false" customHeight="false" outlineLevel="0" collapsed="false">
      <c r="A2954" s="4" t="s">
        <v>48</v>
      </c>
      <c r="B2954" s="4" t="s">
        <v>6397</v>
      </c>
      <c r="C2954" s="4" t="s">
        <v>6398</v>
      </c>
      <c r="D2954" s="4" t="s">
        <v>6398</v>
      </c>
      <c r="E2954" s="4" t="s">
        <v>14</v>
      </c>
      <c r="F2954" s="0" t="n">
        <v>9</v>
      </c>
      <c r="G2954" s="0" t="s">
        <v>366</v>
      </c>
      <c r="H2954" s="4" t="s">
        <v>29</v>
      </c>
      <c r="I2954" s="0" t="s">
        <v>447</v>
      </c>
      <c r="J2954" s="0" t="s">
        <v>113</v>
      </c>
      <c r="K2954" s="0" t="s">
        <v>315</v>
      </c>
      <c r="L2954" s="0" t="n">
        <v>192</v>
      </c>
      <c r="M2954" s="4" t="s">
        <v>20</v>
      </c>
      <c r="O2954" s="0" t="str">
        <f aca="false">B2954&amp;F2954&amp;G2954&amp;H2954&amp;I2954&amp;J2954&amp;K2954&amp;L2954</f>
        <v>VEL SATIS 2.2dCi (150ch)9110.0M 69.36.07.2192</v>
      </c>
      <c r="P2954" s="0" t="str">
        <f aca="false">IF(O2954=O2955,C2954&amp;"/"&amp;C2955,C2954)</f>
        <v>MRE5612RV558</v>
      </c>
    </row>
    <row r="2955" customFormat="false" ht="13.2" hidden="false" customHeight="false" outlineLevel="0" collapsed="false">
      <c r="A2955" s="4" t="s">
        <v>48</v>
      </c>
      <c r="B2955" s="4" t="s">
        <v>6399</v>
      </c>
      <c r="C2955" s="4" t="s">
        <v>6400</v>
      </c>
      <c r="D2955" s="4" t="s">
        <v>6400</v>
      </c>
      <c r="E2955" s="4" t="s">
        <v>14</v>
      </c>
      <c r="F2955" s="0" t="n">
        <v>10</v>
      </c>
      <c r="G2955" s="0" t="s">
        <v>366</v>
      </c>
      <c r="H2955" s="4" t="s">
        <v>16</v>
      </c>
      <c r="I2955" s="0" t="s">
        <v>305</v>
      </c>
      <c r="J2955" s="0" t="s">
        <v>393</v>
      </c>
      <c r="K2955" s="0" t="s">
        <v>179</v>
      </c>
      <c r="L2955" s="0" t="n">
        <v>225</v>
      </c>
      <c r="M2955" s="4" t="s">
        <v>20</v>
      </c>
      <c r="O2955" s="0" t="str">
        <f aca="false">B2955&amp;F2955&amp;G2955&amp;H2955&amp;I2955&amp;J2955&amp;K2955&amp;L2955</f>
        <v>VEL SATIS 2.2dCi (150ch) BVA PROACTIVE10110.0A 511.66.68.4225</v>
      </c>
      <c r="P2955" s="0" t="str">
        <f aca="false">IF(O2955=O2956,C2955&amp;"/"&amp;C2956,C2955)</f>
        <v>MRE7612RA337</v>
      </c>
    </row>
    <row r="2956" customFormat="false" ht="13.2" hidden="false" customHeight="false" outlineLevel="0" collapsed="false">
      <c r="A2956" s="4" t="s">
        <v>48</v>
      </c>
      <c r="B2956" s="4" t="s">
        <v>6401</v>
      </c>
      <c r="C2956" s="4" t="s">
        <v>6402</v>
      </c>
      <c r="D2956" s="4" t="s">
        <v>6402</v>
      </c>
      <c r="E2956" s="4" t="s">
        <v>14</v>
      </c>
      <c r="F2956" s="0" t="n">
        <v>12</v>
      </c>
      <c r="G2956" s="0" t="s">
        <v>2881</v>
      </c>
      <c r="H2956" s="4" t="s">
        <v>16</v>
      </c>
      <c r="I2956" s="0" t="s">
        <v>229</v>
      </c>
      <c r="J2956" s="0" t="s">
        <v>420</v>
      </c>
      <c r="K2956" s="0" t="s">
        <v>453</v>
      </c>
      <c r="L2956" s="0" t="n">
        <v>232</v>
      </c>
      <c r="M2956" s="4" t="s">
        <v>20</v>
      </c>
      <c r="O2956" s="0" t="str">
        <f aca="false">B2956&amp;F2956&amp;G2956&amp;H2956&amp;I2956&amp;J2956&amp;K2956&amp;L2956</f>
        <v>VEL SATIS 3.0dCi BVA PROACTIVE12130.0A 512.06.88.7232</v>
      </c>
      <c r="P2956" s="0" t="str">
        <f aca="false">IF(O2956=O2957,C2956&amp;"/"&amp;C2957,C2956)</f>
        <v>MRE7712RD560</v>
      </c>
    </row>
    <row r="2957" customFormat="false" ht="13.2" hidden="false" customHeight="false" outlineLevel="0" collapsed="false">
      <c r="A2957" s="4" t="s">
        <v>6403</v>
      </c>
      <c r="B2957" s="4" t="s">
        <v>6404</v>
      </c>
      <c r="C2957" s="4" t="s">
        <v>6405</v>
      </c>
      <c r="D2957" s="4" t="s">
        <v>6406</v>
      </c>
      <c r="E2957" s="4" t="s">
        <v>100</v>
      </c>
      <c r="F2957" s="0" t="n">
        <v>28</v>
      </c>
      <c r="G2957" s="0" t="s">
        <v>6407</v>
      </c>
      <c r="H2957" s="4" t="s">
        <v>309</v>
      </c>
      <c r="I2957" s="0" t="s">
        <v>1118</v>
      </c>
      <c r="J2957" s="0" t="s">
        <v>233</v>
      </c>
      <c r="K2957" s="0" t="s">
        <v>354</v>
      </c>
      <c r="L2957" s="0" t="n">
        <v>456</v>
      </c>
      <c r="M2957" s="4" t="s">
        <v>1829</v>
      </c>
      <c r="O2957" s="0" t="str">
        <f aca="false">B2957&amp;F2957&amp;G2957&amp;H2957&amp;I2957&amp;J2957&amp;K2957&amp;L2957</f>
        <v>CORNICHE28242.3A 427.514.219.0456</v>
      </c>
      <c r="P2957" s="0" t="str">
        <f aca="false">IF(O2957=O2958,C2957&amp;"/"&amp;C2958,C2957)</f>
        <v>MRR3905FU031/MRR3905FV032</v>
      </c>
    </row>
    <row r="2958" customFormat="false" ht="13.2" hidden="false" customHeight="false" outlineLevel="0" collapsed="false">
      <c r="A2958" s="4" t="s">
        <v>6403</v>
      </c>
      <c r="B2958" s="4" t="s">
        <v>6404</v>
      </c>
      <c r="C2958" s="4" t="s">
        <v>6408</v>
      </c>
      <c r="D2958" s="4" t="s">
        <v>6408</v>
      </c>
      <c r="E2958" s="4" t="s">
        <v>100</v>
      </c>
      <c r="F2958" s="0" t="n">
        <v>28</v>
      </c>
      <c r="G2958" s="0" t="s">
        <v>6407</v>
      </c>
      <c r="H2958" s="4" t="s">
        <v>309</v>
      </c>
      <c r="I2958" s="0" t="s">
        <v>1118</v>
      </c>
      <c r="J2958" s="0" t="s">
        <v>233</v>
      </c>
      <c r="K2958" s="0" t="s">
        <v>354</v>
      </c>
      <c r="L2958" s="0" t="n">
        <v>456</v>
      </c>
      <c r="M2958" s="4" t="s">
        <v>1829</v>
      </c>
      <c r="O2958" s="0" t="str">
        <f aca="false">B2958&amp;F2958&amp;G2958&amp;H2958&amp;I2958&amp;J2958&amp;K2958&amp;L2958</f>
        <v>CORNICHE28242.3A 427.514.219.0456</v>
      </c>
      <c r="P2958" s="0" t="str">
        <f aca="false">IF(O2958=O2959,C2958&amp;"/"&amp;C2959,C2958)</f>
        <v>MRR3905FV032</v>
      </c>
    </row>
    <row r="2959" customFormat="false" ht="13.2" hidden="false" customHeight="false" outlineLevel="0" collapsed="false">
      <c r="A2959" s="4" t="s">
        <v>6403</v>
      </c>
      <c r="B2959" s="4" t="s">
        <v>6409</v>
      </c>
      <c r="C2959" s="4" t="s">
        <v>6410</v>
      </c>
      <c r="D2959" s="4" t="s">
        <v>6411</v>
      </c>
      <c r="E2959" s="4" t="s">
        <v>100</v>
      </c>
      <c r="F2959" s="0" t="n">
        <v>27</v>
      </c>
      <c r="G2959" s="0" t="s">
        <v>6412</v>
      </c>
      <c r="H2959" s="4" t="s">
        <v>16</v>
      </c>
      <c r="I2959" s="0" t="s">
        <v>6413</v>
      </c>
      <c r="J2959" s="0" t="s">
        <v>239</v>
      </c>
      <c r="K2959" s="0" t="s">
        <v>3001</v>
      </c>
      <c r="L2959" s="0" t="n">
        <v>405</v>
      </c>
      <c r="M2959" s="4" t="s">
        <v>1829</v>
      </c>
      <c r="O2959" s="0" t="str">
        <f aca="false">B2959&amp;F2959&amp;G2959&amp;H2959&amp;I2959&amp;J2959&amp;K2959&amp;L2959</f>
        <v>PARK WARD27240.0A 525.412.817.4405</v>
      </c>
      <c r="P2959" s="0" t="str">
        <f aca="false">IF(O2959=O2960,C2959&amp;"/"&amp;C2960,C2959)</f>
        <v>MRR3902DU039/MRR3902DV040</v>
      </c>
    </row>
    <row r="2960" customFormat="false" ht="13.2" hidden="false" customHeight="false" outlineLevel="0" collapsed="false">
      <c r="A2960" s="4" t="s">
        <v>6403</v>
      </c>
      <c r="B2960" s="4" t="s">
        <v>6409</v>
      </c>
      <c r="C2960" s="4" t="s">
        <v>6414</v>
      </c>
      <c r="D2960" s="4" t="s">
        <v>6414</v>
      </c>
      <c r="E2960" s="4" t="s">
        <v>100</v>
      </c>
      <c r="F2960" s="0" t="n">
        <v>27</v>
      </c>
      <c r="G2960" s="0" t="s">
        <v>6412</v>
      </c>
      <c r="H2960" s="4" t="s">
        <v>16</v>
      </c>
      <c r="I2960" s="0" t="s">
        <v>6413</v>
      </c>
      <c r="J2960" s="0" t="s">
        <v>239</v>
      </c>
      <c r="K2960" s="0" t="s">
        <v>3001</v>
      </c>
      <c r="L2960" s="0" t="n">
        <v>405</v>
      </c>
      <c r="M2960" s="4" t="s">
        <v>1829</v>
      </c>
      <c r="O2960" s="0" t="str">
        <f aca="false">B2960&amp;F2960&amp;G2960&amp;H2960&amp;I2960&amp;J2960&amp;K2960&amp;L2960</f>
        <v>PARK WARD27240.0A 525.412.817.4405</v>
      </c>
      <c r="P2960" s="0" t="str">
        <f aca="false">IF(O2960=O2961,C2960&amp;"/"&amp;C2961,C2960)</f>
        <v>MRR3902DV040</v>
      </c>
    </row>
    <row r="2961" customFormat="false" ht="13.2" hidden="false" customHeight="false" outlineLevel="0" collapsed="false">
      <c r="A2961" s="4" t="s">
        <v>6403</v>
      </c>
      <c r="B2961" s="4" t="s">
        <v>6415</v>
      </c>
      <c r="C2961" s="4" t="s">
        <v>6416</v>
      </c>
      <c r="D2961" s="4" t="s">
        <v>6417</v>
      </c>
      <c r="E2961" s="4" t="s">
        <v>100</v>
      </c>
      <c r="F2961" s="0" t="n">
        <v>27</v>
      </c>
      <c r="G2961" s="0" t="s">
        <v>6412</v>
      </c>
      <c r="H2961" s="4" t="s">
        <v>16</v>
      </c>
      <c r="I2961" s="0" t="s">
        <v>6413</v>
      </c>
      <c r="J2961" s="0" t="s">
        <v>239</v>
      </c>
      <c r="K2961" s="0" t="s">
        <v>3001</v>
      </c>
      <c r="L2961" s="0" t="n">
        <v>405</v>
      </c>
      <c r="M2961" s="4" t="s">
        <v>1829</v>
      </c>
      <c r="O2961" s="0" t="str">
        <f aca="false">B2961&amp;F2961&amp;G2961&amp;H2961&amp;I2961&amp;J2961&amp;K2961&amp;L2961</f>
        <v>SILVER SERAPH27240.0A 525.412.817.4405</v>
      </c>
      <c r="P2961" s="0" t="str">
        <f aca="false">IF(O2961=O2962,C2961&amp;"/"&amp;C2962,C2961)</f>
        <v>MRR3902ET037/MRR3902EU038</v>
      </c>
    </row>
    <row r="2962" customFormat="false" ht="13.2" hidden="false" customHeight="false" outlineLevel="0" collapsed="false">
      <c r="A2962" s="4" t="s">
        <v>6403</v>
      </c>
      <c r="B2962" s="4" t="s">
        <v>6415</v>
      </c>
      <c r="C2962" s="4" t="s">
        <v>6418</v>
      </c>
      <c r="D2962" s="4" t="s">
        <v>6419</v>
      </c>
      <c r="E2962" s="4" t="s">
        <v>100</v>
      </c>
      <c r="F2962" s="0" t="n">
        <v>27</v>
      </c>
      <c r="G2962" s="0" t="s">
        <v>6412</v>
      </c>
      <c r="H2962" s="4" t="s">
        <v>16</v>
      </c>
      <c r="I2962" s="0" t="s">
        <v>6413</v>
      </c>
      <c r="J2962" s="0" t="s">
        <v>239</v>
      </c>
      <c r="K2962" s="0" t="s">
        <v>3001</v>
      </c>
      <c r="L2962" s="0" t="n">
        <v>405</v>
      </c>
      <c r="M2962" s="4" t="s">
        <v>1829</v>
      </c>
      <c r="O2962" s="0" t="str">
        <f aca="false">B2962&amp;F2962&amp;G2962&amp;H2962&amp;I2962&amp;J2962&amp;K2962&amp;L2962</f>
        <v>SILVER SERAPH27240.0A 525.412.817.4405</v>
      </c>
      <c r="P2962" s="0" t="str">
        <f aca="false">IF(O2962=O2963,C2962&amp;"/"&amp;C2963,C2962)</f>
        <v>MRR3902EU038/MRR3902ER035</v>
      </c>
    </row>
    <row r="2963" customFormat="false" ht="13.2" hidden="false" customHeight="false" outlineLevel="0" collapsed="false">
      <c r="A2963" s="4" t="s">
        <v>6403</v>
      </c>
      <c r="B2963" s="4" t="s">
        <v>6415</v>
      </c>
      <c r="C2963" s="4" t="s">
        <v>6420</v>
      </c>
      <c r="D2963" s="4" t="s">
        <v>6421</v>
      </c>
      <c r="E2963" s="4" t="s">
        <v>100</v>
      </c>
      <c r="F2963" s="0" t="n">
        <v>27</v>
      </c>
      <c r="G2963" s="0" t="s">
        <v>6412</v>
      </c>
      <c r="H2963" s="4" t="s">
        <v>16</v>
      </c>
      <c r="I2963" s="0" t="s">
        <v>6413</v>
      </c>
      <c r="J2963" s="0" t="s">
        <v>239</v>
      </c>
      <c r="K2963" s="0" t="s">
        <v>3001</v>
      </c>
      <c r="L2963" s="0" t="n">
        <v>405</v>
      </c>
      <c r="M2963" s="4" t="s">
        <v>1829</v>
      </c>
      <c r="O2963" s="0" t="str">
        <f aca="false">B2963&amp;F2963&amp;G2963&amp;H2963&amp;I2963&amp;J2963&amp;K2963&amp;L2963</f>
        <v>SILVER SERAPH27240.0A 525.412.817.4405</v>
      </c>
      <c r="P2963" s="0" t="str">
        <f aca="false">IF(O2963=O2964,C2963&amp;"/"&amp;C2964,C2963)</f>
        <v>MRR3902ER035/MRR3902ES036</v>
      </c>
    </row>
    <row r="2964" customFormat="false" ht="13.2" hidden="false" customHeight="false" outlineLevel="0" collapsed="false">
      <c r="A2964" s="4" t="s">
        <v>6403</v>
      </c>
      <c r="B2964" s="4" t="s">
        <v>6415</v>
      </c>
      <c r="C2964" s="4" t="s">
        <v>6422</v>
      </c>
      <c r="D2964" s="4" t="s">
        <v>6422</v>
      </c>
      <c r="E2964" s="4" t="s">
        <v>100</v>
      </c>
      <c r="F2964" s="0" t="n">
        <v>27</v>
      </c>
      <c r="G2964" s="0" t="s">
        <v>6412</v>
      </c>
      <c r="H2964" s="4" t="s">
        <v>16</v>
      </c>
      <c r="I2964" s="0" t="s">
        <v>6413</v>
      </c>
      <c r="J2964" s="0" t="s">
        <v>239</v>
      </c>
      <c r="K2964" s="0" t="s">
        <v>3001</v>
      </c>
      <c r="L2964" s="0" t="n">
        <v>405</v>
      </c>
      <c r="M2964" s="4" t="s">
        <v>1829</v>
      </c>
      <c r="O2964" s="0" t="str">
        <f aca="false">B2964&amp;F2964&amp;G2964&amp;H2964&amp;I2964&amp;J2964&amp;K2964&amp;L2964</f>
        <v>SILVER SERAPH27240.0A 525.412.817.4405</v>
      </c>
      <c r="P2964" s="0" t="str">
        <f aca="false">IF(O2964=O2965,C2964&amp;"/"&amp;C2965,C2964)</f>
        <v>MRR3902ES036</v>
      </c>
    </row>
    <row r="2965" customFormat="false" ht="13.2" hidden="false" customHeight="false" outlineLevel="0" collapsed="false">
      <c r="A2965" s="4" t="s">
        <v>6423</v>
      </c>
      <c r="B2965" s="4" t="s">
        <v>6424</v>
      </c>
      <c r="C2965" s="4" t="s">
        <v>6425</v>
      </c>
      <c r="D2965" s="4" t="s">
        <v>6425</v>
      </c>
      <c r="E2965" s="4" t="s">
        <v>100</v>
      </c>
      <c r="F2965" s="0" t="n">
        <v>5</v>
      </c>
      <c r="G2965" s="0" t="s">
        <v>78</v>
      </c>
      <c r="H2965" s="4" t="s">
        <v>42</v>
      </c>
      <c r="I2965" s="0" t="s">
        <v>208</v>
      </c>
      <c r="J2965" s="0" t="s">
        <v>587</v>
      </c>
      <c r="K2965" s="0" t="s">
        <v>420</v>
      </c>
      <c r="L2965" s="0" t="n">
        <v>164</v>
      </c>
      <c r="M2965" s="4" t="s">
        <v>20</v>
      </c>
      <c r="O2965" s="0" t="str">
        <f aca="false">B2965&amp;F2965&amp;G2965&amp;H2965&amp;I2965&amp;J2965&amp;K2965&amp;L2965</f>
        <v>ROVER 25 3P 1100555.0M 59.05.66.8164</v>
      </c>
      <c r="P2965" s="0" t="str">
        <f aca="false">IF(O2965=O2966,C2965&amp;"/"&amp;C2966,C2965)</f>
        <v>MRV1101KG950</v>
      </c>
    </row>
    <row r="2966" customFormat="false" ht="13.2" hidden="false" customHeight="false" outlineLevel="0" collapsed="false">
      <c r="A2966" s="4" t="s">
        <v>6423</v>
      </c>
      <c r="B2966" s="4" t="s">
        <v>6426</v>
      </c>
      <c r="C2966" s="4" t="s">
        <v>6427</v>
      </c>
      <c r="D2966" s="4" t="s">
        <v>6427</v>
      </c>
      <c r="E2966" s="4" t="s">
        <v>100</v>
      </c>
      <c r="F2966" s="0" t="n">
        <v>6</v>
      </c>
      <c r="G2966" s="0" t="s">
        <v>206</v>
      </c>
      <c r="H2966" s="4" t="s">
        <v>42</v>
      </c>
      <c r="I2966" s="0" t="s">
        <v>252</v>
      </c>
      <c r="J2966" s="0" t="s">
        <v>66</v>
      </c>
      <c r="K2966" s="0" t="s">
        <v>420</v>
      </c>
      <c r="L2966" s="0" t="n">
        <v>164</v>
      </c>
      <c r="M2966" s="4" t="s">
        <v>20</v>
      </c>
      <c r="O2966" s="0" t="str">
        <f aca="false">B2966&amp;F2966&amp;G2966&amp;H2966&amp;I2966&amp;J2966&amp;K2966&amp;L2966</f>
        <v>ROVER 25 3P 1400 (103ch)676.0M 59.15.56.8164</v>
      </c>
      <c r="P2966" s="0" t="str">
        <f aca="false">IF(O2966=O2967,C2966&amp;"/"&amp;C2967,C2966)</f>
        <v>MRV1301KY948</v>
      </c>
    </row>
    <row r="2967" customFormat="false" ht="13.2" hidden="false" customHeight="false" outlineLevel="0" collapsed="false">
      <c r="A2967" s="4" t="s">
        <v>6423</v>
      </c>
      <c r="B2967" s="4" t="s">
        <v>6428</v>
      </c>
      <c r="C2967" s="4" t="s">
        <v>6429</v>
      </c>
      <c r="D2967" s="4" t="s">
        <v>6429</v>
      </c>
      <c r="E2967" s="4" t="s">
        <v>100</v>
      </c>
      <c r="F2967" s="0" t="n">
        <v>8</v>
      </c>
      <c r="G2967" s="0" t="s">
        <v>3061</v>
      </c>
      <c r="H2967" s="4" t="s">
        <v>102</v>
      </c>
      <c r="I2967" s="0" t="s">
        <v>194</v>
      </c>
      <c r="J2967" s="0" t="s">
        <v>138</v>
      </c>
      <c r="K2967" s="0" t="s">
        <v>217</v>
      </c>
      <c r="L2967" s="0" t="n">
        <v>194</v>
      </c>
      <c r="M2967" s="4" t="s">
        <v>20</v>
      </c>
      <c r="O2967" s="0" t="str">
        <f aca="false">B2967&amp;F2967&amp;G2967&amp;H2967&amp;I2967&amp;J2967&amp;K2967&amp;L2967</f>
        <v>ROVER 25 3P 1800 StepSpeed886.0V 011.56.28.1194</v>
      </c>
      <c r="P2967" s="0" t="str">
        <f aca="false">IF(O2967=O2968,C2967&amp;"/"&amp;C2968,C2967)</f>
        <v>MRV9401K0916</v>
      </c>
    </row>
    <row r="2968" customFormat="false" ht="13.2" hidden="false" customHeight="false" outlineLevel="0" collapsed="false">
      <c r="A2968" s="4" t="s">
        <v>6423</v>
      </c>
      <c r="B2968" s="4" t="s">
        <v>6430</v>
      </c>
      <c r="C2968" s="4" t="s">
        <v>6431</v>
      </c>
      <c r="D2968" s="4" t="s">
        <v>6431</v>
      </c>
      <c r="E2968" s="4" t="s">
        <v>100</v>
      </c>
      <c r="F2968" s="0" t="n">
        <v>5</v>
      </c>
      <c r="G2968" s="0" t="s">
        <v>78</v>
      </c>
      <c r="H2968" s="4" t="s">
        <v>42</v>
      </c>
      <c r="I2968" s="0" t="s">
        <v>208</v>
      </c>
      <c r="J2968" s="0" t="s">
        <v>587</v>
      </c>
      <c r="K2968" s="0" t="s">
        <v>420</v>
      </c>
      <c r="L2968" s="0" t="n">
        <v>164</v>
      </c>
      <c r="M2968" s="4" t="s">
        <v>20</v>
      </c>
      <c r="O2968" s="0" t="str">
        <f aca="false">B2968&amp;F2968&amp;G2968&amp;H2968&amp;I2968&amp;J2968&amp;K2968&amp;L2968</f>
        <v>ROVER 25 5P 1100555.0M 59.05.66.8164</v>
      </c>
      <c r="P2968" s="0" t="str">
        <f aca="false">IF(O2968=O2969,C2968&amp;"/"&amp;C2969,C2968)</f>
        <v>MRV1102KQ958</v>
      </c>
    </row>
    <row r="2969" customFormat="false" ht="13.2" hidden="false" customHeight="false" outlineLevel="0" collapsed="false">
      <c r="A2969" s="4" t="s">
        <v>6423</v>
      </c>
      <c r="B2969" s="4" t="s">
        <v>6432</v>
      </c>
      <c r="C2969" s="4" t="s">
        <v>6433</v>
      </c>
      <c r="D2969" s="4" t="s">
        <v>6433</v>
      </c>
      <c r="E2969" s="4" t="s">
        <v>100</v>
      </c>
      <c r="F2969" s="0" t="n">
        <v>6</v>
      </c>
      <c r="G2969" s="0" t="s">
        <v>206</v>
      </c>
      <c r="H2969" s="4" t="s">
        <v>42</v>
      </c>
      <c r="I2969" s="0" t="s">
        <v>252</v>
      </c>
      <c r="J2969" s="0" t="s">
        <v>66</v>
      </c>
      <c r="K2969" s="0" t="s">
        <v>420</v>
      </c>
      <c r="L2969" s="0" t="n">
        <v>164</v>
      </c>
      <c r="M2969" s="4" t="s">
        <v>20</v>
      </c>
      <c r="O2969" s="0" t="str">
        <f aca="false">B2969&amp;F2969&amp;G2969&amp;H2969&amp;I2969&amp;J2969&amp;K2969&amp;L2969</f>
        <v>ROVER 25 5P 1400 (103ch)676.0M 59.15.56.8164</v>
      </c>
      <c r="P2969" s="0" t="str">
        <f aca="false">IF(O2969=O2970,C2969&amp;"/"&amp;C2970,C2969)</f>
        <v>MRV1302K8956</v>
      </c>
    </row>
    <row r="2970" customFormat="false" ht="13.2" hidden="false" customHeight="false" outlineLevel="0" collapsed="false">
      <c r="A2970" s="4" t="s">
        <v>6423</v>
      </c>
      <c r="B2970" s="4" t="s">
        <v>6434</v>
      </c>
      <c r="C2970" s="4" t="s">
        <v>6435</v>
      </c>
      <c r="D2970" s="4" t="s">
        <v>6435</v>
      </c>
      <c r="E2970" s="4" t="s">
        <v>100</v>
      </c>
      <c r="F2970" s="0" t="n">
        <v>8</v>
      </c>
      <c r="G2970" s="0" t="s">
        <v>3061</v>
      </c>
      <c r="H2970" s="4" t="s">
        <v>102</v>
      </c>
      <c r="I2970" s="0" t="s">
        <v>194</v>
      </c>
      <c r="J2970" s="0" t="s">
        <v>138</v>
      </c>
      <c r="K2970" s="0" t="s">
        <v>217</v>
      </c>
      <c r="L2970" s="0" t="n">
        <v>194</v>
      </c>
      <c r="M2970" s="4" t="s">
        <v>20</v>
      </c>
      <c r="O2970" s="0" t="str">
        <f aca="false">B2970&amp;F2970&amp;G2970&amp;H2970&amp;I2970&amp;J2970&amp;K2970&amp;L2970</f>
        <v>ROVER 25 5P 1800 StepSpeed886.0V 011.56.28.1194</v>
      </c>
      <c r="P2970" s="0" t="str">
        <f aca="false">IF(O2970=O2971,C2970&amp;"/"&amp;C2971,C2970)</f>
        <v>MRV9401KQ942</v>
      </c>
    </row>
    <row r="2971" customFormat="false" ht="13.2" hidden="false" customHeight="false" outlineLevel="0" collapsed="false">
      <c r="A2971" s="4" t="s">
        <v>6423</v>
      </c>
      <c r="B2971" s="4" t="s">
        <v>6436</v>
      </c>
      <c r="C2971" s="4" t="s">
        <v>6437</v>
      </c>
      <c r="D2971" s="4" t="s">
        <v>6437</v>
      </c>
      <c r="E2971" s="4" t="s">
        <v>100</v>
      </c>
      <c r="F2971" s="0" t="n">
        <v>7</v>
      </c>
      <c r="G2971" s="0" t="s">
        <v>206</v>
      </c>
      <c r="H2971" s="4" t="s">
        <v>42</v>
      </c>
      <c r="I2971" s="0" t="s">
        <v>447</v>
      </c>
      <c r="J2971" s="0" t="s">
        <v>584</v>
      </c>
      <c r="K2971" s="0" t="s">
        <v>234</v>
      </c>
      <c r="L2971" s="0" t="n">
        <v>168</v>
      </c>
      <c r="M2971" s="4" t="s">
        <v>20</v>
      </c>
      <c r="O2971" s="0" t="str">
        <f aca="false">B2971&amp;F2971&amp;G2971&amp;H2971&amp;I2971&amp;J2971&amp;K2971&amp;L2971</f>
        <v>ROVER 45 4P 1400776.0M 59.35.77.0168</v>
      </c>
      <c r="P2971" s="0" t="str">
        <f aca="false">IF(O2971=O2972,C2971&amp;"/"&amp;C2972,C2971)</f>
        <v>MRV1302L2974</v>
      </c>
    </row>
    <row r="2972" customFormat="false" ht="13.2" hidden="false" customHeight="false" outlineLevel="0" collapsed="false">
      <c r="A2972" s="4" t="s">
        <v>6423</v>
      </c>
      <c r="B2972" s="4" t="s">
        <v>6438</v>
      </c>
      <c r="C2972" s="4" t="s">
        <v>6439</v>
      </c>
      <c r="D2972" s="4" t="s">
        <v>6439</v>
      </c>
      <c r="E2972" s="4" t="s">
        <v>100</v>
      </c>
      <c r="F2972" s="0" t="n">
        <v>7</v>
      </c>
      <c r="G2972" s="0" t="s">
        <v>1491</v>
      </c>
      <c r="H2972" s="4" t="s">
        <v>42</v>
      </c>
      <c r="I2972" s="0" t="s">
        <v>620</v>
      </c>
      <c r="J2972" s="0" t="s">
        <v>587</v>
      </c>
      <c r="K2972" s="0" t="s">
        <v>234</v>
      </c>
      <c r="L2972" s="0" t="n">
        <v>168</v>
      </c>
      <c r="M2972" s="4" t="s">
        <v>20</v>
      </c>
      <c r="O2972" s="0" t="str">
        <f aca="false">B2972&amp;F2972&amp;G2972&amp;H2972&amp;I2972&amp;J2972&amp;K2972&amp;L2972</f>
        <v>ROVER 45 4P 1600780.0M 59.45.67.0168</v>
      </c>
      <c r="P2972" s="0" t="str">
        <f aca="false">IF(O2972=O2973,C2972&amp;"/"&amp;C2973,C2972)</f>
        <v>MRV1302L6978</v>
      </c>
    </row>
    <row r="2973" customFormat="false" ht="13.2" hidden="false" customHeight="false" outlineLevel="0" collapsed="false">
      <c r="A2973" s="4" t="s">
        <v>6423</v>
      </c>
      <c r="B2973" s="4" t="s">
        <v>6440</v>
      </c>
      <c r="C2973" s="4" t="s">
        <v>6441</v>
      </c>
      <c r="D2973" s="4" t="s">
        <v>6441</v>
      </c>
      <c r="E2973" s="4" t="s">
        <v>100</v>
      </c>
      <c r="F2973" s="0" t="n">
        <v>7</v>
      </c>
      <c r="G2973" s="0" t="s">
        <v>3061</v>
      </c>
      <c r="H2973" s="4" t="s">
        <v>42</v>
      </c>
      <c r="I2973" s="0" t="s">
        <v>300</v>
      </c>
      <c r="J2973" s="0" t="s">
        <v>108</v>
      </c>
      <c r="K2973" s="0" t="s">
        <v>210</v>
      </c>
      <c r="L2973" s="0" t="n">
        <v>174</v>
      </c>
      <c r="M2973" s="4" t="s">
        <v>20</v>
      </c>
      <c r="O2973" s="0" t="str">
        <f aca="false">B2973&amp;F2973&amp;G2973&amp;H2973&amp;I2973&amp;J2973&amp;K2973&amp;L2973</f>
        <v>ROVER 45 4P 1800786.0M 59.75.87.3174</v>
      </c>
      <c r="P2973" s="0" t="str">
        <f aca="false">IF(O2973=O2974,C2973&amp;"/"&amp;C2974,C2973)</f>
        <v>MRV1402LE976</v>
      </c>
    </row>
    <row r="2974" customFormat="false" ht="13.2" hidden="false" customHeight="false" outlineLevel="0" collapsed="false">
      <c r="A2974" s="4" t="s">
        <v>6423</v>
      </c>
      <c r="B2974" s="4" t="s">
        <v>6442</v>
      </c>
      <c r="C2974" s="4" t="s">
        <v>6443</v>
      </c>
      <c r="D2974" s="4" t="s">
        <v>6443</v>
      </c>
      <c r="E2974" s="4" t="s">
        <v>100</v>
      </c>
      <c r="F2974" s="0" t="n">
        <v>8</v>
      </c>
      <c r="G2974" s="0" t="s">
        <v>3061</v>
      </c>
      <c r="H2974" s="4" t="s">
        <v>102</v>
      </c>
      <c r="I2974" s="0" t="s">
        <v>199</v>
      </c>
      <c r="J2974" s="0" t="s">
        <v>147</v>
      </c>
      <c r="K2974" s="0" t="s">
        <v>295</v>
      </c>
      <c r="L2974" s="0" t="n">
        <v>203</v>
      </c>
      <c r="M2974" s="4" t="s">
        <v>20</v>
      </c>
      <c r="O2974" s="0" t="str">
        <f aca="false">B2974&amp;F2974&amp;G2974&amp;H2974&amp;I2974&amp;J2974&amp;K2974&amp;L2974</f>
        <v>ROVER 45 4P 1800 BVA886.0V 011.96.58.5203</v>
      </c>
      <c r="P2974" s="0" t="str">
        <f aca="false">IF(O2974=O2975,C2974&amp;"/"&amp;C2975,C2974)</f>
        <v>MRV9402LE866</v>
      </c>
    </row>
    <row r="2975" customFormat="false" ht="13.2" hidden="false" customHeight="false" outlineLevel="0" collapsed="false">
      <c r="A2975" s="4" t="s">
        <v>6423</v>
      </c>
      <c r="B2975" s="4" t="s">
        <v>6444</v>
      </c>
      <c r="C2975" s="4" t="s">
        <v>6445</v>
      </c>
      <c r="D2975" s="4" t="s">
        <v>6445</v>
      </c>
      <c r="E2975" s="4" t="s">
        <v>100</v>
      </c>
      <c r="F2975" s="0" t="n">
        <v>10</v>
      </c>
      <c r="G2975" s="0" t="s">
        <v>366</v>
      </c>
      <c r="H2975" s="4" t="s">
        <v>16</v>
      </c>
      <c r="I2975" s="0" t="s">
        <v>2229</v>
      </c>
      <c r="J2975" s="0" t="s">
        <v>234</v>
      </c>
      <c r="K2975" s="0" t="s">
        <v>349</v>
      </c>
      <c r="L2975" s="0" t="n">
        <v>234</v>
      </c>
      <c r="M2975" s="4" t="s">
        <v>20</v>
      </c>
      <c r="O2975" s="0" t="str">
        <f aca="false">B2975&amp;F2975&amp;G2975&amp;H2975&amp;I2975&amp;J2975&amp;K2975&amp;L2975</f>
        <v>ROVER 45 4P 2000 V6 BVA10110.0A 514.67.09.8234</v>
      </c>
      <c r="P2975" s="0" t="str">
        <f aca="false">IF(O2975=O2976,C2975&amp;"/"&amp;C2976,C2975)</f>
        <v>MRV3602L8858</v>
      </c>
    </row>
    <row r="2976" customFormat="false" ht="13.2" hidden="false" customHeight="false" outlineLevel="0" collapsed="false">
      <c r="A2976" s="4" t="s">
        <v>6423</v>
      </c>
      <c r="B2976" s="4" t="s">
        <v>6446</v>
      </c>
      <c r="C2976" s="4" t="s">
        <v>6447</v>
      </c>
      <c r="D2976" s="4" t="s">
        <v>6447</v>
      </c>
      <c r="E2976" s="4" t="s">
        <v>100</v>
      </c>
      <c r="F2976" s="0" t="n">
        <v>7</v>
      </c>
      <c r="G2976" s="0" t="s">
        <v>206</v>
      </c>
      <c r="H2976" s="4" t="s">
        <v>42</v>
      </c>
      <c r="I2976" s="0" t="s">
        <v>447</v>
      </c>
      <c r="J2976" s="0" t="s">
        <v>584</v>
      </c>
      <c r="K2976" s="0" t="s">
        <v>234</v>
      </c>
      <c r="L2976" s="0" t="n">
        <v>168</v>
      </c>
      <c r="M2976" s="4" t="s">
        <v>20</v>
      </c>
      <c r="O2976" s="0" t="str">
        <f aca="false">B2976&amp;F2976&amp;G2976&amp;H2976&amp;I2976&amp;J2976&amp;K2976&amp;L2976</f>
        <v>ROVER 45 5P 1400776.0M 59.35.77.0168</v>
      </c>
      <c r="P2976" s="0" t="str">
        <f aca="false">IF(O2976=O2977,C2976&amp;"/"&amp;C2977,C2976)</f>
        <v>MRV1302L8980</v>
      </c>
    </row>
    <row r="2977" customFormat="false" ht="13.2" hidden="false" customHeight="false" outlineLevel="0" collapsed="false">
      <c r="A2977" s="4" t="s">
        <v>6423</v>
      </c>
      <c r="B2977" s="4" t="s">
        <v>6448</v>
      </c>
      <c r="C2977" s="4" t="s">
        <v>6449</v>
      </c>
      <c r="D2977" s="4" t="s">
        <v>6449</v>
      </c>
      <c r="E2977" s="4" t="s">
        <v>100</v>
      </c>
      <c r="F2977" s="0" t="n">
        <v>7</v>
      </c>
      <c r="G2977" s="0" t="s">
        <v>1491</v>
      </c>
      <c r="H2977" s="4" t="s">
        <v>42</v>
      </c>
      <c r="I2977" s="0" t="s">
        <v>620</v>
      </c>
      <c r="J2977" s="0" t="s">
        <v>587</v>
      </c>
      <c r="K2977" s="0" t="s">
        <v>234</v>
      </c>
      <c r="L2977" s="0" t="n">
        <v>168</v>
      </c>
      <c r="M2977" s="4" t="s">
        <v>20</v>
      </c>
      <c r="O2977" s="0" t="str">
        <f aca="false">B2977&amp;F2977&amp;G2977&amp;H2977&amp;I2977&amp;J2977&amp;K2977&amp;L2977</f>
        <v>ROVER 45 5P 1600780.0M 59.45.67.0168</v>
      </c>
      <c r="P2977" s="0" t="str">
        <f aca="false">IF(O2977=O2978,C2977&amp;"/"&amp;C2978,C2977)</f>
        <v>MRV1302LC984</v>
      </c>
    </row>
    <row r="2978" customFormat="false" ht="13.2" hidden="false" customHeight="false" outlineLevel="0" collapsed="false">
      <c r="A2978" s="4" t="s">
        <v>6423</v>
      </c>
      <c r="B2978" s="4" t="s">
        <v>6450</v>
      </c>
      <c r="C2978" s="4" t="s">
        <v>6451</v>
      </c>
      <c r="D2978" s="4" t="s">
        <v>6451</v>
      </c>
      <c r="E2978" s="4" t="s">
        <v>100</v>
      </c>
      <c r="F2978" s="0" t="n">
        <v>7</v>
      </c>
      <c r="G2978" s="0" t="s">
        <v>3061</v>
      </c>
      <c r="H2978" s="4" t="s">
        <v>42</v>
      </c>
      <c r="I2978" s="0" t="s">
        <v>300</v>
      </c>
      <c r="J2978" s="0" t="s">
        <v>108</v>
      </c>
      <c r="K2978" s="0" t="s">
        <v>210</v>
      </c>
      <c r="L2978" s="0" t="n">
        <v>174</v>
      </c>
      <c r="M2978" s="4" t="s">
        <v>20</v>
      </c>
      <c r="O2978" s="0" t="str">
        <f aca="false">B2978&amp;F2978&amp;G2978&amp;H2978&amp;I2978&amp;J2978&amp;K2978&amp;L2978</f>
        <v>ROVER 45 5P 1800786.0M 59.75.87.3174</v>
      </c>
      <c r="P2978" s="0" t="str">
        <f aca="false">IF(O2978=O2979,C2978&amp;"/"&amp;C2979,C2978)</f>
        <v>MRV1402LK982</v>
      </c>
    </row>
    <row r="2979" customFormat="false" ht="13.2" hidden="false" customHeight="false" outlineLevel="0" collapsed="false">
      <c r="A2979" s="4" t="s">
        <v>6423</v>
      </c>
      <c r="B2979" s="4" t="s">
        <v>6452</v>
      </c>
      <c r="C2979" s="4" t="s">
        <v>6453</v>
      </c>
      <c r="D2979" s="4" t="s">
        <v>6453</v>
      </c>
      <c r="E2979" s="4" t="s">
        <v>100</v>
      </c>
      <c r="F2979" s="0" t="n">
        <v>8</v>
      </c>
      <c r="G2979" s="0" t="s">
        <v>3061</v>
      </c>
      <c r="H2979" s="4" t="s">
        <v>102</v>
      </c>
      <c r="I2979" s="0" t="s">
        <v>199</v>
      </c>
      <c r="J2979" s="0" t="s">
        <v>147</v>
      </c>
      <c r="K2979" s="0" t="s">
        <v>295</v>
      </c>
      <c r="L2979" s="0" t="n">
        <v>203</v>
      </c>
      <c r="M2979" s="4" t="s">
        <v>20</v>
      </c>
      <c r="O2979" s="0" t="str">
        <f aca="false">B2979&amp;F2979&amp;G2979&amp;H2979&amp;I2979&amp;J2979&amp;K2979&amp;L2979</f>
        <v>ROVER 45 5P 1800 BVA886.0V 011.96.58.5203</v>
      </c>
      <c r="P2979" s="0" t="str">
        <f aca="false">IF(O2979=O2980,C2979&amp;"/"&amp;C2980,C2979)</f>
        <v>MRV9402L7884</v>
      </c>
    </row>
    <row r="2980" customFormat="false" ht="13.2" hidden="false" customHeight="false" outlineLevel="0" collapsed="false">
      <c r="A2980" s="4" t="s">
        <v>6423</v>
      </c>
      <c r="B2980" s="4" t="s">
        <v>6454</v>
      </c>
      <c r="C2980" s="4" t="s">
        <v>6455</v>
      </c>
      <c r="D2980" s="4" t="s">
        <v>6455</v>
      </c>
      <c r="E2980" s="4" t="s">
        <v>100</v>
      </c>
      <c r="F2980" s="0" t="n">
        <v>10</v>
      </c>
      <c r="G2980" s="0" t="s">
        <v>366</v>
      </c>
      <c r="H2980" s="4" t="s">
        <v>16</v>
      </c>
      <c r="I2980" s="0" t="s">
        <v>2229</v>
      </c>
      <c r="J2980" s="0" t="s">
        <v>234</v>
      </c>
      <c r="K2980" s="0" t="s">
        <v>349</v>
      </c>
      <c r="L2980" s="0" t="n">
        <v>234</v>
      </c>
      <c r="M2980" s="4" t="s">
        <v>20</v>
      </c>
      <c r="O2980" s="0" t="str">
        <f aca="false">B2980&amp;F2980&amp;G2980&amp;H2980&amp;I2980&amp;J2980&amp;K2980&amp;L2980</f>
        <v>ROVER 45 5P 2000 V6 BVA10110.0A 514.67.09.8234</v>
      </c>
      <c r="P2980" s="0" t="str">
        <f aca="false">IF(O2980=O2981,C2980&amp;"/"&amp;C2981,C2980)</f>
        <v>MRV3602L1876</v>
      </c>
    </row>
    <row r="2981" customFormat="false" ht="13.2" hidden="false" customHeight="false" outlineLevel="0" collapsed="false">
      <c r="A2981" s="4" t="s">
        <v>6423</v>
      </c>
      <c r="B2981" s="4" t="s">
        <v>6456</v>
      </c>
      <c r="C2981" s="4" t="s">
        <v>6457</v>
      </c>
      <c r="D2981" s="4" t="s">
        <v>6457</v>
      </c>
      <c r="E2981" s="4" t="s">
        <v>100</v>
      </c>
      <c r="F2981" s="0" t="n">
        <v>8</v>
      </c>
      <c r="G2981" s="0" t="s">
        <v>363</v>
      </c>
      <c r="H2981" s="4" t="s">
        <v>42</v>
      </c>
      <c r="I2981" s="0" t="s">
        <v>598</v>
      </c>
      <c r="J2981" s="0" t="s">
        <v>131</v>
      </c>
      <c r="K2981" s="0" t="s">
        <v>174</v>
      </c>
      <c r="L2981" s="0" t="n">
        <v>185</v>
      </c>
      <c r="M2981" s="4" t="s">
        <v>20</v>
      </c>
      <c r="O2981" s="0" t="str">
        <f aca="false">B2981&amp;F2981&amp;G2981&amp;H2981&amp;I2981&amp;J2981&amp;K2981&amp;L2981</f>
        <v>ROVER 75 1.8L888.0M 510.66.17.8185</v>
      </c>
      <c r="P2981" s="0" t="str">
        <f aca="false">IF(O2981=O2982,C2981&amp;"/"&amp;C2982,C2981)</f>
        <v>MRV1402JS773</v>
      </c>
    </row>
    <row r="2982" customFormat="false" ht="13.2" hidden="false" customHeight="false" outlineLevel="0" collapsed="false">
      <c r="A2982" s="4" t="s">
        <v>6423</v>
      </c>
      <c r="B2982" s="4" t="s">
        <v>6458</v>
      </c>
      <c r="C2982" s="4" t="s">
        <v>6459</v>
      </c>
      <c r="D2982" s="4" t="s">
        <v>6459</v>
      </c>
      <c r="E2982" s="4" t="s">
        <v>100</v>
      </c>
      <c r="F2982" s="0" t="n">
        <v>9</v>
      </c>
      <c r="G2982" s="0" t="s">
        <v>366</v>
      </c>
      <c r="H2982" s="4" t="s">
        <v>42</v>
      </c>
      <c r="I2982" s="0" t="s">
        <v>177</v>
      </c>
      <c r="J2982" s="0" t="s">
        <v>131</v>
      </c>
      <c r="K2982" s="0" t="s">
        <v>330</v>
      </c>
      <c r="L2982" s="0" t="n">
        <v>193</v>
      </c>
      <c r="M2982" s="4" t="s">
        <v>20</v>
      </c>
      <c r="O2982" s="0" t="str">
        <f aca="false">B2982&amp;F2982&amp;G2982&amp;H2982&amp;I2982&amp;J2982&amp;K2982&amp;L2982</f>
        <v>ROVER 75 1.8L TURBO9110.0M 511.36.18.0193</v>
      </c>
      <c r="P2982" s="0" t="str">
        <f aca="false">IF(O2982=O2983,C2982&amp;"/"&amp;C2983,C2982)</f>
        <v>MRV1602J8963</v>
      </c>
    </row>
    <row r="2983" customFormat="false" ht="13.2" hidden="false" customHeight="false" outlineLevel="0" collapsed="false">
      <c r="A2983" s="4" t="s">
        <v>6423</v>
      </c>
      <c r="B2983" s="4" t="s">
        <v>6460</v>
      </c>
      <c r="C2983" s="4" t="s">
        <v>6461</v>
      </c>
      <c r="D2983" s="4" t="s">
        <v>6461</v>
      </c>
      <c r="E2983" s="4" t="s">
        <v>100</v>
      </c>
      <c r="F2983" s="0" t="n">
        <v>10</v>
      </c>
      <c r="G2983" s="0" t="s">
        <v>366</v>
      </c>
      <c r="H2983" s="4" t="s">
        <v>16</v>
      </c>
      <c r="I2983" s="0" t="s">
        <v>239</v>
      </c>
      <c r="J2983" s="0" t="s">
        <v>393</v>
      </c>
      <c r="K2983" s="0" t="s">
        <v>340</v>
      </c>
      <c r="L2983" s="0" t="n">
        <v>214</v>
      </c>
      <c r="M2983" s="4" t="s">
        <v>20</v>
      </c>
      <c r="O2983" s="0" t="str">
        <f aca="false">B2983&amp;F2983&amp;G2983&amp;H2983&amp;I2983&amp;J2983&amp;K2983&amp;L2983</f>
        <v>ROVER 75 1.8L TURBO BVA10110.0A 512.86.68.9214</v>
      </c>
      <c r="P2983" s="0" t="str">
        <f aca="false">IF(O2983=O2984,C2983&amp;"/"&amp;C2984,C2983)</f>
        <v>MRV3602JF964</v>
      </c>
    </row>
    <row r="2984" customFormat="false" ht="13.2" hidden="false" customHeight="false" outlineLevel="0" collapsed="false">
      <c r="A2984" s="4" t="s">
        <v>6423</v>
      </c>
      <c r="B2984" s="4" t="s">
        <v>6462</v>
      </c>
      <c r="C2984" s="4" t="s">
        <v>6463</v>
      </c>
      <c r="D2984" s="4" t="s">
        <v>6463</v>
      </c>
      <c r="E2984" s="4" t="s">
        <v>100</v>
      </c>
      <c r="F2984" s="0" t="n">
        <v>12</v>
      </c>
      <c r="G2984" s="0" t="s">
        <v>2881</v>
      </c>
      <c r="H2984" s="4" t="s">
        <v>42</v>
      </c>
      <c r="I2984" s="0" t="s">
        <v>336</v>
      </c>
      <c r="J2984" s="0" t="s">
        <v>234</v>
      </c>
      <c r="K2984" s="0" t="s">
        <v>235</v>
      </c>
      <c r="L2984" s="0" t="n">
        <v>229</v>
      </c>
      <c r="M2984" s="4" t="s">
        <v>20</v>
      </c>
      <c r="O2984" s="0" t="str">
        <f aca="false">B2984&amp;F2984&amp;G2984&amp;H2984&amp;I2984&amp;J2984&amp;K2984&amp;L2984</f>
        <v>ROVER 75 2.5L V612130.0M 514.07.09.6229</v>
      </c>
      <c r="P2984" s="0" t="str">
        <f aca="false">IF(O2984=O2985,C2984&amp;"/"&amp;C2985,C2984)</f>
        <v>MRV1702JE765</v>
      </c>
    </row>
    <row r="2985" customFormat="false" ht="13.2" hidden="false" customHeight="false" outlineLevel="0" collapsed="false">
      <c r="A2985" s="4" t="s">
        <v>6423</v>
      </c>
      <c r="B2985" s="4" t="s">
        <v>6464</v>
      </c>
      <c r="C2985" s="4" t="s">
        <v>6465</v>
      </c>
      <c r="D2985" s="4" t="s">
        <v>6465</v>
      </c>
      <c r="E2985" s="4" t="s">
        <v>100</v>
      </c>
      <c r="F2985" s="0" t="n">
        <v>12</v>
      </c>
      <c r="G2985" s="0" t="s">
        <v>2881</v>
      </c>
      <c r="H2985" s="4" t="s">
        <v>16</v>
      </c>
      <c r="I2985" s="0" t="s">
        <v>648</v>
      </c>
      <c r="J2985" s="0" t="s">
        <v>207</v>
      </c>
      <c r="K2985" s="0" t="s">
        <v>216</v>
      </c>
      <c r="L2985" s="0" t="n">
        <v>249</v>
      </c>
      <c r="M2985" s="4" t="s">
        <v>20</v>
      </c>
      <c r="O2985" s="0" t="str">
        <f aca="false">B2985&amp;F2985&amp;G2985&amp;H2985&amp;I2985&amp;J2985&amp;K2985&amp;L2985</f>
        <v>ROVER 75 2.5L V6 BVA12130.0A 515.57.510.5249</v>
      </c>
      <c r="P2985" s="0" t="str">
        <f aca="false">IF(O2985=O2986,C2985&amp;"/"&amp;C2986,C2985)</f>
        <v>MRV3702JL766</v>
      </c>
    </row>
    <row r="2986" customFormat="false" ht="13.2" hidden="false" customHeight="false" outlineLevel="0" collapsed="false">
      <c r="A2986" s="4" t="s">
        <v>6423</v>
      </c>
      <c r="B2986" s="4" t="s">
        <v>6466</v>
      </c>
      <c r="C2986" s="4" t="s">
        <v>6467</v>
      </c>
      <c r="D2986" s="4" t="s">
        <v>6467</v>
      </c>
      <c r="E2986" s="4" t="s">
        <v>100</v>
      </c>
      <c r="F2986" s="0" t="n">
        <v>8</v>
      </c>
      <c r="G2986" s="0" t="s">
        <v>363</v>
      </c>
      <c r="H2986" s="4" t="s">
        <v>42</v>
      </c>
      <c r="I2986" s="0" t="s">
        <v>251</v>
      </c>
      <c r="J2986" s="0" t="s">
        <v>207</v>
      </c>
      <c r="K2986" s="0" t="s">
        <v>620</v>
      </c>
      <c r="L2986" s="0" t="n">
        <v>184</v>
      </c>
      <c r="M2986" s="4" t="s">
        <v>20</v>
      </c>
      <c r="O2986" s="0" t="str">
        <f aca="false">B2986&amp;F2986&amp;G2986&amp;H2986&amp;I2986&amp;J2986&amp;K2986&amp;L2986</f>
        <v>ROVER 75 TOURER 1.8L888.0M 512.67.59.4184</v>
      </c>
      <c r="P2986" s="0" t="str">
        <f aca="false">IF(O2986=O2987,C2986&amp;"/"&amp;C2987,C2986)</f>
        <v>MRV1414JN012</v>
      </c>
    </row>
    <row r="2987" customFormat="false" ht="13.2" hidden="false" customHeight="false" outlineLevel="0" collapsed="false">
      <c r="A2987" s="4" t="s">
        <v>6423</v>
      </c>
      <c r="B2987" s="4" t="s">
        <v>6468</v>
      </c>
      <c r="C2987" s="4" t="s">
        <v>6469</v>
      </c>
      <c r="D2987" s="4" t="s">
        <v>6469</v>
      </c>
      <c r="E2987" s="4" t="s">
        <v>100</v>
      </c>
      <c r="F2987" s="0" t="n">
        <v>8</v>
      </c>
      <c r="G2987" s="0" t="s">
        <v>363</v>
      </c>
      <c r="H2987" s="4" t="s">
        <v>42</v>
      </c>
      <c r="I2987" s="0" t="s">
        <v>598</v>
      </c>
      <c r="J2987" s="0" t="s">
        <v>131</v>
      </c>
      <c r="K2987" s="0" t="s">
        <v>174</v>
      </c>
      <c r="L2987" s="0" t="n">
        <v>184</v>
      </c>
      <c r="M2987" s="4" t="s">
        <v>20</v>
      </c>
      <c r="O2987" s="0" t="str">
        <f aca="false">B2987&amp;F2987&amp;G2987&amp;H2987&amp;I2987&amp;J2987&amp;K2987&amp;L2987</f>
        <v>ROVER 75 TOURER 1.8L CORRECTEUR ASSIETTE888.0M 510.66.17.8184</v>
      </c>
      <c r="P2987" s="0" t="str">
        <f aca="false">IF(O2987=O2988,C2987&amp;"/"&amp;C2988,C2987)</f>
        <v>MRV1414JP014</v>
      </c>
    </row>
    <row r="2988" customFormat="false" ht="13.2" hidden="false" customHeight="false" outlineLevel="0" collapsed="false">
      <c r="A2988" s="4" t="s">
        <v>6423</v>
      </c>
      <c r="B2988" s="4" t="s">
        <v>6470</v>
      </c>
      <c r="C2988" s="4" t="s">
        <v>6471</v>
      </c>
      <c r="D2988" s="4" t="s">
        <v>6471</v>
      </c>
      <c r="E2988" s="4" t="s">
        <v>100</v>
      </c>
      <c r="F2988" s="0" t="n">
        <v>9</v>
      </c>
      <c r="G2988" s="0" t="s">
        <v>366</v>
      </c>
      <c r="H2988" s="4" t="s">
        <v>42</v>
      </c>
      <c r="I2988" s="0" t="s">
        <v>177</v>
      </c>
      <c r="J2988" s="0" t="s">
        <v>131</v>
      </c>
      <c r="K2988" s="0" t="s">
        <v>330</v>
      </c>
      <c r="L2988" s="0" t="n">
        <v>193</v>
      </c>
      <c r="M2988" s="4" t="s">
        <v>20</v>
      </c>
      <c r="O2988" s="0" t="str">
        <f aca="false">B2988&amp;F2988&amp;G2988&amp;H2988&amp;I2988&amp;J2988&amp;K2988&amp;L2988</f>
        <v>ROVER 75 TOURER 1.8L TURBO9110.0M 511.36.18.0193</v>
      </c>
      <c r="P2988" s="0" t="str">
        <f aca="false">IF(O2988=O2989,C2988&amp;"/"&amp;C2989,C2988)</f>
        <v>MRV1604JG967</v>
      </c>
    </row>
    <row r="2989" customFormat="false" ht="13.2" hidden="false" customHeight="false" outlineLevel="0" collapsed="false">
      <c r="A2989" s="4" t="s">
        <v>6423</v>
      </c>
      <c r="B2989" s="4" t="s">
        <v>6472</v>
      </c>
      <c r="C2989" s="4" t="s">
        <v>6473</v>
      </c>
      <c r="D2989" s="4" t="s">
        <v>6473</v>
      </c>
      <c r="E2989" s="4" t="s">
        <v>100</v>
      </c>
      <c r="F2989" s="0" t="n">
        <v>10</v>
      </c>
      <c r="G2989" s="0" t="s">
        <v>366</v>
      </c>
      <c r="H2989" s="4" t="s">
        <v>16</v>
      </c>
      <c r="I2989" s="0" t="s">
        <v>239</v>
      </c>
      <c r="J2989" s="0" t="s">
        <v>393</v>
      </c>
      <c r="K2989" s="0" t="s">
        <v>340</v>
      </c>
      <c r="L2989" s="0" t="n">
        <v>214</v>
      </c>
      <c r="M2989" s="4" t="s">
        <v>20</v>
      </c>
      <c r="O2989" s="0" t="str">
        <f aca="false">B2989&amp;F2989&amp;G2989&amp;H2989&amp;I2989&amp;J2989&amp;K2989&amp;L2989</f>
        <v>ROVER 75 TOURER 1.8L TURBO BVA10110.0A 512.86.68.9214</v>
      </c>
      <c r="P2989" s="0" t="str">
        <f aca="false">IF(O2989=O2990,C2989&amp;"/"&amp;C2990,C2989)</f>
        <v>MRV3604JN968</v>
      </c>
    </row>
    <row r="2990" customFormat="false" ht="13.2" hidden="false" customHeight="false" outlineLevel="0" collapsed="false">
      <c r="A2990" s="4" t="s">
        <v>6423</v>
      </c>
      <c r="B2990" s="4" t="s">
        <v>6474</v>
      </c>
      <c r="C2990" s="4" t="s">
        <v>6475</v>
      </c>
      <c r="D2990" s="4" t="s">
        <v>6475</v>
      </c>
      <c r="E2990" s="4" t="s">
        <v>100</v>
      </c>
      <c r="F2990" s="0" t="n">
        <v>10</v>
      </c>
      <c r="G2990" s="0" t="s">
        <v>366</v>
      </c>
      <c r="H2990" s="4" t="s">
        <v>16</v>
      </c>
      <c r="I2990" s="0" t="s">
        <v>239</v>
      </c>
      <c r="J2990" s="0" t="s">
        <v>393</v>
      </c>
      <c r="K2990" s="0" t="s">
        <v>340</v>
      </c>
      <c r="L2990" s="0" t="n">
        <v>214</v>
      </c>
      <c r="M2990" s="4" t="s">
        <v>20</v>
      </c>
      <c r="O2990" s="0" t="str">
        <f aca="false">B2990&amp;F2990&amp;G2990&amp;H2990&amp;I2990&amp;J2990&amp;K2990&amp;L2990</f>
        <v>ROVER 75 TOURER 1.8L TURBO BVA CORRECTEUR ASSIETTE10110.0A 512.86.68.9214</v>
      </c>
      <c r="P2990" s="0" t="str">
        <f aca="false">IF(O2990=O2991,C2990&amp;"/"&amp;C2991,C2990)</f>
        <v>MRV3604J2972</v>
      </c>
    </row>
    <row r="2991" customFormat="false" ht="13.2" hidden="false" customHeight="false" outlineLevel="0" collapsed="false">
      <c r="A2991" s="4" t="s">
        <v>6423</v>
      </c>
      <c r="B2991" s="4" t="s">
        <v>6476</v>
      </c>
      <c r="C2991" s="4" t="s">
        <v>6477</v>
      </c>
      <c r="D2991" s="4" t="s">
        <v>6477</v>
      </c>
      <c r="E2991" s="4" t="s">
        <v>100</v>
      </c>
      <c r="F2991" s="0" t="n">
        <v>9</v>
      </c>
      <c r="G2991" s="0" t="s">
        <v>366</v>
      </c>
      <c r="H2991" s="4" t="s">
        <v>42</v>
      </c>
      <c r="I2991" s="0" t="s">
        <v>177</v>
      </c>
      <c r="J2991" s="0" t="s">
        <v>131</v>
      </c>
      <c r="K2991" s="0" t="s">
        <v>330</v>
      </c>
      <c r="L2991" s="0" t="n">
        <v>193</v>
      </c>
      <c r="M2991" s="4" t="s">
        <v>20</v>
      </c>
      <c r="O2991" s="0" t="str">
        <f aca="false">B2991&amp;F2991&amp;G2991&amp;H2991&amp;I2991&amp;J2991&amp;K2991&amp;L2991</f>
        <v>ROVER 75 TOURER 1.8L TURBO CORRECTEUR ASSIETTE9110.0M 511.36.18.0193</v>
      </c>
      <c r="P2991" s="0" t="str">
        <f aca="false">IF(O2991=O2992,C2991&amp;"/"&amp;C2992,C2991)</f>
        <v>MRV1604JV971</v>
      </c>
    </row>
    <row r="2992" customFormat="false" ht="13.2" hidden="false" customHeight="false" outlineLevel="0" collapsed="false">
      <c r="A2992" s="4" t="s">
        <v>6423</v>
      </c>
      <c r="B2992" s="4" t="s">
        <v>6478</v>
      </c>
      <c r="C2992" s="4" t="s">
        <v>6479</v>
      </c>
      <c r="D2992" s="4" t="s">
        <v>6479</v>
      </c>
      <c r="E2992" s="4" t="s">
        <v>100</v>
      </c>
      <c r="F2992" s="0" t="n">
        <v>12</v>
      </c>
      <c r="G2992" s="0" t="s">
        <v>2881</v>
      </c>
      <c r="H2992" s="4" t="s">
        <v>42</v>
      </c>
      <c r="I2992" s="0" t="s">
        <v>336</v>
      </c>
      <c r="J2992" s="0" t="s">
        <v>234</v>
      </c>
      <c r="K2992" s="0" t="s">
        <v>235</v>
      </c>
      <c r="L2992" s="0" t="n">
        <v>229</v>
      </c>
      <c r="M2992" s="4" t="s">
        <v>20</v>
      </c>
      <c r="O2992" s="0" t="str">
        <f aca="false">B2992&amp;F2992&amp;G2992&amp;H2992&amp;I2992&amp;J2992&amp;K2992&amp;L2992</f>
        <v>ROVER 75 TOURER 2.5L V612130.0M 514.07.09.6229</v>
      </c>
      <c r="P2992" s="0" t="str">
        <f aca="false">IF(O2992=O2993,C2992&amp;"/"&amp;C2993,C2992)</f>
        <v>MRV1704JX805</v>
      </c>
    </row>
    <row r="2993" customFormat="false" ht="13.2" hidden="false" customHeight="false" outlineLevel="0" collapsed="false">
      <c r="A2993" s="4" t="s">
        <v>6423</v>
      </c>
      <c r="B2993" s="4" t="s">
        <v>6480</v>
      </c>
      <c r="C2993" s="4" t="s">
        <v>6481</v>
      </c>
      <c r="D2993" s="4" t="s">
        <v>6481</v>
      </c>
      <c r="E2993" s="4" t="s">
        <v>100</v>
      </c>
      <c r="F2993" s="0" t="n">
        <v>12</v>
      </c>
      <c r="G2993" s="0" t="s">
        <v>2881</v>
      </c>
      <c r="H2993" s="4" t="s">
        <v>16</v>
      </c>
      <c r="I2993" s="0" t="s">
        <v>716</v>
      </c>
      <c r="J2993" s="0" t="s">
        <v>245</v>
      </c>
      <c r="K2993" s="0" t="s">
        <v>598</v>
      </c>
      <c r="L2993" s="0" t="n">
        <v>254</v>
      </c>
      <c r="M2993" s="4" t="s">
        <v>20</v>
      </c>
      <c r="O2993" s="0" t="str">
        <f aca="false">B2993&amp;F2993&amp;G2993&amp;H2993&amp;I2993&amp;J2993&amp;K2993&amp;L2993</f>
        <v>ROVER 75 TOURER 2.5L V6 BVA12130.0A 515.87.610.6254</v>
      </c>
      <c r="P2993" s="0" t="str">
        <f aca="false">IF(O2993=O2994,C2993&amp;"/"&amp;C2994,C2993)</f>
        <v>MRV3704J4806</v>
      </c>
    </row>
    <row r="2994" customFormat="false" ht="13.2" hidden="false" customHeight="false" outlineLevel="0" collapsed="false">
      <c r="A2994" s="4" t="s">
        <v>6423</v>
      </c>
      <c r="B2994" s="4" t="s">
        <v>6482</v>
      </c>
      <c r="C2994" s="4" t="s">
        <v>6483</v>
      </c>
      <c r="D2994" s="4" t="s">
        <v>6483</v>
      </c>
      <c r="E2994" s="4" t="s">
        <v>100</v>
      </c>
      <c r="F2994" s="0" t="n">
        <v>12</v>
      </c>
      <c r="G2994" s="0" t="s">
        <v>2881</v>
      </c>
      <c r="H2994" s="4" t="s">
        <v>16</v>
      </c>
      <c r="I2994" s="0" t="s">
        <v>716</v>
      </c>
      <c r="J2994" s="0" t="s">
        <v>245</v>
      </c>
      <c r="K2994" s="0" t="s">
        <v>598</v>
      </c>
      <c r="L2994" s="0" t="n">
        <v>254</v>
      </c>
      <c r="M2994" s="4" t="s">
        <v>20</v>
      </c>
      <c r="O2994" s="0" t="str">
        <f aca="false">B2994&amp;F2994&amp;G2994&amp;H2994&amp;I2994&amp;J2994&amp;K2994&amp;L2994</f>
        <v>ROVER 75 TOURER 2.5L V6 BVA CORRECTEUR ASSIETTE12130.0A 515.87.610.6254</v>
      </c>
      <c r="P2994" s="0" t="str">
        <f aca="false">IF(O2994=O2995,C2994&amp;"/"&amp;C2995,C2994)</f>
        <v>MRV3704JC814</v>
      </c>
    </row>
    <row r="2995" customFormat="false" ht="13.2" hidden="false" customHeight="false" outlineLevel="0" collapsed="false">
      <c r="A2995" s="4" t="s">
        <v>6423</v>
      </c>
      <c r="B2995" s="4" t="s">
        <v>6484</v>
      </c>
      <c r="C2995" s="4" t="s">
        <v>6485</v>
      </c>
      <c r="D2995" s="4" t="s">
        <v>6485</v>
      </c>
      <c r="E2995" s="4" t="s">
        <v>100</v>
      </c>
      <c r="F2995" s="0" t="n">
        <v>12</v>
      </c>
      <c r="G2995" s="0" t="s">
        <v>2881</v>
      </c>
      <c r="H2995" s="4" t="s">
        <v>42</v>
      </c>
      <c r="I2995" s="0" t="s">
        <v>336</v>
      </c>
      <c r="J2995" s="0" t="s">
        <v>234</v>
      </c>
      <c r="K2995" s="0" t="s">
        <v>235</v>
      </c>
      <c r="L2995" s="0" t="n">
        <v>229</v>
      </c>
      <c r="M2995" s="4" t="s">
        <v>20</v>
      </c>
      <c r="O2995" s="0" t="str">
        <f aca="false">B2995&amp;F2995&amp;G2995&amp;H2995&amp;I2995&amp;J2995&amp;K2995&amp;L2995</f>
        <v>ROVER 75 TOURER 2.5L V6 CORRECTEUR ASSIETTE12130.0M 514.07.09.6229</v>
      </c>
      <c r="P2995" s="0" t="str">
        <f aca="false">IF(O2995=O2996,C2995&amp;"/"&amp;C2996,C2995)</f>
        <v>MRV1704J5813</v>
      </c>
    </row>
    <row r="2996" customFormat="false" ht="13.2" hidden="false" customHeight="false" outlineLevel="0" collapsed="false">
      <c r="A2996" s="4" t="s">
        <v>6423</v>
      </c>
      <c r="B2996" s="4" t="s">
        <v>6486</v>
      </c>
      <c r="C2996" s="4" t="s">
        <v>6487</v>
      </c>
      <c r="D2996" s="4" t="s">
        <v>6487</v>
      </c>
      <c r="E2996" s="4" t="s">
        <v>100</v>
      </c>
      <c r="F2996" s="0" t="n">
        <v>7</v>
      </c>
      <c r="G2996" s="0" t="s">
        <v>206</v>
      </c>
      <c r="H2996" s="4" t="s">
        <v>42</v>
      </c>
      <c r="I2996" s="0" t="s">
        <v>620</v>
      </c>
      <c r="J2996" s="0" t="s">
        <v>131</v>
      </c>
      <c r="K2996" s="0" t="s">
        <v>210</v>
      </c>
      <c r="L2996" s="0" t="n">
        <v>174</v>
      </c>
      <c r="M2996" s="4" t="s">
        <v>20</v>
      </c>
      <c r="O2996" s="0" t="str">
        <f aca="false">B2996&amp;F2996&amp;G2996&amp;H2996&amp;I2996&amp;J2996&amp;K2996&amp;L2996</f>
        <v>STREETWISE 3P 1400 4PL776.0M 59.46.17.3174</v>
      </c>
      <c r="P2996" s="0" t="str">
        <f aca="false">IF(O2996=O2997,C2996&amp;"/"&amp;C2997,C2996)</f>
        <v>MRV1301ML994</v>
      </c>
    </row>
    <row r="2997" customFormat="false" ht="13.2" hidden="false" customHeight="false" outlineLevel="0" collapsed="false">
      <c r="A2997" s="4" t="s">
        <v>6423</v>
      </c>
      <c r="B2997" s="4" t="s">
        <v>6488</v>
      </c>
      <c r="C2997" s="4" t="s">
        <v>6489</v>
      </c>
      <c r="D2997" s="4" t="s">
        <v>6489</v>
      </c>
      <c r="E2997" s="4" t="s">
        <v>100</v>
      </c>
      <c r="F2997" s="0" t="n">
        <v>7</v>
      </c>
      <c r="G2997" s="0" t="s">
        <v>206</v>
      </c>
      <c r="H2997" s="4" t="s">
        <v>42</v>
      </c>
      <c r="I2997" s="0" t="s">
        <v>620</v>
      </c>
      <c r="J2997" s="0" t="s">
        <v>131</v>
      </c>
      <c r="K2997" s="0" t="s">
        <v>210</v>
      </c>
      <c r="L2997" s="0" t="n">
        <v>174</v>
      </c>
      <c r="M2997" s="4" t="s">
        <v>20</v>
      </c>
      <c r="O2997" s="0" t="str">
        <f aca="false">B2997&amp;F2997&amp;G2997&amp;H2997&amp;I2997&amp;J2997&amp;K2997&amp;L2997</f>
        <v>STREETWISE 3P 1400 5PL776.0M 59.46.17.3174</v>
      </c>
      <c r="P2997" s="0" t="str">
        <f aca="false">IF(O2997=O2998,C2997&amp;"/"&amp;C2998,C2997)</f>
        <v>MRV1301MN996</v>
      </c>
    </row>
    <row r="2998" customFormat="false" ht="13.2" hidden="false" customHeight="false" outlineLevel="0" collapsed="false">
      <c r="A2998" s="4" t="s">
        <v>6423</v>
      </c>
      <c r="B2998" s="4" t="s">
        <v>6490</v>
      </c>
      <c r="C2998" s="4" t="s">
        <v>6491</v>
      </c>
      <c r="D2998" s="4" t="s">
        <v>6491</v>
      </c>
      <c r="E2998" s="4" t="s">
        <v>100</v>
      </c>
      <c r="F2998" s="0" t="n">
        <v>7</v>
      </c>
      <c r="G2998" s="0" t="s">
        <v>206</v>
      </c>
      <c r="H2998" s="4" t="s">
        <v>42</v>
      </c>
      <c r="I2998" s="0" t="s">
        <v>620</v>
      </c>
      <c r="J2998" s="0" t="s">
        <v>131</v>
      </c>
      <c r="K2998" s="0" t="s">
        <v>210</v>
      </c>
      <c r="L2998" s="0" t="n">
        <v>174</v>
      </c>
      <c r="M2998" s="4" t="s">
        <v>20</v>
      </c>
      <c r="O2998" s="0" t="str">
        <f aca="false">B2998&amp;F2998&amp;G2998&amp;H2998&amp;I2998&amp;J2998&amp;K2998&amp;L2998</f>
        <v>STREETWISE 5P 1400 4PL776.0M 59.46.17.3174</v>
      </c>
      <c r="P2998" s="0" t="str">
        <f aca="false">IF(O2998=O2999,C2998&amp;"/"&amp;C2999,C2998)</f>
        <v>MRV1302MR998</v>
      </c>
    </row>
    <row r="2999" customFormat="false" ht="13.2" hidden="false" customHeight="false" outlineLevel="0" collapsed="false">
      <c r="A2999" s="4" t="s">
        <v>6423</v>
      </c>
      <c r="B2999" s="4" t="s">
        <v>6492</v>
      </c>
      <c r="C2999" s="4" t="s">
        <v>6493</v>
      </c>
      <c r="D2999" s="4" t="s">
        <v>6493</v>
      </c>
      <c r="E2999" s="4" t="s">
        <v>100</v>
      </c>
      <c r="F2999" s="0" t="n">
        <v>7</v>
      </c>
      <c r="G2999" s="0" t="s">
        <v>206</v>
      </c>
      <c r="H2999" s="4" t="s">
        <v>42</v>
      </c>
      <c r="I2999" s="0" t="s">
        <v>620</v>
      </c>
      <c r="J2999" s="0" t="s">
        <v>131</v>
      </c>
      <c r="K2999" s="0" t="s">
        <v>210</v>
      </c>
      <c r="L2999" s="0" t="n">
        <v>174</v>
      </c>
      <c r="M2999" s="4" t="s">
        <v>20</v>
      </c>
      <c r="O2999" s="0" t="str">
        <f aca="false">B2999&amp;F2999&amp;G2999&amp;H2999&amp;I2999&amp;J2999&amp;K2999&amp;L2999</f>
        <v>STREETWISE 5P 1400 5PL776.0M 59.46.17.3174</v>
      </c>
      <c r="P2999" s="0" t="str">
        <f aca="false">IF(O2999=O3000,C2999&amp;"/"&amp;C3000,C2999)</f>
        <v>MRV1312M0000</v>
      </c>
    </row>
    <row r="3000" customFormat="false" ht="13.2" hidden="false" customHeight="false" outlineLevel="0" collapsed="false">
      <c r="A3000" s="4" t="s">
        <v>6423</v>
      </c>
      <c r="B3000" s="4" t="s">
        <v>6494</v>
      </c>
      <c r="C3000" s="4" t="s">
        <v>6495</v>
      </c>
      <c r="D3000" s="4" t="s">
        <v>6496</v>
      </c>
      <c r="E3000" s="4" t="s">
        <v>14</v>
      </c>
      <c r="F3000" s="0" t="n">
        <v>6</v>
      </c>
      <c r="G3000" s="0" t="s">
        <v>71</v>
      </c>
      <c r="H3000" s="4" t="s">
        <v>42</v>
      </c>
      <c r="I3000" s="0" t="s">
        <v>315</v>
      </c>
      <c r="J3000" s="0" t="s">
        <v>44</v>
      </c>
      <c r="K3000" s="0" t="s">
        <v>72</v>
      </c>
      <c r="L3000" s="0" t="n">
        <v>150</v>
      </c>
      <c r="M3000" s="4" t="s">
        <v>20</v>
      </c>
      <c r="O3000" s="0" t="str">
        <f aca="false">B3000&amp;F3000&amp;G3000&amp;H3000&amp;I3000&amp;J3000&amp;K3000&amp;L3000</f>
        <v>ROVER 25 3P D674.0M 57.24.15.2150</v>
      </c>
      <c r="P3000" s="0" t="str">
        <f aca="false">IF(O3000=O3001,C3000&amp;"/"&amp;C3001,C3000)</f>
        <v>MRV5301KG918/MRV5311KK048</v>
      </c>
    </row>
    <row r="3001" customFormat="false" ht="13.2" hidden="false" customHeight="false" outlineLevel="0" collapsed="false">
      <c r="A3001" s="4" t="s">
        <v>6423</v>
      </c>
      <c r="B3001" s="4" t="s">
        <v>6494</v>
      </c>
      <c r="C3001" s="4" t="s">
        <v>6497</v>
      </c>
      <c r="D3001" s="4" t="s">
        <v>6497</v>
      </c>
      <c r="E3001" s="4" t="s">
        <v>14</v>
      </c>
      <c r="F3001" s="0" t="n">
        <v>6</v>
      </c>
      <c r="G3001" s="0" t="s">
        <v>71</v>
      </c>
      <c r="H3001" s="4" t="s">
        <v>42</v>
      </c>
      <c r="I3001" s="0" t="s">
        <v>315</v>
      </c>
      <c r="J3001" s="0" t="s">
        <v>44</v>
      </c>
      <c r="K3001" s="0" t="s">
        <v>72</v>
      </c>
      <c r="L3001" s="0" t="n">
        <v>150</v>
      </c>
      <c r="M3001" s="4" t="s">
        <v>20</v>
      </c>
      <c r="O3001" s="0" t="str">
        <f aca="false">B3001&amp;F3001&amp;G3001&amp;H3001&amp;I3001&amp;J3001&amp;K3001&amp;L3001</f>
        <v>ROVER 25 3P D674.0M 57.24.15.2150</v>
      </c>
      <c r="P3001" s="0" t="str">
        <f aca="false">IF(O3001=O3002,C3001&amp;"/"&amp;C3002,C3001)</f>
        <v>MRV5311KK048</v>
      </c>
    </row>
    <row r="3002" customFormat="false" ht="13.2" hidden="false" customHeight="false" outlineLevel="0" collapsed="false">
      <c r="A3002" s="4" t="s">
        <v>6423</v>
      </c>
      <c r="B3002" s="4" t="s">
        <v>6498</v>
      </c>
      <c r="C3002" s="4" t="s">
        <v>6499</v>
      </c>
      <c r="D3002" s="4" t="s">
        <v>6500</v>
      </c>
      <c r="E3002" s="4" t="s">
        <v>14</v>
      </c>
      <c r="F3002" s="0" t="n">
        <v>7</v>
      </c>
      <c r="G3002" s="0" t="s">
        <v>4349</v>
      </c>
      <c r="H3002" s="4" t="s">
        <v>42</v>
      </c>
      <c r="I3002" s="0" t="s">
        <v>290</v>
      </c>
      <c r="J3002" s="0" t="s">
        <v>22</v>
      </c>
      <c r="K3002" s="0" t="s">
        <v>66</v>
      </c>
      <c r="L3002" s="0" t="n">
        <v>150</v>
      </c>
      <c r="M3002" s="4" t="s">
        <v>20</v>
      </c>
      <c r="O3002" s="0" t="str">
        <f aca="false">B3002&amp;F3002&amp;G3002&amp;H3002&amp;I3002&amp;J3002&amp;K3002&amp;L3002</f>
        <v>ROVER 25 3P Di783.0M 57.74.25.5150</v>
      </c>
      <c r="P3002" s="0" t="str">
        <f aca="false">IF(O3002=O3003,C3002&amp;"/"&amp;C3003,C3002)</f>
        <v>MRV5401KY890/MRV5411KW050</v>
      </c>
    </row>
    <row r="3003" customFormat="false" ht="13.2" hidden="false" customHeight="false" outlineLevel="0" collapsed="false">
      <c r="A3003" s="4" t="s">
        <v>6423</v>
      </c>
      <c r="B3003" s="4" t="s">
        <v>6498</v>
      </c>
      <c r="C3003" s="4" t="s">
        <v>6501</v>
      </c>
      <c r="D3003" s="4" t="s">
        <v>6501</v>
      </c>
      <c r="E3003" s="4" t="s">
        <v>14</v>
      </c>
      <c r="F3003" s="0" t="n">
        <v>7</v>
      </c>
      <c r="G3003" s="0" t="s">
        <v>4349</v>
      </c>
      <c r="H3003" s="4" t="s">
        <v>42</v>
      </c>
      <c r="I3003" s="0" t="s">
        <v>290</v>
      </c>
      <c r="J3003" s="0" t="s">
        <v>22</v>
      </c>
      <c r="K3003" s="0" t="s">
        <v>66</v>
      </c>
      <c r="L3003" s="0" t="n">
        <v>150</v>
      </c>
      <c r="M3003" s="4" t="s">
        <v>20</v>
      </c>
      <c r="O3003" s="0" t="str">
        <f aca="false">B3003&amp;F3003&amp;G3003&amp;H3003&amp;I3003&amp;J3003&amp;K3003&amp;L3003</f>
        <v>ROVER 25 3P Di783.0M 57.74.25.5150</v>
      </c>
      <c r="P3003" s="0" t="str">
        <f aca="false">IF(O3003=O3004,C3003&amp;"/"&amp;C3004,C3003)</f>
        <v>MRV5411KW050</v>
      </c>
    </row>
    <row r="3004" customFormat="false" ht="13.2" hidden="false" customHeight="false" outlineLevel="0" collapsed="false">
      <c r="A3004" s="4" t="s">
        <v>6423</v>
      </c>
      <c r="B3004" s="4" t="s">
        <v>6502</v>
      </c>
      <c r="C3004" s="4" t="s">
        <v>6503</v>
      </c>
      <c r="D3004" s="4" t="s">
        <v>6504</v>
      </c>
      <c r="E3004" s="4" t="s">
        <v>14</v>
      </c>
      <c r="F3004" s="0" t="n">
        <v>6</v>
      </c>
      <c r="G3004" s="0" t="s">
        <v>71</v>
      </c>
      <c r="H3004" s="4" t="s">
        <v>42</v>
      </c>
      <c r="I3004" s="0" t="s">
        <v>315</v>
      </c>
      <c r="J3004" s="0" t="s">
        <v>44</v>
      </c>
      <c r="K3004" s="0" t="s">
        <v>72</v>
      </c>
      <c r="L3004" s="0" t="n">
        <v>150</v>
      </c>
      <c r="M3004" s="4" t="s">
        <v>20</v>
      </c>
      <c r="O3004" s="0" t="str">
        <f aca="false">B3004&amp;F3004&amp;G3004&amp;H3004&amp;I3004&amp;J3004&amp;K3004&amp;L3004</f>
        <v>ROVER 25 5P D674.0M 57.24.15.2150</v>
      </c>
      <c r="P3004" s="0" t="str">
        <f aca="false">IF(O3004=O3005,C3004&amp;"/"&amp;C3005,C3004)</f>
        <v>MRV5302K8944/MRV5312KQ052</v>
      </c>
    </row>
    <row r="3005" customFormat="false" ht="13.2" hidden="false" customHeight="false" outlineLevel="0" collapsed="false">
      <c r="A3005" s="4" t="s">
        <v>6423</v>
      </c>
      <c r="B3005" s="4" t="s">
        <v>6502</v>
      </c>
      <c r="C3005" s="4" t="s">
        <v>6505</v>
      </c>
      <c r="D3005" s="4" t="s">
        <v>6505</v>
      </c>
      <c r="E3005" s="4" t="s">
        <v>14</v>
      </c>
      <c r="F3005" s="0" t="n">
        <v>6</v>
      </c>
      <c r="G3005" s="0" t="s">
        <v>71</v>
      </c>
      <c r="H3005" s="4" t="s">
        <v>42</v>
      </c>
      <c r="I3005" s="0" t="s">
        <v>315</v>
      </c>
      <c r="J3005" s="0" t="s">
        <v>44</v>
      </c>
      <c r="K3005" s="0" t="s">
        <v>72</v>
      </c>
      <c r="L3005" s="0" t="n">
        <v>150</v>
      </c>
      <c r="M3005" s="4" t="s">
        <v>20</v>
      </c>
      <c r="O3005" s="0" t="str">
        <f aca="false">B3005&amp;F3005&amp;G3005&amp;H3005&amp;I3005&amp;J3005&amp;K3005&amp;L3005</f>
        <v>ROVER 25 5P D674.0M 57.24.15.2150</v>
      </c>
      <c r="P3005" s="0" t="str">
        <f aca="false">IF(O3005=O3006,C3005&amp;"/"&amp;C3006,C3005)</f>
        <v>MRV5312KQ052</v>
      </c>
    </row>
    <row r="3006" customFormat="false" ht="13.2" hidden="false" customHeight="false" outlineLevel="0" collapsed="false">
      <c r="A3006" s="4" t="s">
        <v>6423</v>
      </c>
      <c r="B3006" s="4" t="s">
        <v>6506</v>
      </c>
      <c r="C3006" s="4" t="s">
        <v>6507</v>
      </c>
      <c r="D3006" s="4" t="s">
        <v>6508</v>
      </c>
      <c r="E3006" s="4" t="s">
        <v>14</v>
      </c>
      <c r="F3006" s="0" t="n">
        <v>7</v>
      </c>
      <c r="G3006" s="0" t="s">
        <v>4349</v>
      </c>
      <c r="H3006" s="4" t="s">
        <v>42</v>
      </c>
      <c r="I3006" s="0" t="s">
        <v>290</v>
      </c>
      <c r="J3006" s="0" t="s">
        <v>22</v>
      </c>
      <c r="K3006" s="0" t="s">
        <v>66</v>
      </c>
      <c r="L3006" s="0" t="n">
        <v>150</v>
      </c>
      <c r="M3006" s="4" t="s">
        <v>20</v>
      </c>
      <c r="O3006" s="0" t="str">
        <f aca="false">B3006&amp;F3006&amp;G3006&amp;H3006&amp;I3006&amp;J3006&amp;K3006&amp;L3006</f>
        <v>ROVER 25 5P Di783.0M 57.74.25.5150</v>
      </c>
      <c r="P3006" s="0" t="str">
        <f aca="false">IF(O3006=O3007,C3006&amp;"/"&amp;C3007,C3006)</f>
        <v>MRV5402K2892/MRV5412K2054</v>
      </c>
    </row>
    <row r="3007" customFormat="false" ht="13.2" hidden="false" customHeight="false" outlineLevel="0" collapsed="false">
      <c r="A3007" s="4" t="s">
        <v>6423</v>
      </c>
      <c r="B3007" s="4" t="s">
        <v>6506</v>
      </c>
      <c r="C3007" s="4" t="s">
        <v>6509</v>
      </c>
      <c r="D3007" s="4" t="s">
        <v>6509</v>
      </c>
      <c r="E3007" s="4" t="s">
        <v>14</v>
      </c>
      <c r="F3007" s="0" t="n">
        <v>7</v>
      </c>
      <c r="G3007" s="0" t="s">
        <v>4349</v>
      </c>
      <c r="H3007" s="4" t="s">
        <v>42</v>
      </c>
      <c r="I3007" s="0" t="s">
        <v>290</v>
      </c>
      <c r="J3007" s="0" t="s">
        <v>22</v>
      </c>
      <c r="K3007" s="0" t="s">
        <v>66</v>
      </c>
      <c r="L3007" s="0" t="n">
        <v>150</v>
      </c>
      <c r="M3007" s="4" t="s">
        <v>20</v>
      </c>
      <c r="O3007" s="0" t="str">
        <f aca="false">B3007&amp;F3007&amp;G3007&amp;H3007&amp;I3007&amp;J3007&amp;K3007&amp;L3007</f>
        <v>ROVER 25 5P Di783.0M 57.74.25.5150</v>
      </c>
      <c r="P3007" s="0" t="str">
        <f aca="false">IF(O3007=O3008,C3007&amp;"/"&amp;C3008,C3007)</f>
        <v>MRV5412K2054</v>
      </c>
    </row>
    <row r="3008" customFormat="false" ht="13.2" hidden="false" customHeight="false" outlineLevel="0" collapsed="false">
      <c r="A3008" s="4" t="s">
        <v>6423</v>
      </c>
      <c r="B3008" s="4" t="s">
        <v>6510</v>
      </c>
      <c r="C3008" s="4" t="s">
        <v>6511</v>
      </c>
      <c r="D3008" s="4" t="s">
        <v>6511</v>
      </c>
      <c r="E3008" s="4" t="s">
        <v>14</v>
      </c>
      <c r="F3008" s="0" t="n">
        <v>6</v>
      </c>
      <c r="G3008" s="0" t="s">
        <v>71</v>
      </c>
      <c r="H3008" s="4" t="s">
        <v>42</v>
      </c>
      <c r="I3008" s="0" t="s">
        <v>210</v>
      </c>
      <c r="J3008" s="0" t="s">
        <v>60</v>
      </c>
      <c r="K3008" s="0" t="s">
        <v>87</v>
      </c>
      <c r="L3008" s="0" t="n">
        <v>150</v>
      </c>
      <c r="M3008" s="4" t="s">
        <v>20</v>
      </c>
      <c r="O3008" s="0" t="str">
        <f aca="false">B3008&amp;F3008&amp;G3008&amp;H3008&amp;I3008&amp;J3008&amp;K3008&amp;L3008</f>
        <v>ROVER 45 4P D674.0M 57.34.35.4150</v>
      </c>
      <c r="P3008" s="0" t="str">
        <f aca="false">IF(O3008=O3009,C3008&amp;"/"&amp;C3009,C3008)</f>
        <v>MRV5302LW870</v>
      </c>
    </row>
    <row r="3009" customFormat="false" ht="13.2" hidden="false" customHeight="false" outlineLevel="0" collapsed="false">
      <c r="A3009" s="4" t="s">
        <v>6423</v>
      </c>
      <c r="B3009" s="4" t="s">
        <v>6512</v>
      </c>
      <c r="C3009" s="4" t="s">
        <v>6513</v>
      </c>
      <c r="D3009" s="4" t="s">
        <v>6513</v>
      </c>
      <c r="E3009" s="4" t="s">
        <v>14</v>
      </c>
      <c r="F3009" s="0" t="n">
        <v>7</v>
      </c>
      <c r="G3009" s="0" t="s">
        <v>4349</v>
      </c>
      <c r="H3009" s="4" t="s">
        <v>42</v>
      </c>
      <c r="I3009" s="0" t="s">
        <v>174</v>
      </c>
      <c r="J3009" s="0" t="s">
        <v>60</v>
      </c>
      <c r="K3009" s="0" t="s">
        <v>587</v>
      </c>
      <c r="L3009" s="0" t="n">
        <v>150</v>
      </c>
      <c r="M3009" s="4" t="s">
        <v>20</v>
      </c>
      <c r="O3009" s="0" t="str">
        <f aca="false">B3009&amp;F3009&amp;G3009&amp;H3009&amp;I3009&amp;J3009&amp;K3009&amp;L3009</f>
        <v>ROVER 45 4P Di783.0M 57.84.35.6150</v>
      </c>
      <c r="P3009" s="0" t="str">
        <f aca="false">IF(O3009=O3010,C3009&amp;"/"&amp;C3010,C3009)</f>
        <v>MRV5402LM850</v>
      </c>
    </row>
    <row r="3010" customFormat="false" ht="13.2" hidden="false" customHeight="false" outlineLevel="0" collapsed="false">
      <c r="A3010" s="4" t="s">
        <v>6423</v>
      </c>
      <c r="B3010" s="4" t="s">
        <v>6514</v>
      </c>
      <c r="C3010" s="4" t="s">
        <v>6515</v>
      </c>
      <c r="D3010" s="4" t="s">
        <v>6515</v>
      </c>
      <c r="E3010" s="4" t="s">
        <v>14</v>
      </c>
      <c r="F3010" s="0" t="n">
        <v>7</v>
      </c>
      <c r="G3010" s="0" t="s">
        <v>4349</v>
      </c>
      <c r="H3010" s="4" t="s">
        <v>42</v>
      </c>
      <c r="I3010" s="0" t="s">
        <v>174</v>
      </c>
      <c r="J3010" s="0" t="s">
        <v>60</v>
      </c>
      <c r="K3010" s="0" t="s">
        <v>587</v>
      </c>
      <c r="L3010" s="0" t="n">
        <v>150</v>
      </c>
      <c r="M3010" s="4" t="s">
        <v>20</v>
      </c>
      <c r="O3010" s="0" t="str">
        <f aca="false">B3010&amp;F3010&amp;G3010&amp;H3010&amp;I3010&amp;J3010&amp;K3010&amp;L3010</f>
        <v>ROVER 45 5P Di783.0M 57.84.35.6150</v>
      </c>
      <c r="P3010" s="0" t="str">
        <f aca="false">IF(O3010=O3011,C3010&amp;"/"&amp;C3011,C3010)</f>
        <v>MRV5402LP852</v>
      </c>
    </row>
    <row r="3011" customFormat="false" ht="13.2" hidden="false" customHeight="false" outlineLevel="0" collapsed="false">
      <c r="A3011" s="4" t="s">
        <v>6423</v>
      </c>
      <c r="B3011" s="4" t="s">
        <v>6516</v>
      </c>
      <c r="C3011" s="4" t="s">
        <v>6517</v>
      </c>
      <c r="D3011" s="4" t="s">
        <v>6518</v>
      </c>
      <c r="E3011" s="4" t="s">
        <v>14</v>
      </c>
      <c r="F3011" s="0" t="n">
        <v>7</v>
      </c>
      <c r="G3011" s="0" t="s">
        <v>329</v>
      </c>
      <c r="H3011" s="4" t="s">
        <v>42</v>
      </c>
      <c r="I3011" s="0" t="s">
        <v>290</v>
      </c>
      <c r="J3011" s="0" t="s">
        <v>114</v>
      </c>
      <c r="K3011" s="0" t="s">
        <v>108</v>
      </c>
      <c r="L3011" s="0" t="n">
        <v>163</v>
      </c>
      <c r="M3011" s="4" t="s">
        <v>20</v>
      </c>
      <c r="O3011" s="0" t="str">
        <f aca="false">B3011&amp;F3011&amp;G3011&amp;H3011&amp;I3011&amp;J3011&amp;K3011&amp;L3011</f>
        <v>ROVER 75 CDT785.0M 57.74.75.8163</v>
      </c>
      <c r="P3011" s="0" t="str">
        <f aca="false">IF(O3011=O3012,C3011&amp;"/"&amp;C3012,C3011)</f>
        <v>MRV5402JH750/MRV5412J3020</v>
      </c>
    </row>
    <row r="3012" customFormat="false" ht="13.2" hidden="false" customHeight="false" outlineLevel="0" collapsed="false">
      <c r="A3012" s="4" t="s">
        <v>6423</v>
      </c>
      <c r="B3012" s="4" t="s">
        <v>6516</v>
      </c>
      <c r="C3012" s="4" t="s">
        <v>6519</v>
      </c>
      <c r="D3012" s="4" t="s">
        <v>6519</v>
      </c>
      <c r="E3012" s="4" t="s">
        <v>14</v>
      </c>
      <c r="F3012" s="0" t="n">
        <v>7</v>
      </c>
      <c r="G3012" s="0" t="s">
        <v>329</v>
      </c>
      <c r="H3012" s="4" t="s">
        <v>42</v>
      </c>
      <c r="I3012" s="0" t="s">
        <v>290</v>
      </c>
      <c r="J3012" s="0" t="s">
        <v>114</v>
      </c>
      <c r="K3012" s="0" t="s">
        <v>108</v>
      </c>
      <c r="L3012" s="0" t="n">
        <v>163</v>
      </c>
      <c r="M3012" s="4" t="s">
        <v>20</v>
      </c>
      <c r="O3012" s="0" t="str">
        <f aca="false">B3012&amp;F3012&amp;G3012&amp;H3012&amp;I3012&amp;J3012&amp;K3012&amp;L3012</f>
        <v>ROVER 75 CDT785.0M 57.74.75.8163</v>
      </c>
      <c r="P3012" s="0" t="str">
        <f aca="false">IF(O3012=O3013,C3012&amp;"/"&amp;C3013,C3012)</f>
        <v>MRV5412J3020</v>
      </c>
    </row>
    <row r="3013" customFormat="false" ht="13.2" hidden="false" customHeight="false" outlineLevel="0" collapsed="false">
      <c r="A3013" s="4" t="s">
        <v>6423</v>
      </c>
      <c r="B3013" s="4" t="s">
        <v>6520</v>
      </c>
      <c r="C3013" s="4" t="s">
        <v>6521</v>
      </c>
      <c r="D3013" s="4" t="s">
        <v>6522</v>
      </c>
      <c r="E3013" s="4" t="s">
        <v>14</v>
      </c>
      <c r="F3013" s="0" t="n">
        <v>8</v>
      </c>
      <c r="G3013" s="0" t="s">
        <v>329</v>
      </c>
      <c r="H3013" s="4" t="s">
        <v>16</v>
      </c>
      <c r="I3013" s="0" t="s">
        <v>173</v>
      </c>
      <c r="J3013" s="0" t="s">
        <v>72</v>
      </c>
      <c r="K3013" s="0" t="s">
        <v>230</v>
      </c>
      <c r="L3013" s="0" t="n">
        <v>190</v>
      </c>
      <c r="M3013" s="4" t="s">
        <v>20</v>
      </c>
      <c r="O3013" s="0" t="str">
        <f aca="false">B3013&amp;F3013&amp;G3013&amp;H3013&amp;I3013&amp;J3013&amp;K3013&amp;L3013</f>
        <v>ROVER 75 CDT BVA885.0A 510.05.26.9190</v>
      </c>
      <c r="P3013" s="0" t="str">
        <f aca="false">IF(O3013=O3014,C3013&amp;"/"&amp;C3014,C3013)</f>
        <v>MRV7402JL748/MRV7412J5016</v>
      </c>
    </row>
    <row r="3014" customFormat="false" ht="13.2" hidden="false" customHeight="false" outlineLevel="0" collapsed="false">
      <c r="A3014" s="4" t="s">
        <v>6423</v>
      </c>
      <c r="B3014" s="4" t="s">
        <v>6520</v>
      </c>
      <c r="C3014" s="4" t="s">
        <v>6523</v>
      </c>
      <c r="D3014" s="4" t="s">
        <v>6523</v>
      </c>
      <c r="E3014" s="4" t="s">
        <v>14</v>
      </c>
      <c r="F3014" s="0" t="n">
        <v>8</v>
      </c>
      <c r="G3014" s="0" t="s">
        <v>329</v>
      </c>
      <c r="H3014" s="4" t="s">
        <v>16</v>
      </c>
      <c r="I3014" s="0" t="s">
        <v>173</v>
      </c>
      <c r="J3014" s="0" t="s">
        <v>72</v>
      </c>
      <c r="K3014" s="0" t="s">
        <v>230</v>
      </c>
      <c r="L3014" s="0" t="n">
        <v>190</v>
      </c>
      <c r="M3014" s="4" t="s">
        <v>20</v>
      </c>
      <c r="O3014" s="0" t="str">
        <f aca="false">B3014&amp;F3014&amp;G3014&amp;H3014&amp;I3014&amp;J3014&amp;K3014&amp;L3014</f>
        <v>ROVER 75 CDT BVA885.0A 510.05.26.9190</v>
      </c>
      <c r="P3014" s="0" t="str">
        <f aca="false">IF(O3014=O3015,C3014&amp;"/"&amp;C3015,C3014)</f>
        <v>MRV7412J5016</v>
      </c>
    </row>
    <row r="3015" customFormat="false" ht="13.2" hidden="false" customHeight="false" outlineLevel="0" collapsed="false">
      <c r="A3015" s="4" t="s">
        <v>6423</v>
      </c>
      <c r="B3015" s="4" t="s">
        <v>6524</v>
      </c>
      <c r="C3015" s="4" t="s">
        <v>6525</v>
      </c>
      <c r="D3015" s="4" t="s">
        <v>6526</v>
      </c>
      <c r="E3015" s="4" t="s">
        <v>14</v>
      </c>
      <c r="F3015" s="0" t="n">
        <v>8</v>
      </c>
      <c r="G3015" s="0" t="s">
        <v>626</v>
      </c>
      <c r="H3015" s="4" t="s">
        <v>42</v>
      </c>
      <c r="I3015" s="0" t="s">
        <v>217</v>
      </c>
      <c r="J3015" s="0" t="s">
        <v>159</v>
      </c>
      <c r="K3015" s="0" t="s">
        <v>108</v>
      </c>
      <c r="L3015" s="0" t="n">
        <v>163</v>
      </c>
      <c r="M3015" s="4" t="s">
        <v>20</v>
      </c>
      <c r="O3015" s="0" t="str">
        <f aca="false">B3015&amp;F3015&amp;G3015&amp;H3015&amp;I3015&amp;J3015&amp;K3015&amp;L3015</f>
        <v>ROVER 75 CDTi896.0M 58.14.45.8163</v>
      </c>
      <c r="P3015" s="0" t="str">
        <f aca="false">IF(O3015=O3016,C3015&amp;"/"&amp;C3016,C3015)</f>
        <v>MRV5502JE834/MRV5512JF022</v>
      </c>
    </row>
    <row r="3016" customFormat="false" ht="13.2" hidden="false" customHeight="false" outlineLevel="0" collapsed="false">
      <c r="A3016" s="4" t="s">
        <v>6423</v>
      </c>
      <c r="B3016" s="4" t="s">
        <v>6524</v>
      </c>
      <c r="C3016" s="4" t="s">
        <v>6527</v>
      </c>
      <c r="D3016" s="4" t="s">
        <v>6527</v>
      </c>
      <c r="E3016" s="4" t="s">
        <v>14</v>
      </c>
      <c r="F3016" s="0" t="n">
        <v>8</v>
      </c>
      <c r="G3016" s="0" t="s">
        <v>626</v>
      </c>
      <c r="H3016" s="4" t="s">
        <v>42</v>
      </c>
      <c r="I3016" s="0" t="s">
        <v>217</v>
      </c>
      <c r="J3016" s="0" t="s">
        <v>159</v>
      </c>
      <c r="K3016" s="0" t="s">
        <v>108</v>
      </c>
      <c r="L3016" s="0" t="n">
        <v>163</v>
      </c>
      <c r="M3016" s="4" t="s">
        <v>20</v>
      </c>
      <c r="O3016" s="0" t="str">
        <f aca="false">B3016&amp;F3016&amp;G3016&amp;H3016&amp;I3016&amp;J3016&amp;K3016&amp;L3016</f>
        <v>ROVER 75 CDTi896.0M 58.14.45.8163</v>
      </c>
      <c r="P3016" s="0" t="str">
        <f aca="false">IF(O3016=O3017,C3016&amp;"/"&amp;C3017,C3016)</f>
        <v>MRV5512JF022</v>
      </c>
    </row>
    <row r="3017" customFormat="false" ht="13.2" hidden="false" customHeight="false" outlineLevel="0" collapsed="false">
      <c r="A3017" s="4" t="s">
        <v>6423</v>
      </c>
      <c r="B3017" s="4" t="s">
        <v>6528</v>
      </c>
      <c r="C3017" s="4" t="s">
        <v>6529</v>
      </c>
      <c r="D3017" s="4" t="s">
        <v>6530</v>
      </c>
      <c r="E3017" s="4" t="s">
        <v>14</v>
      </c>
      <c r="F3017" s="0" t="n">
        <v>8</v>
      </c>
      <c r="G3017" s="0" t="s">
        <v>626</v>
      </c>
      <c r="H3017" s="4" t="s">
        <v>16</v>
      </c>
      <c r="I3017" s="0" t="s">
        <v>173</v>
      </c>
      <c r="J3017" s="0" t="s">
        <v>72</v>
      </c>
      <c r="K3017" s="0" t="s">
        <v>230</v>
      </c>
      <c r="L3017" s="0" t="n">
        <v>190</v>
      </c>
      <c r="M3017" s="4" t="s">
        <v>20</v>
      </c>
      <c r="O3017" s="0" t="str">
        <f aca="false">B3017&amp;F3017&amp;G3017&amp;H3017&amp;I3017&amp;J3017&amp;K3017&amp;L3017</f>
        <v>ROVER 75 CDTi BVA896.0A 510.05.26.9190</v>
      </c>
      <c r="P3017" s="0" t="str">
        <f aca="false">IF(O3017=O3018,C3017&amp;"/"&amp;C3018,C3017)</f>
        <v>MRV7502JJ832/MRV7512JH018</v>
      </c>
    </row>
    <row r="3018" customFormat="false" ht="13.2" hidden="false" customHeight="false" outlineLevel="0" collapsed="false">
      <c r="A3018" s="4" t="s">
        <v>6423</v>
      </c>
      <c r="B3018" s="4" t="s">
        <v>6528</v>
      </c>
      <c r="C3018" s="4" t="s">
        <v>6531</v>
      </c>
      <c r="D3018" s="4" t="s">
        <v>6531</v>
      </c>
      <c r="E3018" s="4" t="s">
        <v>14</v>
      </c>
      <c r="F3018" s="0" t="n">
        <v>8</v>
      </c>
      <c r="G3018" s="0" t="s">
        <v>626</v>
      </c>
      <c r="H3018" s="4" t="s">
        <v>16</v>
      </c>
      <c r="I3018" s="0" t="s">
        <v>173</v>
      </c>
      <c r="J3018" s="0" t="s">
        <v>72</v>
      </c>
      <c r="K3018" s="0" t="s">
        <v>230</v>
      </c>
      <c r="L3018" s="0" t="n">
        <v>190</v>
      </c>
      <c r="M3018" s="4" t="s">
        <v>20</v>
      </c>
      <c r="O3018" s="0" t="str">
        <f aca="false">B3018&amp;F3018&amp;G3018&amp;H3018&amp;I3018&amp;J3018&amp;K3018&amp;L3018</f>
        <v>ROVER 75 CDTi BVA896.0A 510.05.26.9190</v>
      </c>
      <c r="P3018" s="0" t="str">
        <f aca="false">IF(O3018=O3019,C3018&amp;"/"&amp;C3019,C3018)</f>
        <v>MRV7512JH018</v>
      </c>
    </row>
    <row r="3019" customFormat="false" ht="13.2" hidden="false" customHeight="false" outlineLevel="0" collapsed="false">
      <c r="A3019" s="4" t="s">
        <v>6423</v>
      </c>
      <c r="B3019" s="4" t="s">
        <v>6532</v>
      </c>
      <c r="C3019" s="4" t="s">
        <v>6533</v>
      </c>
      <c r="D3019" s="4" t="s">
        <v>6534</v>
      </c>
      <c r="E3019" s="4" t="s">
        <v>14</v>
      </c>
      <c r="F3019" s="0" t="n">
        <v>7</v>
      </c>
      <c r="G3019" s="0" t="s">
        <v>329</v>
      </c>
      <c r="H3019" s="4" t="s">
        <v>42</v>
      </c>
      <c r="I3019" s="0" t="s">
        <v>290</v>
      </c>
      <c r="J3019" s="0" t="s">
        <v>114</v>
      </c>
      <c r="K3019" s="0" t="s">
        <v>108</v>
      </c>
      <c r="L3019" s="0" t="n">
        <v>163</v>
      </c>
      <c r="M3019" s="4" t="s">
        <v>20</v>
      </c>
      <c r="O3019" s="0" t="str">
        <f aca="false">B3019&amp;F3019&amp;G3019&amp;H3019&amp;I3019&amp;J3019&amp;K3019&amp;L3019</f>
        <v>ROVER 75 TOURER CDT785.0M 57.74.75.8163</v>
      </c>
      <c r="P3019" s="0" t="str">
        <f aca="false">IF(O3019=O3020,C3019&amp;"/"&amp;C3020,C3019)</f>
        <v>MRV5404JN777/MRV5414JC025</v>
      </c>
    </row>
    <row r="3020" customFormat="false" ht="13.2" hidden="false" customHeight="false" outlineLevel="0" collapsed="false">
      <c r="A3020" s="4" t="s">
        <v>6423</v>
      </c>
      <c r="B3020" s="4" t="s">
        <v>6532</v>
      </c>
      <c r="C3020" s="4" t="s">
        <v>6535</v>
      </c>
      <c r="D3020" s="4" t="s">
        <v>6535</v>
      </c>
      <c r="E3020" s="4" t="s">
        <v>14</v>
      </c>
      <c r="F3020" s="0" t="n">
        <v>7</v>
      </c>
      <c r="G3020" s="0" t="s">
        <v>329</v>
      </c>
      <c r="H3020" s="4" t="s">
        <v>42</v>
      </c>
      <c r="I3020" s="0" t="s">
        <v>290</v>
      </c>
      <c r="J3020" s="0" t="s">
        <v>114</v>
      </c>
      <c r="K3020" s="0" t="s">
        <v>108</v>
      </c>
      <c r="L3020" s="0" t="n">
        <v>163</v>
      </c>
      <c r="M3020" s="4" t="s">
        <v>20</v>
      </c>
      <c r="O3020" s="0" t="str">
        <f aca="false">B3020&amp;F3020&amp;G3020&amp;H3020&amp;I3020&amp;J3020&amp;K3020&amp;L3020</f>
        <v>ROVER 75 TOURER CDT785.0M 57.74.75.8163</v>
      </c>
      <c r="P3020" s="0" t="str">
        <f aca="false">IF(O3020=O3021,C3020&amp;"/"&amp;C3021,C3020)</f>
        <v>MRV5414JC025</v>
      </c>
    </row>
    <row r="3021" customFormat="false" ht="13.2" hidden="false" customHeight="false" outlineLevel="0" collapsed="false">
      <c r="A3021" s="4" t="s">
        <v>6423</v>
      </c>
      <c r="B3021" s="4" t="s">
        <v>6536</v>
      </c>
      <c r="C3021" s="4" t="s">
        <v>6537</v>
      </c>
      <c r="D3021" s="4" t="s">
        <v>6538</v>
      </c>
      <c r="E3021" s="4" t="s">
        <v>14</v>
      </c>
      <c r="F3021" s="0" t="n">
        <v>8</v>
      </c>
      <c r="G3021" s="0" t="s">
        <v>329</v>
      </c>
      <c r="H3021" s="4" t="s">
        <v>16</v>
      </c>
      <c r="I3021" s="0" t="s">
        <v>173</v>
      </c>
      <c r="J3021" s="0" t="s">
        <v>72</v>
      </c>
      <c r="K3021" s="0" t="s">
        <v>230</v>
      </c>
      <c r="L3021" s="0" t="n">
        <v>190</v>
      </c>
      <c r="M3021" s="4" t="s">
        <v>20</v>
      </c>
      <c r="O3021" s="0" t="str">
        <f aca="false">B3021&amp;F3021&amp;G3021&amp;H3021&amp;I3021&amp;J3021&amp;K3021&amp;L3021</f>
        <v>ROVER 75 TOURER CDT BVA885.0A 510.05.26.9190</v>
      </c>
      <c r="P3021" s="0" t="str">
        <f aca="false">IF(O3021=O3022,C3021&amp;"/"&amp;C3022,C3021)</f>
        <v>MRV7404JU778/MRV7414JJ026</v>
      </c>
    </row>
    <row r="3022" customFormat="false" ht="13.2" hidden="false" customHeight="false" outlineLevel="0" collapsed="false">
      <c r="A3022" s="4" t="s">
        <v>6423</v>
      </c>
      <c r="B3022" s="4" t="s">
        <v>6536</v>
      </c>
      <c r="C3022" s="4" t="s">
        <v>6539</v>
      </c>
      <c r="D3022" s="4" t="s">
        <v>6539</v>
      </c>
      <c r="E3022" s="4" t="s">
        <v>14</v>
      </c>
      <c r="F3022" s="0" t="n">
        <v>8</v>
      </c>
      <c r="G3022" s="0" t="s">
        <v>329</v>
      </c>
      <c r="H3022" s="4" t="s">
        <v>16</v>
      </c>
      <c r="I3022" s="0" t="s">
        <v>173</v>
      </c>
      <c r="J3022" s="0" t="s">
        <v>72</v>
      </c>
      <c r="K3022" s="0" t="s">
        <v>230</v>
      </c>
      <c r="L3022" s="0" t="n">
        <v>190</v>
      </c>
      <c r="M3022" s="4" t="s">
        <v>20</v>
      </c>
      <c r="O3022" s="0" t="str">
        <f aca="false">B3022&amp;F3022&amp;G3022&amp;H3022&amp;I3022&amp;J3022&amp;K3022&amp;L3022</f>
        <v>ROVER 75 TOURER CDT BVA885.0A 510.05.26.9190</v>
      </c>
      <c r="P3022" s="0" t="str">
        <f aca="false">IF(O3022=O3023,C3022&amp;"/"&amp;C3023,C3022)</f>
        <v>MRV7414JJ026</v>
      </c>
    </row>
    <row r="3023" customFormat="false" ht="13.2" hidden="false" customHeight="false" outlineLevel="0" collapsed="false">
      <c r="A3023" s="4" t="s">
        <v>6423</v>
      </c>
      <c r="B3023" s="4" t="s">
        <v>6540</v>
      </c>
      <c r="C3023" s="4" t="s">
        <v>6541</v>
      </c>
      <c r="D3023" s="4" t="s">
        <v>6542</v>
      </c>
      <c r="E3023" s="4" t="s">
        <v>14</v>
      </c>
      <c r="F3023" s="0" t="n">
        <v>8</v>
      </c>
      <c r="G3023" s="0" t="s">
        <v>329</v>
      </c>
      <c r="H3023" s="4" t="s">
        <v>16</v>
      </c>
      <c r="I3023" s="0" t="s">
        <v>173</v>
      </c>
      <c r="J3023" s="0" t="s">
        <v>72</v>
      </c>
      <c r="K3023" s="0" t="s">
        <v>230</v>
      </c>
      <c r="L3023" s="0" t="n">
        <v>190</v>
      </c>
      <c r="M3023" s="4" t="s">
        <v>20</v>
      </c>
      <c r="O3023" s="0" t="str">
        <f aca="false">B3023&amp;F3023&amp;G3023&amp;H3023&amp;I3023&amp;J3023&amp;K3023&amp;L3023</f>
        <v>ROVER 75 TOURER CDT BVA CORRECTEUR ASSIETTE885.0A 510.05.26.9190</v>
      </c>
      <c r="P3023" s="0" t="str">
        <f aca="false">IF(O3023=O3024,C3023&amp;"/"&amp;C3024,C3023)</f>
        <v>MRV7404JY782/MRV7414JN030</v>
      </c>
    </row>
    <row r="3024" customFormat="false" ht="13.2" hidden="false" customHeight="false" outlineLevel="0" collapsed="false">
      <c r="A3024" s="4" t="s">
        <v>6423</v>
      </c>
      <c r="B3024" s="4" t="s">
        <v>6540</v>
      </c>
      <c r="C3024" s="4" t="s">
        <v>6543</v>
      </c>
      <c r="D3024" s="4" t="s">
        <v>6543</v>
      </c>
      <c r="E3024" s="4" t="s">
        <v>14</v>
      </c>
      <c r="F3024" s="0" t="n">
        <v>8</v>
      </c>
      <c r="G3024" s="0" t="s">
        <v>329</v>
      </c>
      <c r="H3024" s="4" t="s">
        <v>16</v>
      </c>
      <c r="I3024" s="0" t="s">
        <v>173</v>
      </c>
      <c r="J3024" s="0" t="s">
        <v>72</v>
      </c>
      <c r="K3024" s="0" t="s">
        <v>230</v>
      </c>
      <c r="L3024" s="0" t="n">
        <v>190</v>
      </c>
      <c r="M3024" s="4" t="s">
        <v>20</v>
      </c>
      <c r="O3024" s="0" t="str">
        <f aca="false">B3024&amp;F3024&amp;G3024&amp;H3024&amp;I3024&amp;J3024&amp;K3024&amp;L3024</f>
        <v>ROVER 75 TOURER CDT BVA CORRECTEUR ASSIETTE885.0A 510.05.26.9190</v>
      </c>
      <c r="P3024" s="0" t="str">
        <f aca="false">IF(O3024=O3025,C3024&amp;"/"&amp;C3025,C3024)</f>
        <v>MRV7414JN030</v>
      </c>
    </row>
    <row r="3025" customFormat="false" ht="13.2" hidden="false" customHeight="false" outlineLevel="0" collapsed="false">
      <c r="A3025" s="4" t="s">
        <v>6423</v>
      </c>
      <c r="B3025" s="4" t="s">
        <v>6544</v>
      </c>
      <c r="C3025" s="4" t="s">
        <v>6545</v>
      </c>
      <c r="D3025" s="4" t="s">
        <v>6546</v>
      </c>
      <c r="E3025" s="4" t="s">
        <v>14</v>
      </c>
      <c r="F3025" s="0" t="n">
        <v>7</v>
      </c>
      <c r="G3025" s="0" t="s">
        <v>329</v>
      </c>
      <c r="H3025" s="4" t="s">
        <v>42</v>
      </c>
      <c r="I3025" s="0" t="s">
        <v>290</v>
      </c>
      <c r="J3025" s="0" t="s">
        <v>114</v>
      </c>
      <c r="K3025" s="0" t="s">
        <v>108</v>
      </c>
      <c r="L3025" s="0" t="n">
        <v>163</v>
      </c>
      <c r="M3025" s="4" t="s">
        <v>20</v>
      </c>
      <c r="O3025" s="0" t="str">
        <f aca="false">B3025&amp;F3025&amp;G3025&amp;H3025&amp;I3025&amp;J3025&amp;K3025&amp;L3025</f>
        <v>ROVER 75 TOURER CDT CORRECTEUR ASSIETTE785.0M 57.74.75.8163</v>
      </c>
      <c r="P3025" s="0" t="str">
        <f aca="false">IF(O3025=O3026,C3025&amp;"/"&amp;C3026,C3025)</f>
        <v>MRV5404JR781/MRV5414JG029</v>
      </c>
    </row>
    <row r="3026" customFormat="false" ht="13.2" hidden="false" customHeight="false" outlineLevel="0" collapsed="false">
      <c r="A3026" s="4" t="s">
        <v>6423</v>
      </c>
      <c r="B3026" s="4" t="s">
        <v>6544</v>
      </c>
      <c r="C3026" s="4" t="s">
        <v>6547</v>
      </c>
      <c r="D3026" s="4" t="s">
        <v>6547</v>
      </c>
      <c r="E3026" s="4" t="s">
        <v>14</v>
      </c>
      <c r="F3026" s="0" t="n">
        <v>7</v>
      </c>
      <c r="G3026" s="0" t="s">
        <v>329</v>
      </c>
      <c r="H3026" s="4" t="s">
        <v>42</v>
      </c>
      <c r="I3026" s="0" t="s">
        <v>290</v>
      </c>
      <c r="J3026" s="0" t="s">
        <v>114</v>
      </c>
      <c r="K3026" s="0" t="s">
        <v>108</v>
      </c>
      <c r="L3026" s="0" t="n">
        <v>163</v>
      </c>
      <c r="M3026" s="4" t="s">
        <v>20</v>
      </c>
      <c r="O3026" s="0" t="str">
        <f aca="false">B3026&amp;F3026&amp;G3026&amp;H3026&amp;I3026&amp;J3026&amp;K3026&amp;L3026</f>
        <v>ROVER 75 TOURER CDT CORRECTEUR ASSIETTE785.0M 57.74.75.8163</v>
      </c>
      <c r="P3026" s="0" t="str">
        <f aca="false">IF(O3026=O3027,C3026&amp;"/"&amp;C3027,C3026)</f>
        <v>MRV5414JG029</v>
      </c>
    </row>
    <row r="3027" customFormat="false" ht="13.2" hidden="false" customHeight="false" outlineLevel="0" collapsed="false">
      <c r="A3027" s="4" t="s">
        <v>6423</v>
      </c>
      <c r="B3027" s="4" t="s">
        <v>6548</v>
      </c>
      <c r="C3027" s="4" t="s">
        <v>6549</v>
      </c>
      <c r="D3027" s="4" t="s">
        <v>6550</v>
      </c>
      <c r="E3027" s="4" t="s">
        <v>14</v>
      </c>
      <c r="F3027" s="0" t="n">
        <v>8</v>
      </c>
      <c r="G3027" s="0" t="s">
        <v>626</v>
      </c>
      <c r="H3027" s="4" t="s">
        <v>42</v>
      </c>
      <c r="I3027" s="0" t="s">
        <v>217</v>
      </c>
      <c r="J3027" s="0" t="s">
        <v>159</v>
      </c>
      <c r="K3027" s="0" t="s">
        <v>108</v>
      </c>
      <c r="L3027" s="0" t="n">
        <v>163</v>
      </c>
      <c r="M3027" s="4" t="s">
        <v>20</v>
      </c>
      <c r="O3027" s="0" t="str">
        <f aca="false">B3027&amp;F3027&amp;G3027&amp;H3027&amp;I3027&amp;J3027&amp;K3027&amp;L3027</f>
        <v>ROVER 75 TOURER CDTi896.0M 58.14.45.8163</v>
      </c>
      <c r="P3027" s="0" t="str">
        <f aca="false">IF(O3027=O3028,C3027&amp;"/"&amp;C3028,C3027)</f>
        <v>MRV5504JN839/MRV5514JU033</v>
      </c>
    </row>
    <row r="3028" customFormat="false" ht="13.2" hidden="false" customHeight="false" outlineLevel="0" collapsed="false">
      <c r="A3028" s="4" t="s">
        <v>6423</v>
      </c>
      <c r="B3028" s="4" t="s">
        <v>6548</v>
      </c>
      <c r="C3028" s="4" t="s">
        <v>6551</v>
      </c>
      <c r="D3028" s="4" t="s">
        <v>6551</v>
      </c>
      <c r="E3028" s="4" t="s">
        <v>14</v>
      </c>
      <c r="F3028" s="0" t="n">
        <v>8</v>
      </c>
      <c r="G3028" s="0" t="s">
        <v>626</v>
      </c>
      <c r="H3028" s="4" t="s">
        <v>42</v>
      </c>
      <c r="I3028" s="0" t="s">
        <v>217</v>
      </c>
      <c r="J3028" s="0" t="s">
        <v>159</v>
      </c>
      <c r="K3028" s="0" t="s">
        <v>108</v>
      </c>
      <c r="L3028" s="0" t="n">
        <v>163</v>
      </c>
      <c r="M3028" s="4" t="s">
        <v>20</v>
      </c>
      <c r="O3028" s="0" t="str">
        <f aca="false">B3028&amp;F3028&amp;G3028&amp;H3028&amp;I3028&amp;J3028&amp;K3028&amp;L3028</f>
        <v>ROVER 75 TOURER CDTi896.0M 58.14.45.8163</v>
      </c>
      <c r="P3028" s="0" t="str">
        <f aca="false">IF(O3028=O3029,C3028&amp;"/"&amp;C3029,C3028)</f>
        <v>MRV5514JU033</v>
      </c>
    </row>
    <row r="3029" customFormat="false" ht="13.2" hidden="false" customHeight="false" outlineLevel="0" collapsed="false">
      <c r="A3029" s="4" t="s">
        <v>6423</v>
      </c>
      <c r="B3029" s="4" t="s">
        <v>6552</v>
      </c>
      <c r="C3029" s="4" t="s">
        <v>6553</v>
      </c>
      <c r="D3029" s="4" t="s">
        <v>6554</v>
      </c>
      <c r="E3029" s="4" t="s">
        <v>14</v>
      </c>
      <c r="F3029" s="0" t="n">
        <v>8</v>
      </c>
      <c r="G3029" s="0" t="s">
        <v>626</v>
      </c>
      <c r="H3029" s="4" t="s">
        <v>16</v>
      </c>
      <c r="I3029" s="0" t="s">
        <v>173</v>
      </c>
      <c r="J3029" s="0" t="s">
        <v>72</v>
      </c>
      <c r="K3029" s="0" t="s">
        <v>230</v>
      </c>
      <c r="L3029" s="0" t="n">
        <v>190</v>
      </c>
      <c r="M3029" s="4" t="s">
        <v>20</v>
      </c>
      <c r="O3029" s="0" t="str">
        <f aca="false">B3029&amp;F3029&amp;G3029&amp;H3029&amp;I3029&amp;J3029&amp;K3029&amp;L3029</f>
        <v>ROVER 75 TOURER CDTi BVA896.0A 510.05.26.9190</v>
      </c>
      <c r="P3029" s="0" t="str">
        <f aca="false">IF(O3029=O3030,C3029&amp;"/"&amp;C3030,C3029)</f>
        <v>MRV7504JY844/MRV7514J1034</v>
      </c>
    </row>
    <row r="3030" customFormat="false" ht="13.2" hidden="false" customHeight="false" outlineLevel="0" collapsed="false">
      <c r="A3030" s="4" t="s">
        <v>6423</v>
      </c>
      <c r="B3030" s="4" t="s">
        <v>6552</v>
      </c>
      <c r="C3030" s="4" t="s">
        <v>6555</v>
      </c>
      <c r="D3030" s="4" t="s">
        <v>6555</v>
      </c>
      <c r="E3030" s="4" t="s">
        <v>14</v>
      </c>
      <c r="F3030" s="0" t="n">
        <v>8</v>
      </c>
      <c r="G3030" s="0" t="s">
        <v>626</v>
      </c>
      <c r="H3030" s="4" t="s">
        <v>16</v>
      </c>
      <c r="I3030" s="0" t="s">
        <v>173</v>
      </c>
      <c r="J3030" s="0" t="s">
        <v>72</v>
      </c>
      <c r="K3030" s="0" t="s">
        <v>230</v>
      </c>
      <c r="L3030" s="0" t="n">
        <v>190</v>
      </c>
      <c r="M3030" s="4" t="s">
        <v>20</v>
      </c>
      <c r="O3030" s="0" t="str">
        <f aca="false">B3030&amp;F3030&amp;G3030&amp;H3030&amp;I3030&amp;J3030&amp;K3030&amp;L3030</f>
        <v>ROVER 75 TOURER CDTi BVA896.0A 510.05.26.9190</v>
      </c>
      <c r="P3030" s="0" t="str">
        <f aca="false">IF(O3030=O3031,C3030&amp;"/"&amp;C3031,C3030)</f>
        <v>MRV7514J1034</v>
      </c>
    </row>
    <row r="3031" customFormat="false" ht="13.2" hidden="false" customHeight="false" outlineLevel="0" collapsed="false">
      <c r="A3031" s="4" t="s">
        <v>6423</v>
      </c>
      <c r="B3031" s="4" t="s">
        <v>6556</v>
      </c>
      <c r="C3031" s="4" t="s">
        <v>6557</v>
      </c>
      <c r="D3031" s="4" t="s">
        <v>6558</v>
      </c>
      <c r="E3031" s="4" t="s">
        <v>14</v>
      </c>
      <c r="F3031" s="0" t="n">
        <v>8</v>
      </c>
      <c r="G3031" s="0" t="s">
        <v>626</v>
      </c>
      <c r="H3031" s="4" t="s">
        <v>16</v>
      </c>
      <c r="I3031" s="0" t="s">
        <v>173</v>
      </c>
      <c r="J3031" s="0" t="s">
        <v>72</v>
      </c>
      <c r="K3031" s="0" t="s">
        <v>230</v>
      </c>
      <c r="L3031" s="0" t="n">
        <v>190</v>
      </c>
      <c r="M3031" s="4" t="s">
        <v>20</v>
      </c>
      <c r="O3031" s="0" t="str">
        <f aca="false">B3031&amp;F3031&amp;G3031&amp;H3031&amp;I3031&amp;J3031&amp;K3031&amp;L3031</f>
        <v>ROVER 75 TOURER CDTi BVA CORRECTEUR ASSIETTE896.0A 510.05.26.9190</v>
      </c>
      <c r="P3031" s="0" t="str">
        <f aca="false">IF(O3031=O3032,C3031&amp;"/"&amp;C3032,C3031)</f>
        <v>MRV7504JX843/MRV7514J5038</v>
      </c>
    </row>
    <row r="3032" customFormat="false" ht="13.2" hidden="false" customHeight="false" outlineLevel="0" collapsed="false">
      <c r="A3032" s="4" t="s">
        <v>6423</v>
      </c>
      <c r="B3032" s="4" t="s">
        <v>6556</v>
      </c>
      <c r="C3032" s="4" t="s">
        <v>6559</v>
      </c>
      <c r="D3032" s="4" t="s">
        <v>6559</v>
      </c>
      <c r="E3032" s="4" t="s">
        <v>14</v>
      </c>
      <c r="F3032" s="0" t="n">
        <v>8</v>
      </c>
      <c r="G3032" s="0" t="s">
        <v>626</v>
      </c>
      <c r="H3032" s="4" t="s">
        <v>16</v>
      </c>
      <c r="I3032" s="0" t="s">
        <v>173</v>
      </c>
      <c r="J3032" s="0" t="s">
        <v>72</v>
      </c>
      <c r="K3032" s="0" t="s">
        <v>230</v>
      </c>
      <c r="L3032" s="0" t="n">
        <v>190</v>
      </c>
      <c r="M3032" s="4" t="s">
        <v>20</v>
      </c>
      <c r="O3032" s="0" t="str">
        <f aca="false">B3032&amp;F3032&amp;G3032&amp;H3032&amp;I3032&amp;J3032&amp;K3032&amp;L3032</f>
        <v>ROVER 75 TOURER CDTi BVA CORRECTEUR ASSIETTE896.0A 510.05.26.9190</v>
      </c>
      <c r="P3032" s="0" t="str">
        <f aca="false">IF(O3032=O3033,C3032&amp;"/"&amp;C3033,C3032)</f>
        <v>MRV7514J5038</v>
      </c>
    </row>
    <row r="3033" customFormat="false" ht="13.2" hidden="false" customHeight="false" outlineLevel="0" collapsed="false">
      <c r="A3033" s="4" t="s">
        <v>6423</v>
      </c>
      <c r="B3033" s="4" t="s">
        <v>6560</v>
      </c>
      <c r="C3033" s="4" t="s">
        <v>6561</v>
      </c>
      <c r="D3033" s="4" t="s">
        <v>6562</v>
      </c>
      <c r="E3033" s="4" t="s">
        <v>14</v>
      </c>
      <c r="F3033" s="0" t="n">
        <v>8</v>
      </c>
      <c r="G3033" s="0" t="s">
        <v>626</v>
      </c>
      <c r="H3033" s="4" t="s">
        <v>42</v>
      </c>
      <c r="I3033" s="0" t="s">
        <v>217</v>
      </c>
      <c r="J3033" s="0" t="s">
        <v>159</v>
      </c>
      <c r="K3033" s="0" t="s">
        <v>108</v>
      </c>
      <c r="L3033" s="0" t="n">
        <v>163</v>
      </c>
      <c r="M3033" s="4" t="s">
        <v>20</v>
      </c>
      <c r="O3033" s="0" t="str">
        <f aca="false">B3033&amp;F3033&amp;G3033&amp;H3033&amp;I3033&amp;J3033&amp;K3033&amp;L3033</f>
        <v>ROVER 75 TOURER CDTi CORRECTEUR ASSIETTE896.0M 58.14.45.8163</v>
      </c>
      <c r="P3033" s="0" t="str">
        <f aca="false">IF(O3033=O3034,C3033&amp;"/"&amp;C3034,C3033)</f>
        <v>MRV5504JQ842/MRV5514JY037</v>
      </c>
    </row>
    <row r="3034" customFormat="false" ht="13.2" hidden="false" customHeight="false" outlineLevel="0" collapsed="false">
      <c r="A3034" s="4" t="s">
        <v>6423</v>
      </c>
      <c r="B3034" s="4" t="s">
        <v>6560</v>
      </c>
      <c r="C3034" s="4" t="s">
        <v>6563</v>
      </c>
      <c r="D3034" s="4" t="s">
        <v>6563</v>
      </c>
      <c r="E3034" s="4" t="s">
        <v>14</v>
      </c>
      <c r="F3034" s="0" t="n">
        <v>8</v>
      </c>
      <c r="G3034" s="0" t="s">
        <v>626</v>
      </c>
      <c r="H3034" s="4" t="s">
        <v>42</v>
      </c>
      <c r="I3034" s="0" t="s">
        <v>217</v>
      </c>
      <c r="J3034" s="0" t="s">
        <v>159</v>
      </c>
      <c r="K3034" s="0" t="s">
        <v>108</v>
      </c>
      <c r="L3034" s="0" t="n">
        <v>163</v>
      </c>
      <c r="M3034" s="4" t="s">
        <v>20</v>
      </c>
      <c r="O3034" s="0" t="str">
        <f aca="false">B3034&amp;F3034&amp;G3034&amp;H3034&amp;I3034&amp;J3034&amp;K3034&amp;L3034</f>
        <v>ROVER 75 TOURER CDTi CORRECTEUR ASSIETTE896.0M 58.14.45.8163</v>
      </c>
      <c r="P3034" s="0" t="str">
        <f aca="false">IF(O3034=O3035,C3034&amp;"/"&amp;C3035,C3034)</f>
        <v>MRV5514JY037</v>
      </c>
    </row>
    <row r="3035" customFormat="false" ht="13.2" hidden="false" customHeight="false" outlineLevel="0" collapsed="false">
      <c r="A3035" s="4" t="s">
        <v>6423</v>
      </c>
      <c r="B3035" s="4" t="s">
        <v>6564</v>
      </c>
      <c r="C3035" s="4" t="s">
        <v>6565</v>
      </c>
      <c r="D3035" s="4" t="s">
        <v>6566</v>
      </c>
      <c r="E3035" s="4" t="s">
        <v>14</v>
      </c>
      <c r="F3035" s="0" t="n">
        <v>6</v>
      </c>
      <c r="G3035" s="0" t="s">
        <v>71</v>
      </c>
      <c r="H3035" s="4" t="s">
        <v>42</v>
      </c>
      <c r="I3035" s="0" t="s">
        <v>248</v>
      </c>
      <c r="J3035" s="0" t="s">
        <v>127</v>
      </c>
      <c r="K3035" s="0" t="s">
        <v>113</v>
      </c>
      <c r="L3035" s="0" t="n">
        <v>159</v>
      </c>
      <c r="M3035" s="4" t="s">
        <v>20</v>
      </c>
      <c r="O3035" s="0" t="str">
        <f aca="false">B3035&amp;F3035&amp;G3035&amp;H3035&amp;I3035&amp;J3035&amp;K3035&amp;L3035</f>
        <v>STREETWISE 3P D 4PL674.0M 57.94.96.0159</v>
      </c>
      <c r="P3035" s="0" t="str">
        <f aca="false">IF(O3035=O3036,C3035&amp;"/"&amp;C3036,C3035)</f>
        <v>MRV5311MC002/MRV5311ME040</v>
      </c>
    </row>
    <row r="3036" customFormat="false" ht="13.2" hidden="false" customHeight="false" outlineLevel="0" collapsed="false">
      <c r="A3036" s="4" t="s">
        <v>6423</v>
      </c>
      <c r="B3036" s="4" t="s">
        <v>6564</v>
      </c>
      <c r="C3036" s="4" t="s">
        <v>6567</v>
      </c>
      <c r="D3036" s="4" t="s">
        <v>6567</v>
      </c>
      <c r="E3036" s="4" t="s">
        <v>14</v>
      </c>
      <c r="F3036" s="0" t="n">
        <v>6</v>
      </c>
      <c r="G3036" s="0" t="s">
        <v>71</v>
      </c>
      <c r="H3036" s="4" t="s">
        <v>42</v>
      </c>
      <c r="I3036" s="0" t="s">
        <v>248</v>
      </c>
      <c r="J3036" s="0" t="s">
        <v>127</v>
      </c>
      <c r="K3036" s="0" t="s">
        <v>113</v>
      </c>
      <c r="L3036" s="0" t="n">
        <v>159</v>
      </c>
      <c r="M3036" s="4" t="s">
        <v>20</v>
      </c>
      <c r="O3036" s="0" t="str">
        <f aca="false">B3036&amp;F3036&amp;G3036&amp;H3036&amp;I3036&amp;J3036&amp;K3036&amp;L3036</f>
        <v>STREETWISE 3P D 4PL674.0M 57.94.96.0159</v>
      </c>
      <c r="P3036" s="0" t="str">
        <f aca="false">IF(O3036=O3037,C3036&amp;"/"&amp;C3037,C3036)</f>
        <v>MRV5311ME040</v>
      </c>
    </row>
    <row r="3037" customFormat="false" ht="13.2" hidden="false" customHeight="false" outlineLevel="0" collapsed="false">
      <c r="A3037" s="4" t="s">
        <v>6423</v>
      </c>
      <c r="B3037" s="4" t="s">
        <v>6568</v>
      </c>
      <c r="C3037" s="4" t="s">
        <v>6569</v>
      </c>
      <c r="D3037" s="4" t="s">
        <v>6570</v>
      </c>
      <c r="E3037" s="4" t="s">
        <v>14</v>
      </c>
      <c r="F3037" s="0" t="n">
        <v>6</v>
      </c>
      <c r="G3037" s="0" t="s">
        <v>71</v>
      </c>
      <c r="H3037" s="4" t="s">
        <v>42</v>
      </c>
      <c r="I3037" s="0" t="s">
        <v>248</v>
      </c>
      <c r="J3037" s="0" t="s">
        <v>127</v>
      </c>
      <c r="K3037" s="0" t="s">
        <v>113</v>
      </c>
      <c r="L3037" s="0" t="n">
        <v>159</v>
      </c>
      <c r="M3037" s="4" t="s">
        <v>20</v>
      </c>
      <c r="O3037" s="0" t="str">
        <f aca="false">B3037&amp;F3037&amp;G3037&amp;H3037&amp;I3037&amp;J3037&amp;K3037&amp;L3037</f>
        <v>STREETWISE 3P D 5PL674.0M 57.94.96.0159</v>
      </c>
      <c r="P3037" s="0" t="str">
        <f aca="false">IF(O3037=O3038,C3037&amp;"/"&amp;C3038,C3037)</f>
        <v>MRV5311ME004/MRV5311MG042</v>
      </c>
    </row>
    <row r="3038" customFormat="false" ht="13.2" hidden="false" customHeight="false" outlineLevel="0" collapsed="false">
      <c r="A3038" s="4" t="s">
        <v>6423</v>
      </c>
      <c r="B3038" s="4" t="s">
        <v>6568</v>
      </c>
      <c r="C3038" s="4" t="s">
        <v>6571</v>
      </c>
      <c r="D3038" s="4" t="s">
        <v>6571</v>
      </c>
      <c r="E3038" s="4" t="s">
        <v>14</v>
      </c>
      <c r="F3038" s="0" t="n">
        <v>6</v>
      </c>
      <c r="G3038" s="0" t="s">
        <v>71</v>
      </c>
      <c r="H3038" s="4" t="s">
        <v>42</v>
      </c>
      <c r="I3038" s="0" t="s">
        <v>248</v>
      </c>
      <c r="J3038" s="0" t="s">
        <v>127</v>
      </c>
      <c r="K3038" s="0" t="s">
        <v>113</v>
      </c>
      <c r="L3038" s="0" t="n">
        <v>159</v>
      </c>
      <c r="M3038" s="4" t="s">
        <v>20</v>
      </c>
      <c r="O3038" s="0" t="str">
        <f aca="false">B3038&amp;F3038&amp;G3038&amp;H3038&amp;I3038&amp;J3038&amp;K3038&amp;L3038</f>
        <v>STREETWISE 3P D 5PL674.0M 57.94.96.0159</v>
      </c>
      <c r="P3038" s="0" t="str">
        <f aca="false">IF(O3038=O3039,C3038&amp;"/"&amp;C3039,C3038)</f>
        <v>MRV5311MG042</v>
      </c>
    </row>
    <row r="3039" customFormat="false" ht="13.2" hidden="false" customHeight="false" outlineLevel="0" collapsed="false">
      <c r="A3039" s="4" t="s">
        <v>6423</v>
      </c>
      <c r="B3039" s="4" t="s">
        <v>6572</v>
      </c>
      <c r="C3039" s="4" t="s">
        <v>6573</v>
      </c>
      <c r="D3039" s="4" t="s">
        <v>6574</v>
      </c>
      <c r="E3039" s="4" t="s">
        <v>14</v>
      </c>
      <c r="F3039" s="0" t="n">
        <v>6</v>
      </c>
      <c r="G3039" s="0" t="s">
        <v>71</v>
      </c>
      <c r="H3039" s="4" t="s">
        <v>42</v>
      </c>
      <c r="I3039" s="0" t="s">
        <v>248</v>
      </c>
      <c r="J3039" s="0" t="s">
        <v>127</v>
      </c>
      <c r="K3039" s="0" t="s">
        <v>113</v>
      </c>
      <c r="L3039" s="0" t="n">
        <v>159</v>
      </c>
      <c r="M3039" s="4" t="s">
        <v>20</v>
      </c>
      <c r="O3039" s="0" t="str">
        <f aca="false">B3039&amp;F3039&amp;G3039&amp;H3039&amp;I3039&amp;J3039&amp;K3039&amp;L3039</f>
        <v>STREETWISE 5P D 4PL674.0M 57.94.96.0159</v>
      </c>
      <c r="P3039" s="0" t="str">
        <f aca="false">IF(O3039=O3040,C3039&amp;"/"&amp;C3040,C3039)</f>
        <v>MRV5312MJ006/MRV5312MK044</v>
      </c>
    </row>
    <row r="3040" customFormat="false" ht="13.2" hidden="false" customHeight="false" outlineLevel="0" collapsed="false">
      <c r="A3040" s="4" t="s">
        <v>6423</v>
      </c>
      <c r="B3040" s="4" t="s">
        <v>6572</v>
      </c>
      <c r="C3040" s="4" t="s">
        <v>6575</v>
      </c>
      <c r="D3040" s="4" t="s">
        <v>6575</v>
      </c>
      <c r="E3040" s="4" t="s">
        <v>14</v>
      </c>
      <c r="F3040" s="0" t="n">
        <v>6</v>
      </c>
      <c r="G3040" s="0" t="s">
        <v>71</v>
      </c>
      <c r="H3040" s="4" t="s">
        <v>42</v>
      </c>
      <c r="I3040" s="0" t="s">
        <v>248</v>
      </c>
      <c r="J3040" s="0" t="s">
        <v>127</v>
      </c>
      <c r="K3040" s="0" t="s">
        <v>113</v>
      </c>
      <c r="L3040" s="0" t="n">
        <v>159</v>
      </c>
      <c r="M3040" s="4" t="s">
        <v>20</v>
      </c>
      <c r="O3040" s="0" t="str">
        <f aca="false">B3040&amp;F3040&amp;G3040&amp;H3040&amp;I3040&amp;J3040&amp;K3040&amp;L3040</f>
        <v>STREETWISE 5P D 4PL674.0M 57.94.96.0159</v>
      </c>
      <c r="P3040" s="0" t="str">
        <f aca="false">IF(O3040=O3041,C3040&amp;"/"&amp;C3041,C3040)</f>
        <v>MRV5312MK044</v>
      </c>
    </row>
    <row r="3041" customFormat="false" ht="13.2" hidden="false" customHeight="false" outlineLevel="0" collapsed="false">
      <c r="A3041" s="4" t="s">
        <v>6423</v>
      </c>
      <c r="B3041" s="4" t="s">
        <v>6576</v>
      </c>
      <c r="C3041" s="4" t="s">
        <v>6577</v>
      </c>
      <c r="D3041" s="4" t="s">
        <v>6578</v>
      </c>
      <c r="E3041" s="4" t="s">
        <v>14</v>
      </c>
      <c r="F3041" s="0" t="n">
        <v>6</v>
      </c>
      <c r="G3041" s="0" t="s">
        <v>71</v>
      </c>
      <c r="H3041" s="4" t="s">
        <v>42</v>
      </c>
      <c r="I3041" s="0" t="s">
        <v>248</v>
      </c>
      <c r="J3041" s="0" t="s">
        <v>127</v>
      </c>
      <c r="K3041" s="0" t="s">
        <v>113</v>
      </c>
      <c r="L3041" s="0" t="n">
        <v>159</v>
      </c>
      <c r="M3041" s="4" t="s">
        <v>20</v>
      </c>
      <c r="O3041" s="0" t="str">
        <f aca="false">B3041&amp;F3041&amp;G3041&amp;H3041&amp;I3041&amp;J3041&amp;K3041&amp;L3041</f>
        <v>STREETWISE 5P D 5PL674.0M 57.94.96.0159</v>
      </c>
      <c r="P3041" s="0" t="str">
        <f aca="false">IF(O3041=O3042,C3041&amp;"/"&amp;C3042,C3041)</f>
        <v>MRV5312MK008/MRV5312MM046</v>
      </c>
    </row>
    <row r="3042" customFormat="false" ht="13.2" hidden="false" customHeight="false" outlineLevel="0" collapsed="false">
      <c r="A3042" s="4" t="s">
        <v>6423</v>
      </c>
      <c r="B3042" s="4" t="s">
        <v>6576</v>
      </c>
      <c r="C3042" s="4" t="s">
        <v>6579</v>
      </c>
      <c r="D3042" s="4" t="s">
        <v>6579</v>
      </c>
      <c r="E3042" s="4" t="s">
        <v>14</v>
      </c>
      <c r="F3042" s="0" t="n">
        <v>6</v>
      </c>
      <c r="G3042" s="0" t="s">
        <v>71</v>
      </c>
      <c r="H3042" s="4" t="s">
        <v>42</v>
      </c>
      <c r="I3042" s="0" t="s">
        <v>248</v>
      </c>
      <c r="J3042" s="0" t="s">
        <v>127</v>
      </c>
      <c r="K3042" s="0" t="s">
        <v>113</v>
      </c>
      <c r="L3042" s="0" t="n">
        <v>159</v>
      </c>
      <c r="M3042" s="4" t="s">
        <v>20</v>
      </c>
      <c r="O3042" s="0" t="str">
        <f aca="false">B3042&amp;F3042&amp;G3042&amp;H3042&amp;I3042&amp;J3042&amp;K3042&amp;L3042</f>
        <v>STREETWISE 5P D 5PL674.0M 57.94.96.0159</v>
      </c>
      <c r="P3042" s="0" t="str">
        <f aca="false">IF(O3042=O3043,C3042&amp;"/"&amp;C3043,C3042)</f>
        <v>MRV5312MM046</v>
      </c>
    </row>
    <row r="3043" customFormat="false" ht="13.2" hidden="false" customHeight="false" outlineLevel="0" collapsed="false">
      <c r="A3043" s="4" t="s">
        <v>6580</v>
      </c>
      <c r="B3043" s="4" t="s">
        <v>6581</v>
      </c>
      <c r="C3043" s="4" t="s">
        <v>6582</v>
      </c>
      <c r="D3043" s="4" t="s">
        <v>6582</v>
      </c>
      <c r="E3043" s="4" t="s">
        <v>100</v>
      </c>
      <c r="F3043" s="0" t="n">
        <v>9</v>
      </c>
      <c r="G3043" s="0" t="s">
        <v>366</v>
      </c>
      <c r="H3043" s="4" t="s">
        <v>42</v>
      </c>
      <c r="I3043" s="0" t="s">
        <v>194</v>
      </c>
      <c r="J3043" s="0" t="s">
        <v>138</v>
      </c>
      <c r="K3043" s="0" t="s">
        <v>217</v>
      </c>
      <c r="L3043" s="0" t="n">
        <v>195</v>
      </c>
      <c r="M3043" s="4" t="s">
        <v>20</v>
      </c>
      <c r="O3043" s="0" t="str">
        <f aca="false">B3043&amp;F3043&amp;G3043&amp;H3043&amp;I3043&amp;J3043&amp;K3043&amp;L3043</f>
        <v>9-3 BERLINE DE SPORT 1.8T (150ch)9110.0M 511.56.28.1195</v>
      </c>
      <c r="P3043" s="0" t="str">
        <f aca="false">IF(O3043=O3044,C3043&amp;"/"&amp;C3044,C3043)</f>
        <v>MSA1602DL444</v>
      </c>
    </row>
    <row r="3044" customFormat="false" ht="13.2" hidden="false" customHeight="false" outlineLevel="0" collapsed="false">
      <c r="A3044" s="4" t="s">
        <v>6580</v>
      </c>
      <c r="B3044" s="4" t="s">
        <v>6583</v>
      </c>
      <c r="C3044" s="4" t="s">
        <v>6584</v>
      </c>
      <c r="D3044" s="4" t="s">
        <v>6584</v>
      </c>
      <c r="E3044" s="4" t="s">
        <v>100</v>
      </c>
      <c r="F3044" s="0" t="n">
        <v>10</v>
      </c>
      <c r="G3044" s="0" t="s">
        <v>366</v>
      </c>
      <c r="H3044" s="4" t="s">
        <v>16</v>
      </c>
      <c r="I3044" s="0" t="s">
        <v>275</v>
      </c>
      <c r="J3044" s="0" t="s">
        <v>234</v>
      </c>
      <c r="K3044" s="0" t="s">
        <v>241</v>
      </c>
      <c r="L3044" s="0" t="n">
        <v>221</v>
      </c>
      <c r="M3044" s="4" t="s">
        <v>20</v>
      </c>
      <c r="O3044" s="0" t="str">
        <f aca="false">B3044&amp;F3044&amp;G3044&amp;H3044&amp;I3044&amp;J3044&amp;K3044&amp;L3044</f>
        <v>9-3 BERLINE DE SPORT 1.8T (150ch) BVA10110.0A 513.07.09.2221</v>
      </c>
      <c r="P3044" s="0" t="str">
        <f aca="false">IF(O3044=O3045,C3044&amp;"/"&amp;C3045,C3044)</f>
        <v>MSA3602DS445</v>
      </c>
    </row>
    <row r="3045" customFormat="false" ht="13.2" hidden="false" customHeight="false" outlineLevel="0" collapsed="false">
      <c r="A3045" s="4" t="s">
        <v>6580</v>
      </c>
      <c r="B3045" s="4" t="s">
        <v>6585</v>
      </c>
      <c r="C3045" s="4" t="s">
        <v>6586</v>
      </c>
      <c r="D3045" s="4" t="s">
        <v>6586</v>
      </c>
      <c r="E3045" s="4" t="s">
        <v>100</v>
      </c>
      <c r="F3045" s="0" t="n">
        <v>11</v>
      </c>
      <c r="G3045" s="0" t="s">
        <v>494</v>
      </c>
      <c r="H3045" s="4" t="s">
        <v>42</v>
      </c>
      <c r="I3045" s="0" t="s">
        <v>194</v>
      </c>
      <c r="J3045" s="0" t="s">
        <v>158</v>
      </c>
      <c r="K3045" s="0" t="s">
        <v>413</v>
      </c>
      <c r="L3045" s="0" t="n">
        <v>199</v>
      </c>
      <c r="M3045" s="4" t="s">
        <v>20</v>
      </c>
      <c r="O3045" s="0" t="str">
        <f aca="false">B3045&amp;F3045&amp;G3045&amp;H3045&amp;I3045&amp;J3045&amp;K3045&amp;L3045</f>
        <v>9-3 BERLINE DE SPORT 2.0T (175ch)11129.0M 511.56.38.3199</v>
      </c>
      <c r="P3045" s="0" t="str">
        <f aca="false">IF(O3045=O3046,C3045&amp;"/"&amp;C3046,C3045)</f>
        <v>MSA1702DX446</v>
      </c>
    </row>
    <row r="3046" customFormat="false" ht="13.2" hidden="false" customHeight="false" outlineLevel="0" collapsed="false">
      <c r="A3046" s="4" t="s">
        <v>6580</v>
      </c>
      <c r="B3046" s="4" t="s">
        <v>6587</v>
      </c>
      <c r="C3046" s="4" t="s">
        <v>6588</v>
      </c>
      <c r="D3046" s="4" t="s">
        <v>6588</v>
      </c>
      <c r="E3046" s="4" t="s">
        <v>100</v>
      </c>
      <c r="F3046" s="0" t="n">
        <v>11</v>
      </c>
      <c r="G3046" s="0" t="s">
        <v>494</v>
      </c>
      <c r="H3046" s="4" t="s">
        <v>16</v>
      </c>
      <c r="I3046" s="0" t="s">
        <v>185</v>
      </c>
      <c r="J3046" s="0" t="s">
        <v>240</v>
      </c>
      <c r="K3046" s="0" t="s">
        <v>241</v>
      </c>
      <c r="L3046" s="0" t="n">
        <v>223</v>
      </c>
      <c r="M3046" s="4" t="s">
        <v>20</v>
      </c>
      <c r="O3046" s="0" t="str">
        <f aca="false">B3046&amp;F3046&amp;G3046&amp;H3046&amp;I3046&amp;J3046&amp;K3046&amp;L3046</f>
        <v>9-3 BERLINE DE SPORT 2.0T (175ch) BVA11129.0A 513.27.19.2223</v>
      </c>
      <c r="P3046" s="0" t="str">
        <f aca="false">IF(O3046=O3047,C3046&amp;"/"&amp;C3047,C3046)</f>
        <v>MSA3702D4447</v>
      </c>
    </row>
    <row r="3047" customFormat="false" ht="13.2" hidden="false" customHeight="false" outlineLevel="0" collapsed="false">
      <c r="A3047" s="4" t="s">
        <v>6580</v>
      </c>
      <c r="B3047" s="4" t="s">
        <v>6589</v>
      </c>
      <c r="C3047" s="4" t="s">
        <v>6590</v>
      </c>
      <c r="D3047" s="4" t="s">
        <v>6590</v>
      </c>
      <c r="E3047" s="4" t="s">
        <v>100</v>
      </c>
      <c r="F3047" s="0" t="n">
        <v>13</v>
      </c>
      <c r="G3047" s="0" t="s">
        <v>6591</v>
      </c>
      <c r="H3047" s="4" t="s">
        <v>42</v>
      </c>
      <c r="I3047" s="0" t="s">
        <v>326</v>
      </c>
      <c r="J3047" s="0" t="s">
        <v>166</v>
      </c>
      <c r="K3047" s="0" t="s">
        <v>295</v>
      </c>
      <c r="L3047" s="0" t="n">
        <v>202</v>
      </c>
      <c r="M3047" s="4" t="s">
        <v>20</v>
      </c>
      <c r="O3047" s="0" t="str">
        <f aca="false">B3047&amp;F3047&amp;G3047&amp;H3047&amp;I3047&amp;J3047&amp;K3047&amp;L3047</f>
        <v>9-3 BERLINE DE SPORT AERO13154.0M 512.16.48.5202</v>
      </c>
      <c r="P3047" s="0" t="str">
        <f aca="false">IF(O3047=O3048,C3047&amp;"/"&amp;C3048,C3047)</f>
        <v>MSA1902DM451</v>
      </c>
    </row>
    <row r="3048" customFormat="false" ht="13.2" hidden="false" customHeight="false" outlineLevel="0" collapsed="false">
      <c r="A3048" s="4" t="s">
        <v>6580</v>
      </c>
      <c r="B3048" s="4" t="s">
        <v>6592</v>
      </c>
      <c r="C3048" s="4" t="s">
        <v>6593</v>
      </c>
      <c r="D3048" s="4" t="s">
        <v>6593</v>
      </c>
      <c r="E3048" s="4" t="s">
        <v>100</v>
      </c>
      <c r="F3048" s="0" t="n">
        <v>14</v>
      </c>
      <c r="G3048" s="0" t="s">
        <v>6591</v>
      </c>
      <c r="H3048" s="4" t="s">
        <v>16</v>
      </c>
      <c r="I3048" s="0" t="s">
        <v>336</v>
      </c>
      <c r="J3048" s="0" t="s">
        <v>240</v>
      </c>
      <c r="K3048" s="0" t="s">
        <v>235</v>
      </c>
      <c r="L3048" s="0" t="n">
        <v>232</v>
      </c>
      <c r="M3048" s="4" t="s">
        <v>20</v>
      </c>
      <c r="O3048" s="0" t="str">
        <f aca="false">B3048&amp;F3048&amp;G3048&amp;H3048&amp;I3048&amp;J3048&amp;K3048&amp;L3048</f>
        <v>9-3 BERLINE DE SPORT AERO BVA14154.0A 514.07.19.6232</v>
      </c>
      <c r="P3048" s="0" t="str">
        <f aca="false">IF(O3048=O3049,C3048&amp;"/"&amp;C3049,C3048)</f>
        <v>MSA3902D5453</v>
      </c>
    </row>
    <row r="3049" customFormat="false" ht="13.2" hidden="false" customHeight="false" outlineLevel="0" collapsed="false">
      <c r="A3049" s="4" t="s">
        <v>6580</v>
      </c>
      <c r="B3049" s="4" t="s">
        <v>6594</v>
      </c>
      <c r="C3049" s="4" t="s">
        <v>6595</v>
      </c>
      <c r="D3049" s="4" t="s">
        <v>6595</v>
      </c>
      <c r="E3049" s="4" t="s">
        <v>100</v>
      </c>
      <c r="F3049" s="0" t="n">
        <v>13</v>
      </c>
      <c r="G3049" s="0" t="s">
        <v>6591</v>
      </c>
      <c r="H3049" s="4" t="s">
        <v>29</v>
      </c>
      <c r="I3049" s="0" t="s">
        <v>199</v>
      </c>
      <c r="J3049" s="0" t="s">
        <v>420</v>
      </c>
      <c r="K3049" s="0" t="s">
        <v>310</v>
      </c>
      <c r="L3049" s="0" t="n">
        <v>207</v>
      </c>
      <c r="M3049" s="4" t="s">
        <v>20</v>
      </c>
      <c r="O3049" s="0" t="str">
        <f aca="false">B3049&amp;F3049&amp;G3049&amp;H3049&amp;I3049&amp;J3049&amp;K3049&amp;L3049</f>
        <v>9-3 BERLINE DE SPORT AERO BVM613154.0M 611.96.88.6207</v>
      </c>
      <c r="P3049" s="0" t="str">
        <f aca="false">IF(O3049=O3050,C3049&amp;"/"&amp;C3050,C3049)</f>
        <v>MSA1902D8498</v>
      </c>
    </row>
    <row r="3050" customFormat="false" ht="13.2" hidden="false" customHeight="false" outlineLevel="0" collapsed="false">
      <c r="A3050" s="4" t="s">
        <v>6580</v>
      </c>
      <c r="B3050" s="4" t="s">
        <v>6596</v>
      </c>
      <c r="C3050" s="4" t="s">
        <v>6597</v>
      </c>
      <c r="D3050" s="4" t="s">
        <v>6597</v>
      </c>
      <c r="E3050" s="4" t="s">
        <v>100</v>
      </c>
      <c r="F3050" s="0" t="n">
        <v>10</v>
      </c>
      <c r="G3050" s="0" t="s">
        <v>366</v>
      </c>
      <c r="H3050" s="4" t="s">
        <v>42</v>
      </c>
      <c r="I3050" s="0" t="s">
        <v>192</v>
      </c>
      <c r="J3050" s="0" t="s">
        <v>178</v>
      </c>
      <c r="K3050" s="0" t="s">
        <v>310</v>
      </c>
      <c r="L3050" s="0" t="n">
        <v>206</v>
      </c>
      <c r="M3050" s="4" t="s">
        <v>20</v>
      </c>
      <c r="O3050" s="0" t="str">
        <f aca="false">B3050&amp;F3050&amp;G3050&amp;H3050&amp;I3050&amp;J3050&amp;K3050&amp;L3050</f>
        <v>9-3 CABRIOLET 1.8T (150ch)10110.0M 511.76.78.6206</v>
      </c>
      <c r="P3050" s="0" t="str">
        <f aca="false">IF(O3050=O3051,C3050&amp;"/"&amp;C3051,C3050)</f>
        <v>MSA1605D1454</v>
      </c>
    </row>
    <row r="3051" customFormat="false" ht="13.2" hidden="false" customHeight="false" outlineLevel="0" collapsed="false">
      <c r="A3051" s="4" t="s">
        <v>6580</v>
      </c>
      <c r="B3051" s="4" t="s">
        <v>6598</v>
      </c>
      <c r="C3051" s="4" t="s">
        <v>6599</v>
      </c>
      <c r="D3051" s="4" t="s">
        <v>6599</v>
      </c>
      <c r="E3051" s="4" t="s">
        <v>100</v>
      </c>
      <c r="F3051" s="0" t="n">
        <v>10</v>
      </c>
      <c r="G3051" s="0" t="s">
        <v>366</v>
      </c>
      <c r="H3051" s="4" t="s">
        <v>16</v>
      </c>
      <c r="I3051" s="0" t="s">
        <v>822</v>
      </c>
      <c r="J3051" s="0" t="s">
        <v>245</v>
      </c>
      <c r="K3051" s="0" t="s">
        <v>300</v>
      </c>
      <c r="L3051" s="0" t="n">
        <v>233</v>
      </c>
      <c r="M3051" s="4" t="s">
        <v>20</v>
      </c>
      <c r="O3051" s="0" t="str">
        <f aca="false">B3051&amp;F3051&amp;G3051&amp;H3051&amp;I3051&amp;J3051&amp;K3051&amp;L3051</f>
        <v>9-3 CABRIOLET 1.8T (150ch) BVA10110.0A 513.47.69.7233</v>
      </c>
      <c r="P3051" s="0" t="str">
        <f aca="false">IF(O3051=O3052,C3051&amp;"/"&amp;C3052,C3051)</f>
        <v>MSA3605D8455</v>
      </c>
    </row>
    <row r="3052" customFormat="false" ht="13.2" hidden="false" customHeight="false" outlineLevel="0" collapsed="false">
      <c r="A3052" s="4" t="s">
        <v>6580</v>
      </c>
      <c r="B3052" s="4" t="s">
        <v>6600</v>
      </c>
      <c r="C3052" s="4" t="s">
        <v>6601</v>
      </c>
      <c r="D3052" s="4" t="s">
        <v>6601</v>
      </c>
      <c r="E3052" s="4" t="s">
        <v>100</v>
      </c>
      <c r="F3052" s="0" t="n">
        <v>11</v>
      </c>
      <c r="G3052" s="0" t="s">
        <v>494</v>
      </c>
      <c r="H3052" s="4" t="s">
        <v>42</v>
      </c>
      <c r="I3052" s="0" t="s">
        <v>199</v>
      </c>
      <c r="J3052" s="0" t="s">
        <v>240</v>
      </c>
      <c r="K3052" s="0" t="s">
        <v>340</v>
      </c>
      <c r="L3052" s="0" t="n">
        <v>212</v>
      </c>
      <c r="M3052" s="4" t="s">
        <v>20</v>
      </c>
      <c r="O3052" s="0" t="str">
        <f aca="false">B3052&amp;F3052&amp;G3052&amp;H3052&amp;I3052&amp;J3052&amp;K3052&amp;L3052</f>
        <v>9-3 CABRIOLET 2.0T (175ch)11129.0M 511.97.18.9212</v>
      </c>
      <c r="P3052" s="0" t="str">
        <f aca="false">IF(O3052=O3053,C3052&amp;"/"&amp;C3053,C3052)</f>
        <v>MSA1705DD456</v>
      </c>
    </row>
    <row r="3053" customFormat="false" ht="13.2" hidden="false" customHeight="false" outlineLevel="0" collapsed="false">
      <c r="A3053" s="4" t="s">
        <v>6580</v>
      </c>
      <c r="B3053" s="4" t="s">
        <v>6602</v>
      </c>
      <c r="C3053" s="4" t="s">
        <v>6603</v>
      </c>
      <c r="D3053" s="4" t="s">
        <v>6603</v>
      </c>
      <c r="E3053" s="4" t="s">
        <v>100</v>
      </c>
      <c r="F3053" s="0" t="n">
        <v>12</v>
      </c>
      <c r="G3053" s="0" t="s">
        <v>494</v>
      </c>
      <c r="H3053" s="4" t="s">
        <v>16</v>
      </c>
      <c r="I3053" s="0" t="s">
        <v>1093</v>
      </c>
      <c r="J3053" s="0" t="s">
        <v>290</v>
      </c>
      <c r="K3053" s="0" t="s">
        <v>300</v>
      </c>
      <c r="L3053" s="0" t="n">
        <v>232</v>
      </c>
      <c r="M3053" s="4" t="s">
        <v>20</v>
      </c>
      <c r="O3053" s="0" t="str">
        <f aca="false">B3053&amp;F3053&amp;G3053&amp;H3053&amp;I3053&amp;J3053&amp;K3053&amp;L3053</f>
        <v>9-3 CABRIOLET 2.0T (175ch) BVA12129.0A 513.17.79.7232</v>
      </c>
      <c r="P3053" s="0" t="str">
        <f aca="false">IF(O3053=O3054,C3053&amp;"/"&amp;C3054,C3053)</f>
        <v>MSA3705DK457</v>
      </c>
    </row>
    <row r="3054" customFormat="false" ht="13.2" hidden="false" customHeight="false" outlineLevel="0" collapsed="false">
      <c r="A3054" s="4" t="s">
        <v>6580</v>
      </c>
      <c r="B3054" s="4" t="s">
        <v>6604</v>
      </c>
      <c r="C3054" s="4" t="s">
        <v>6605</v>
      </c>
      <c r="D3054" s="4" t="s">
        <v>6605</v>
      </c>
      <c r="E3054" s="4" t="s">
        <v>100</v>
      </c>
      <c r="F3054" s="0" t="n">
        <v>13</v>
      </c>
      <c r="G3054" s="0" t="s">
        <v>6591</v>
      </c>
      <c r="H3054" s="4" t="s">
        <v>42</v>
      </c>
      <c r="I3054" s="0" t="s">
        <v>350</v>
      </c>
      <c r="J3054" s="0" t="s">
        <v>210</v>
      </c>
      <c r="K3054" s="0" t="s">
        <v>252</v>
      </c>
      <c r="L3054" s="0" t="n">
        <v>218</v>
      </c>
      <c r="M3054" s="4" t="s">
        <v>20</v>
      </c>
      <c r="O3054" s="0" t="str">
        <f aca="false">B3054&amp;F3054&amp;G3054&amp;H3054&amp;I3054&amp;J3054&amp;K3054&amp;L3054</f>
        <v>9-3 CABRIOLET AERO13154.0M 512.27.39.1218</v>
      </c>
      <c r="P3054" s="0" t="str">
        <f aca="false">IF(O3054=O3055,C3054&amp;"/"&amp;C3055,C3054)</f>
        <v>MSA1905DZ458</v>
      </c>
    </row>
    <row r="3055" customFormat="false" ht="13.2" hidden="false" customHeight="false" outlineLevel="0" collapsed="false">
      <c r="A3055" s="4" t="s">
        <v>6580</v>
      </c>
      <c r="B3055" s="4" t="s">
        <v>6606</v>
      </c>
      <c r="C3055" s="4" t="s">
        <v>6607</v>
      </c>
      <c r="D3055" s="4" t="s">
        <v>6607</v>
      </c>
      <c r="E3055" s="4" t="s">
        <v>100</v>
      </c>
      <c r="F3055" s="0" t="n">
        <v>14</v>
      </c>
      <c r="G3055" s="0" t="s">
        <v>6591</v>
      </c>
      <c r="H3055" s="4" t="s">
        <v>16</v>
      </c>
      <c r="I3055" s="0" t="s">
        <v>336</v>
      </c>
      <c r="J3055" s="0" t="s">
        <v>245</v>
      </c>
      <c r="K3055" s="0" t="s">
        <v>173</v>
      </c>
      <c r="L3055" s="0" t="n">
        <v>235</v>
      </c>
      <c r="M3055" s="4" t="s">
        <v>20</v>
      </c>
      <c r="O3055" s="0" t="str">
        <f aca="false">B3055&amp;F3055&amp;G3055&amp;H3055&amp;I3055&amp;J3055&amp;K3055&amp;L3055</f>
        <v>9-3 CABRIOLET AERO BVA14154.0A 514.07.610.0235</v>
      </c>
      <c r="P3055" s="0" t="str">
        <f aca="false">IF(O3055=O3056,C3055&amp;"/"&amp;C3056,C3055)</f>
        <v>MSA3905DJ460</v>
      </c>
    </row>
    <row r="3056" customFormat="false" ht="13.2" hidden="false" customHeight="false" outlineLevel="0" collapsed="false">
      <c r="A3056" s="4" t="s">
        <v>6580</v>
      </c>
      <c r="B3056" s="4" t="s">
        <v>6608</v>
      </c>
      <c r="C3056" s="4" t="s">
        <v>6609</v>
      </c>
      <c r="D3056" s="4" t="s">
        <v>6609</v>
      </c>
      <c r="E3056" s="4" t="s">
        <v>100</v>
      </c>
      <c r="F3056" s="0" t="n">
        <v>13</v>
      </c>
      <c r="G3056" s="0" t="s">
        <v>6591</v>
      </c>
      <c r="H3056" s="4" t="s">
        <v>29</v>
      </c>
      <c r="I3056" s="0" t="s">
        <v>229</v>
      </c>
      <c r="J3056" s="0" t="s">
        <v>240</v>
      </c>
      <c r="K3056" s="0" t="s">
        <v>340</v>
      </c>
      <c r="L3056" s="0" t="n">
        <v>213</v>
      </c>
      <c r="M3056" s="4" t="s">
        <v>20</v>
      </c>
      <c r="O3056" s="0" t="str">
        <f aca="false">B3056&amp;F3056&amp;G3056&amp;H3056&amp;I3056&amp;J3056&amp;K3056&amp;L3056</f>
        <v>9-3 CABRIOLET AERO BVM613154.0M 612.07.18.9213</v>
      </c>
      <c r="P3056" s="0" t="str">
        <f aca="false">IF(O3056=O3057,C3056&amp;"/"&amp;C3057,C3056)</f>
        <v>MSA1905DD497</v>
      </c>
    </row>
    <row r="3057" customFormat="false" ht="13.2" hidden="false" customHeight="false" outlineLevel="0" collapsed="false">
      <c r="A3057" s="4" t="s">
        <v>6580</v>
      </c>
      <c r="B3057" s="4" t="s">
        <v>6610</v>
      </c>
      <c r="C3057" s="4" t="s">
        <v>6611</v>
      </c>
      <c r="D3057" s="4" t="s">
        <v>6611</v>
      </c>
      <c r="E3057" s="4" t="s">
        <v>100</v>
      </c>
      <c r="F3057" s="0" t="n">
        <v>10</v>
      </c>
      <c r="G3057" s="0" t="s">
        <v>366</v>
      </c>
      <c r="H3057" s="4" t="s">
        <v>42</v>
      </c>
      <c r="I3057" s="0" t="s">
        <v>251</v>
      </c>
      <c r="J3057" s="0" t="s">
        <v>230</v>
      </c>
      <c r="K3057" s="0" t="s">
        <v>208</v>
      </c>
      <c r="L3057" s="0" t="n">
        <v>214</v>
      </c>
      <c r="M3057" s="4" t="s">
        <v>20</v>
      </c>
      <c r="O3057" s="0" t="str">
        <f aca="false">B3057&amp;F3057&amp;G3057&amp;H3057&amp;I3057&amp;J3057&amp;K3057&amp;L3057</f>
        <v>9-5 BERLINE 2.0T (150ch)10110.0M 512.66.99.0214</v>
      </c>
      <c r="P3057" s="0" t="str">
        <f aca="false">IF(O3057=O3058,C3057&amp;"/"&amp;C3058,C3057)</f>
        <v>MSA1602C7467</v>
      </c>
    </row>
    <row r="3058" customFormat="false" ht="13.2" hidden="false" customHeight="false" outlineLevel="0" collapsed="false">
      <c r="A3058" s="4" t="s">
        <v>6580</v>
      </c>
      <c r="B3058" s="4" t="s">
        <v>6612</v>
      </c>
      <c r="C3058" s="4" t="s">
        <v>6613</v>
      </c>
      <c r="D3058" s="4" t="s">
        <v>6613</v>
      </c>
      <c r="E3058" s="4" t="s">
        <v>100</v>
      </c>
      <c r="F3058" s="0" t="n">
        <v>10</v>
      </c>
      <c r="G3058" s="0" t="s">
        <v>366</v>
      </c>
      <c r="H3058" s="4" t="s">
        <v>16</v>
      </c>
      <c r="I3058" s="0" t="s">
        <v>244</v>
      </c>
      <c r="J3058" s="0" t="s">
        <v>245</v>
      </c>
      <c r="K3058" s="0" t="s">
        <v>843</v>
      </c>
      <c r="L3058" s="0" t="n">
        <v>244</v>
      </c>
      <c r="M3058" s="4" t="s">
        <v>20</v>
      </c>
      <c r="O3058" s="0" t="str">
        <f aca="false">B3058&amp;F3058&amp;G3058&amp;H3058&amp;I3058&amp;J3058&amp;K3058&amp;L3058</f>
        <v>9-5 BERLINE 2.0T (150ch) BVA10110.0A 514.97.610.3244</v>
      </c>
      <c r="P3058" s="0" t="str">
        <f aca="false">IF(O3058=O3059,C3058&amp;"/"&amp;C3059,C3058)</f>
        <v>MSA3602CC466</v>
      </c>
    </row>
    <row r="3059" customFormat="false" ht="13.2" hidden="false" customHeight="false" outlineLevel="0" collapsed="false">
      <c r="A3059" s="4" t="s">
        <v>6580</v>
      </c>
      <c r="B3059" s="4" t="s">
        <v>6614</v>
      </c>
      <c r="C3059" s="4" t="s">
        <v>6615</v>
      </c>
      <c r="D3059" s="4" t="s">
        <v>6615</v>
      </c>
      <c r="E3059" s="4" t="s">
        <v>100</v>
      </c>
      <c r="F3059" s="0" t="n">
        <v>12</v>
      </c>
      <c r="G3059" s="0" t="s">
        <v>2996</v>
      </c>
      <c r="H3059" s="4" t="s">
        <v>42</v>
      </c>
      <c r="I3059" s="0" t="s">
        <v>239</v>
      </c>
      <c r="J3059" s="0" t="s">
        <v>393</v>
      </c>
      <c r="K3059" s="0" t="s">
        <v>340</v>
      </c>
      <c r="L3059" s="0" t="n">
        <v>212</v>
      </c>
      <c r="M3059" s="4" t="s">
        <v>20</v>
      </c>
      <c r="O3059" s="0" t="str">
        <f aca="false">B3059&amp;F3059&amp;G3059&amp;H3059&amp;I3059&amp;J3059&amp;K3059&amp;L3059</f>
        <v>9-5 BERLINE 2.3T (185ch)12136.0M 512.86.68.9212</v>
      </c>
      <c r="P3059" s="0" t="str">
        <f aca="false">IF(O3059=O3060,C3059&amp;"/"&amp;C3060,C3059)</f>
        <v>MSA1802CV471</v>
      </c>
    </row>
    <row r="3060" customFormat="false" ht="13.2" hidden="false" customHeight="false" outlineLevel="0" collapsed="false">
      <c r="A3060" s="4" t="s">
        <v>6580</v>
      </c>
      <c r="B3060" s="4" t="s">
        <v>6616</v>
      </c>
      <c r="C3060" s="4" t="s">
        <v>6617</v>
      </c>
      <c r="D3060" s="4" t="s">
        <v>6617</v>
      </c>
      <c r="E3060" s="4" t="s">
        <v>100</v>
      </c>
      <c r="F3060" s="0" t="n">
        <v>12</v>
      </c>
      <c r="G3060" s="0" t="s">
        <v>2996</v>
      </c>
      <c r="H3060" s="4" t="s">
        <v>16</v>
      </c>
      <c r="I3060" s="0" t="s">
        <v>597</v>
      </c>
      <c r="J3060" s="0" t="s">
        <v>315</v>
      </c>
      <c r="K3060" s="0" t="s">
        <v>173</v>
      </c>
      <c r="L3060" s="0" t="n">
        <v>238</v>
      </c>
      <c r="M3060" s="4" t="s">
        <v>20</v>
      </c>
      <c r="O3060" s="0" t="str">
        <f aca="false">B3060&amp;F3060&amp;G3060&amp;H3060&amp;I3060&amp;J3060&amp;K3060&amp;L3060</f>
        <v>9-5 BERLINE 2.3T (185ch) BVA12136.0A 514.87.210.0238</v>
      </c>
      <c r="P3060" s="0" t="str">
        <f aca="false">IF(O3060=O3061,C3060&amp;"/"&amp;C3061,C3060)</f>
        <v>MSA3802C0470</v>
      </c>
    </row>
    <row r="3061" customFormat="false" ht="13.2" hidden="false" customHeight="false" outlineLevel="0" collapsed="false">
      <c r="A3061" s="4" t="s">
        <v>6580</v>
      </c>
      <c r="B3061" s="4" t="s">
        <v>6618</v>
      </c>
      <c r="C3061" s="4" t="s">
        <v>6619</v>
      </c>
      <c r="D3061" s="4" t="s">
        <v>6619</v>
      </c>
      <c r="E3061" s="4" t="s">
        <v>100</v>
      </c>
      <c r="F3061" s="0" t="n">
        <v>14</v>
      </c>
      <c r="G3061" s="0" t="s">
        <v>445</v>
      </c>
      <c r="H3061" s="4" t="s">
        <v>42</v>
      </c>
      <c r="I3061" s="0" t="s">
        <v>200</v>
      </c>
      <c r="J3061" s="0" t="s">
        <v>315</v>
      </c>
      <c r="K3061" s="0" t="s">
        <v>235</v>
      </c>
      <c r="L3061" s="0" t="n">
        <v>229</v>
      </c>
      <c r="M3061" s="4" t="s">
        <v>20</v>
      </c>
      <c r="O3061" s="0" t="str">
        <f aca="false">B3061&amp;F3061&amp;G3061&amp;H3061&amp;I3061&amp;J3061&amp;K3061&amp;L3061</f>
        <v>9-5 BERLINE 2.3T (220ch)14162.0M 513.77.29.6229</v>
      </c>
      <c r="P3061" s="0" t="str">
        <f aca="false">IF(O3061=O3062,C3061&amp;"/"&amp;C3062,C3061)</f>
        <v>MSA1902CA476</v>
      </c>
    </row>
    <row r="3062" customFormat="false" ht="13.2" hidden="false" customHeight="false" outlineLevel="0" collapsed="false">
      <c r="A3062" s="4" t="s">
        <v>6580</v>
      </c>
      <c r="B3062" s="4" t="s">
        <v>6620</v>
      </c>
      <c r="C3062" s="4" t="s">
        <v>6621</v>
      </c>
      <c r="D3062" s="4" t="s">
        <v>6621</v>
      </c>
      <c r="E3062" s="4" t="s">
        <v>100</v>
      </c>
      <c r="F3062" s="0" t="n">
        <v>15</v>
      </c>
      <c r="G3062" s="0" t="s">
        <v>445</v>
      </c>
      <c r="H3062" s="4" t="s">
        <v>16</v>
      </c>
      <c r="I3062" s="0" t="s">
        <v>648</v>
      </c>
      <c r="J3062" s="0" t="s">
        <v>210</v>
      </c>
      <c r="K3062" s="0" t="s">
        <v>843</v>
      </c>
      <c r="L3062" s="0" t="n">
        <v>247</v>
      </c>
      <c r="M3062" s="4" t="s">
        <v>20</v>
      </c>
      <c r="O3062" s="0" t="str">
        <f aca="false">B3062&amp;F3062&amp;G3062&amp;H3062&amp;I3062&amp;J3062&amp;K3062&amp;L3062</f>
        <v>9-5 BERLINE 2.3T (220ch) BVA15162.0A 515.57.310.3247</v>
      </c>
      <c r="P3062" s="0" t="str">
        <f aca="false">IF(O3062=O3063,C3062&amp;"/"&amp;C3063,C3062)</f>
        <v>MSA3902CS477</v>
      </c>
    </row>
    <row r="3063" customFormat="false" ht="13.2" hidden="false" customHeight="false" outlineLevel="0" collapsed="false">
      <c r="A3063" s="4" t="s">
        <v>6580</v>
      </c>
      <c r="B3063" s="4" t="s">
        <v>6622</v>
      </c>
      <c r="C3063" s="4" t="s">
        <v>6623</v>
      </c>
      <c r="D3063" s="4" t="s">
        <v>6623</v>
      </c>
      <c r="E3063" s="4" t="s">
        <v>100</v>
      </c>
      <c r="F3063" s="0" t="n">
        <v>16</v>
      </c>
      <c r="G3063" s="0" t="s">
        <v>379</v>
      </c>
      <c r="H3063" s="4" t="s">
        <v>42</v>
      </c>
      <c r="I3063" s="0" t="s">
        <v>239</v>
      </c>
      <c r="J3063" s="0" t="s">
        <v>166</v>
      </c>
      <c r="K3063" s="0" t="s">
        <v>211</v>
      </c>
      <c r="L3063" s="0" t="n">
        <v>209</v>
      </c>
      <c r="M3063" s="4" t="s">
        <v>20</v>
      </c>
      <c r="O3063" s="0" t="str">
        <f aca="false">B3063&amp;F3063&amp;G3063&amp;H3063&amp;I3063&amp;J3063&amp;K3063&amp;L3063</f>
        <v>9-5 BERLINE 2.3Turbo (250ch)16184.0M 512.86.48.8209</v>
      </c>
      <c r="P3063" s="0" t="str">
        <f aca="false">IF(O3063=O3064,C3063&amp;"/"&amp;C3064,C3063)</f>
        <v>MSA1902C7473</v>
      </c>
    </row>
    <row r="3064" customFormat="false" ht="13.2" hidden="false" customHeight="false" outlineLevel="0" collapsed="false">
      <c r="A3064" s="4" t="s">
        <v>6580</v>
      </c>
      <c r="B3064" s="4" t="s">
        <v>6624</v>
      </c>
      <c r="C3064" s="4" t="s">
        <v>6625</v>
      </c>
      <c r="D3064" s="4" t="s">
        <v>6625</v>
      </c>
      <c r="E3064" s="4" t="s">
        <v>100</v>
      </c>
      <c r="F3064" s="0" t="n">
        <v>17</v>
      </c>
      <c r="G3064" s="0" t="s">
        <v>379</v>
      </c>
      <c r="H3064" s="4" t="s">
        <v>16</v>
      </c>
      <c r="I3064" s="0" t="s">
        <v>597</v>
      </c>
      <c r="J3064" s="0" t="s">
        <v>420</v>
      </c>
      <c r="K3064" s="0" t="s">
        <v>349</v>
      </c>
      <c r="L3064" s="0" t="n">
        <v>232</v>
      </c>
      <c r="M3064" s="4" t="s">
        <v>20</v>
      </c>
      <c r="O3064" s="0" t="str">
        <f aca="false">B3064&amp;F3064&amp;G3064&amp;H3064&amp;I3064&amp;J3064&amp;K3064&amp;L3064</f>
        <v>9-5 BERLINE 2.3Turbo (250ch) BVA17184.0A 514.86.89.8232</v>
      </c>
      <c r="P3064" s="0" t="str">
        <f aca="false">IF(O3064=O3065,C3064&amp;"/"&amp;C3065,C3064)</f>
        <v>MSA3902CN472</v>
      </c>
    </row>
    <row r="3065" customFormat="false" ht="13.2" hidden="false" customHeight="false" outlineLevel="0" collapsed="false">
      <c r="A3065" s="4" t="s">
        <v>6580</v>
      </c>
      <c r="B3065" s="4" t="s">
        <v>6626</v>
      </c>
      <c r="C3065" s="4" t="s">
        <v>6627</v>
      </c>
      <c r="D3065" s="4" t="s">
        <v>6627</v>
      </c>
      <c r="E3065" s="4" t="s">
        <v>100</v>
      </c>
      <c r="F3065" s="0" t="n">
        <v>21</v>
      </c>
      <c r="G3065" s="0" t="s">
        <v>3503</v>
      </c>
      <c r="H3065" s="4" t="s">
        <v>42</v>
      </c>
      <c r="I3065" s="0" t="s">
        <v>189</v>
      </c>
      <c r="J3065" s="0" t="s">
        <v>240</v>
      </c>
      <c r="K3065" s="0" t="s">
        <v>447</v>
      </c>
      <c r="L3065" s="0" t="n">
        <v>223</v>
      </c>
      <c r="M3065" s="4" t="s">
        <v>20</v>
      </c>
      <c r="O3065" s="0" t="str">
        <f aca="false">B3065&amp;F3065&amp;G3065&amp;H3065&amp;I3065&amp;J3065&amp;K3065&amp;L3065</f>
        <v>9-5 BERLINE Hirsch Performance21225.0M 512.97.19.3223</v>
      </c>
      <c r="P3065" s="0" t="str">
        <f aca="false">IF(O3065=O3066,C3065&amp;"/"&amp;C3066,C3065)</f>
        <v>MSA1902C2493</v>
      </c>
    </row>
    <row r="3066" customFormat="false" ht="13.2" hidden="false" customHeight="false" outlineLevel="0" collapsed="false">
      <c r="A3066" s="4" t="s">
        <v>6580</v>
      </c>
      <c r="B3066" s="4" t="s">
        <v>6628</v>
      </c>
      <c r="C3066" s="4" t="s">
        <v>6629</v>
      </c>
      <c r="D3066" s="4" t="s">
        <v>6629</v>
      </c>
      <c r="E3066" s="4" t="s">
        <v>100</v>
      </c>
      <c r="F3066" s="0" t="n">
        <v>21</v>
      </c>
      <c r="G3066" s="0" t="s">
        <v>3503</v>
      </c>
      <c r="H3066" s="4" t="s">
        <v>16</v>
      </c>
      <c r="I3066" s="0" t="s">
        <v>247</v>
      </c>
      <c r="J3066" s="0" t="s">
        <v>240</v>
      </c>
      <c r="K3066" s="0" t="s">
        <v>246</v>
      </c>
      <c r="L3066" s="0" t="n">
        <v>242</v>
      </c>
      <c r="M3066" s="4" t="s">
        <v>20</v>
      </c>
      <c r="O3066" s="0" t="str">
        <f aca="false">B3066&amp;F3066&amp;G3066&amp;H3066&amp;I3066&amp;J3066&amp;K3066&amp;L3066</f>
        <v>9-5 BERLINE Hirsch Performance BVA21225.0A 515.17.110.1242</v>
      </c>
      <c r="P3066" s="0" t="str">
        <f aca="false">IF(O3066=O3067,C3066&amp;"/"&amp;C3067,C3066)</f>
        <v>MSA3902CK494</v>
      </c>
    </row>
    <row r="3067" customFormat="false" ht="13.2" hidden="false" customHeight="false" outlineLevel="0" collapsed="false">
      <c r="A3067" s="4" t="s">
        <v>6580</v>
      </c>
      <c r="B3067" s="4" t="s">
        <v>6630</v>
      </c>
      <c r="C3067" s="4" t="s">
        <v>6631</v>
      </c>
      <c r="D3067" s="4" t="s">
        <v>6631</v>
      </c>
      <c r="E3067" s="4" t="s">
        <v>100</v>
      </c>
      <c r="F3067" s="0" t="n">
        <v>10</v>
      </c>
      <c r="G3067" s="0" t="s">
        <v>366</v>
      </c>
      <c r="H3067" s="4" t="s">
        <v>42</v>
      </c>
      <c r="I3067" s="0" t="s">
        <v>239</v>
      </c>
      <c r="J3067" s="0" t="s">
        <v>234</v>
      </c>
      <c r="K3067" s="0" t="s">
        <v>241</v>
      </c>
      <c r="L3067" s="0" t="n">
        <v>218</v>
      </c>
      <c r="M3067" s="4" t="s">
        <v>20</v>
      </c>
      <c r="O3067" s="0" t="str">
        <f aca="false">B3067&amp;F3067&amp;G3067&amp;H3067&amp;I3067&amp;J3067&amp;K3067&amp;L3067</f>
        <v>9-5 ESTATE 2.0T (150ch)10110.0M 512.87.09.2218</v>
      </c>
      <c r="P3067" s="0" t="str">
        <f aca="false">IF(O3067=O3068,C3067&amp;"/"&amp;C3068,C3067)</f>
        <v>MSA1604CQ482</v>
      </c>
    </row>
    <row r="3068" customFormat="false" ht="13.2" hidden="false" customHeight="false" outlineLevel="0" collapsed="false">
      <c r="A3068" s="4" t="s">
        <v>6580</v>
      </c>
      <c r="B3068" s="4" t="s">
        <v>6632</v>
      </c>
      <c r="C3068" s="4" t="s">
        <v>6633</v>
      </c>
      <c r="D3068" s="4" t="s">
        <v>6633</v>
      </c>
      <c r="E3068" s="4" t="s">
        <v>100</v>
      </c>
      <c r="F3068" s="0" t="n">
        <v>11</v>
      </c>
      <c r="G3068" s="0" t="s">
        <v>366</v>
      </c>
      <c r="H3068" s="4" t="s">
        <v>16</v>
      </c>
      <c r="I3068" s="0" t="s">
        <v>247</v>
      </c>
      <c r="J3068" s="0" t="s">
        <v>248</v>
      </c>
      <c r="K3068" s="0" t="s">
        <v>598</v>
      </c>
      <c r="L3068" s="0" t="n">
        <v>251</v>
      </c>
      <c r="M3068" s="4" t="s">
        <v>20</v>
      </c>
      <c r="O3068" s="0" t="str">
        <f aca="false">B3068&amp;F3068&amp;G3068&amp;H3068&amp;I3068&amp;J3068&amp;K3068&amp;L3068</f>
        <v>9-5 ESTATE 2.0T (150ch) BVA11110.0A 515.17.910.6251</v>
      </c>
      <c r="P3068" s="0" t="str">
        <f aca="false">IF(O3068=O3069,C3068&amp;"/"&amp;C3069,C3068)</f>
        <v>MSA3604CB461</v>
      </c>
    </row>
    <row r="3069" customFormat="false" ht="13.2" hidden="false" customHeight="false" outlineLevel="0" collapsed="false">
      <c r="A3069" s="4" t="s">
        <v>6580</v>
      </c>
      <c r="B3069" s="4" t="s">
        <v>6634</v>
      </c>
      <c r="C3069" s="4" t="s">
        <v>6635</v>
      </c>
      <c r="D3069" s="4" t="s">
        <v>6635</v>
      </c>
      <c r="E3069" s="4" t="s">
        <v>100</v>
      </c>
      <c r="F3069" s="0" t="n">
        <v>12</v>
      </c>
      <c r="G3069" s="0" t="s">
        <v>2996</v>
      </c>
      <c r="H3069" s="4" t="s">
        <v>42</v>
      </c>
      <c r="I3069" s="0" t="s">
        <v>275</v>
      </c>
      <c r="J3069" s="0" t="s">
        <v>420</v>
      </c>
      <c r="K3069" s="0" t="s">
        <v>252</v>
      </c>
      <c r="L3069" s="0" t="n">
        <v>217</v>
      </c>
      <c r="M3069" s="4" t="s">
        <v>20</v>
      </c>
      <c r="O3069" s="0" t="str">
        <f aca="false">B3069&amp;F3069&amp;G3069&amp;H3069&amp;I3069&amp;J3069&amp;K3069&amp;L3069</f>
        <v>9-5 ESTATE 2.3T (185ch)12136.0M 513.06.89.1217</v>
      </c>
      <c r="P3069" s="0" t="str">
        <f aca="false">IF(O3069=O3070,C3069&amp;"/"&amp;C3070,C3069)</f>
        <v>MSA1804CP486</v>
      </c>
    </row>
    <row r="3070" customFormat="false" ht="13.2" hidden="false" customHeight="false" outlineLevel="0" collapsed="false">
      <c r="A3070" s="4" t="s">
        <v>6580</v>
      </c>
      <c r="B3070" s="4" t="s">
        <v>6636</v>
      </c>
      <c r="C3070" s="4" t="s">
        <v>6637</v>
      </c>
      <c r="D3070" s="4" t="s">
        <v>6637</v>
      </c>
      <c r="E3070" s="4" t="s">
        <v>100</v>
      </c>
      <c r="F3070" s="0" t="n">
        <v>13</v>
      </c>
      <c r="G3070" s="0" t="s">
        <v>2996</v>
      </c>
      <c r="H3070" s="4" t="s">
        <v>16</v>
      </c>
      <c r="I3070" s="0" t="s">
        <v>247</v>
      </c>
      <c r="J3070" s="0" t="s">
        <v>245</v>
      </c>
      <c r="K3070" s="0" t="s">
        <v>843</v>
      </c>
      <c r="L3070" s="0" t="n">
        <v>246</v>
      </c>
      <c r="M3070" s="4" t="s">
        <v>20</v>
      </c>
      <c r="O3070" s="0" t="str">
        <f aca="false">B3070&amp;F3070&amp;G3070&amp;H3070&amp;I3070&amp;J3070&amp;K3070&amp;L3070</f>
        <v>9-5 ESTATE 2.3T (185ch) BVA13136.0A 515.17.610.3246</v>
      </c>
      <c r="P3070" s="0" t="str">
        <f aca="false">IF(O3070=O3071,C3070&amp;"/"&amp;C3071,C3070)</f>
        <v>MSA3804CU485</v>
      </c>
    </row>
    <row r="3071" customFormat="false" ht="13.2" hidden="false" customHeight="false" outlineLevel="0" collapsed="false">
      <c r="A3071" s="4" t="s">
        <v>6580</v>
      </c>
      <c r="B3071" s="4" t="s">
        <v>6638</v>
      </c>
      <c r="C3071" s="4" t="s">
        <v>6639</v>
      </c>
      <c r="D3071" s="4" t="s">
        <v>6639</v>
      </c>
      <c r="E3071" s="4" t="s">
        <v>100</v>
      </c>
      <c r="F3071" s="0" t="n">
        <v>14</v>
      </c>
      <c r="G3071" s="0" t="s">
        <v>445</v>
      </c>
      <c r="H3071" s="4" t="s">
        <v>42</v>
      </c>
      <c r="I3071" s="0" t="s">
        <v>200</v>
      </c>
      <c r="J3071" s="0" t="s">
        <v>315</v>
      </c>
      <c r="K3071" s="0" t="s">
        <v>235</v>
      </c>
      <c r="L3071" s="0" t="n">
        <v>229</v>
      </c>
      <c r="M3071" s="4" t="s">
        <v>20</v>
      </c>
      <c r="O3071" s="0" t="str">
        <f aca="false">B3071&amp;F3071&amp;G3071&amp;H3071&amp;I3071&amp;J3071&amp;K3071&amp;L3071</f>
        <v>9-5 ESTATE 2.3T (220ch)14162.0M 513.77.29.6229</v>
      </c>
      <c r="P3071" s="0" t="str">
        <f aca="false">IF(O3071=O3072,C3071&amp;"/"&amp;C3072,C3071)</f>
        <v>MSA1904C3490</v>
      </c>
    </row>
    <row r="3072" customFormat="false" ht="13.2" hidden="false" customHeight="false" outlineLevel="0" collapsed="false">
      <c r="A3072" s="4" t="s">
        <v>6580</v>
      </c>
      <c r="B3072" s="4" t="s">
        <v>6640</v>
      </c>
      <c r="C3072" s="4" t="s">
        <v>6641</v>
      </c>
      <c r="D3072" s="4" t="s">
        <v>6641</v>
      </c>
      <c r="E3072" s="4" t="s">
        <v>100</v>
      </c>
      <c r="F3072" s="0" t="n">
        <v>15</v>
      </c>
      <c r="G3072" s="0" t="s">
        <v>445</v>
      </c>
      <c r="H3072" s="4" t="s">
        <v>16</v>
      </c>
      <c r="I3072" s="0" t="s">
        <v>648</v>
      </c>
      <c r="J3072" s="0" t="s">
        <v>210</v>
      </c>
      <c r="K3072" s="0" t="s">
        <v>843</v>
      </c>
      <c r="L3072" s="0" t="n">
        <v>247</v>
      </c>
      <c r="M3072" s="4" t="s">
        <v>20</v>
      </c>
      <c r="O3072" s="0" t="str">
        <f aca="false">B3072&amp;F3072&amp;G3072&amp;H3072&amp;I3072&amp;J3072&amp;K3072&amp;L3072</f>
        <v>9-5 ESTATE 2.3T (220ch) BVA15162.0A 515.57.310.3247</v>
      </c>
      <c r="P3072" s="0" t="str">
        <f aca="false">IF(O3072=O3073,C3072&amp;"/"&amp;C3073,C3072)</f>
        <v>MSA3904CL491</v>
      </c>
    </row>
    <row r="3073" customFormat="false" ht="13.2" hidden="false" customHeight="false" outlineLevel="0" collapsed="false">
      <c r="A3073" s="4" t="s">
        <v>6580</v>
      </c>
      <c r="B3073" s="4" t="s">
        <v>6642</v>
      </c>
      <c r="C3073" s="4" t="s">
        <v>6643</v>
      </c>
      <c r="D3073" s="4" t="s">
        <v>6643</v>
      </c>
      <c r="E3073" s="4" t="s">
        <v>100</v>
      </c>
      <c r="F3073" s="0" t="n">
        <v>16</v>
      </c>
      <c r="G3073" s="0" t="s">
        <v>379</v>
      </c>
      <c r="H3073" s="4" t="s">
        <v>42</v>
      </c>
      <c r="I3073" s="0" t="s">
        <v>189</v>
      </c>
      <c r="J3073" s="0" t="s">
        <v>178</v>
      </c>
      <c r="K3073" s="0" t="s">
        <v>208</v>
      </c>
      <c r="L3073" s="0" t="n">
        <v>214</v>
      </c>
      <c r="M3073" s="4" t="s">
        <v>20</v>
      </c>
      <c r="O3073" s="0" t="str">
        <f aca="false">B3073&amp;F3073&amp;G3073&amp;H3073&amp;I3073&amp;J3073&amp;K3073&amp;L3073</f>
        <v>9-5 ESTATE 2.3Turbo (250ch)16184.0M 512.96.79.0214</v>
      </c>
      <c r="P3073" s="0" t="str">
        <f aca="false">IF(O3073=O3074,C3073&amp;"/"&amp;C3074,C3073)</f>
        <v>MSA1904C1488</v>
      </c>
    </row>
    <row r="3074" customFormat="false" ht="13.2" hidden="false" customHeight="false" outlineLevel="0" collapsed="false">
      <c r="A3074" s="4" t="s">
        <v>6580</v>
      </c>
      <c r="B3074" s="4" t="s">
        <v>6644</v>
      </c>
      <c r="C3074" s="4" t="s">
        <v>6645</v>
      </c>
      <c r="D3074" s="4" t="s">
        <v>6645</v>
      </c>
      <c r="E3074" s="4" t="s">
        <v>100</v>
      </c>
      <c r="F3074" s="0" t="n">
        <v>17</v>
      </c>
      <c r="G3074" s="0" t="s">
        <v>379</v>
      </c>
      <c r="H3074" s="4" t="s">
        <v>16</v>
      </c>
      <c r="I3074" s="0" t="s">
        <v>281</v>
      </c>
      <c r="J3074" s="0" t="s">
        <v>240</v>
      </c>
      <c r="K3074" s="0" t="s">
        <v>246</v>
      </c>
      <c r="L3074" s="0" t="n">
        <v>240</v>
      </c>
      <c r="M3074" s="4" t="s">
        <v>20</v>
      </c>
      <c r="O3074" s="0" t="str">
        <f aca="false">B3074&amp;F3074&amp;G3074&amp;H3074&amp;I3074&amp;J3074&amp;K3074&amp;L3074</f>
        <v>9-5 ESTATE 2.3Turbo (250ch) BVA17184.0A 515.37.110.1240</v>
      </c>
      <c r="P3074" s="0" t="str">
        <f aca="false">IF(O3074=O3075,C3074&amp;"/"&amp;C3075,C3074)</f>
        <v>MSA3904CH487</v>
      </c>
    </row>
    <row r="3075" customFormat="false" ht="13.2" hidden="false" customHeight="false" outlineLevel="0" collapsed="false">
      <c r="A3075" s="4" t="s">
        <v>6580</v>
      </c>
      <c r="B3075" s="4" t="s">
        <v>6646</v>
      </c>
      <c r="C3075" s="4" t="s">
        <v>6647</v>
      </c>
      <c r="D3075" s="4" t="s">
        <v>6647</v>
      </c>
      <c r="E3075" s="4" t="s">
        <v>100</v>
      </c>
      <c r="F3075" s="0" t="n">
        <v>21</v>
      </c>
      <c r="G3075" s="0" t="s">
        <v>3503</v>
      </c>
      <c r="H3075" s="4" t="s">
        <v>42</v>
      </c>
      <c r="I3075" s="0" t="s">
        <v>189</v>
      </c>
      <c r="J3075" s="0" t="s">
        <v>240</v>
      </c>
      <c r="K3075" s="0" t="s">
        <v>447</v>
      </c>
      <c r="L3075" s="0" t="n">
        <v>223</v>
      </c>
      <c r="M3075" s="4" t="s">
        <v>20</v>
      </c>
      <c r="O3075" s="0" t="str">
        <f aca="false">B3075&amp;F3075&amp;G3075&amp;H3075&amp;I3075&amp;J3075&amp;K3075&amp;L3075</f>
        <v>9-5 ESTATE Hirsch Performance21225.0M 512.97.19.3223</v>
      </c>
      <c r="P3075" s="0" t="str">
        <f aca="false">IF(O3075=O3076,C3075&amp;"/"&amp;C3076,C3075)</f>
        <v>MSA1904C8495</v>
      </c>
    </row>
    <row r="3076" customFormat="false" ht="13.2" hidden="false" customHeight="false" outlineLevel="0" collapsed="false">
      <c r="A3076" s="4" t="s">
        <v>6580</v>
      </c>
      <c r="B3076" s="4" t="s">
        <v>6648</v>
      </c>
      <c r="C3076" s="4" t="s">
        <v>6649</v>
      </c>
      <c r="D3076" s="4" t="s">
        <v>6649</v>
      </c>
      <c r="E3076" s="4" t="s">
        <v>100</v>
      </c>
      <c r="F3076" s="0" t="n">
        <v>21</v>
      </c>
      <c r="G3076" s="0" t="s">
        <v>3503</v>
      </c>
      <c r="H3076" s="4" t="s">
        <v>16</v>
      </c>
      <c r="I3076" s="0" t="s">
        <v>247</v>
      </c>
      <c r="J3076" s="0" t="s">
        <v>240</v>
      </c>
      <c r="K3076" s="0" t="s">
        <v>246</v>
      </c>
      <c r="L3076" s="0" t="n">
        <v>242</v>
      </c>
      <c r="M3076" s="4" t="s">
        <v>20</v>
      </c>
      <c r="O3076" s="0" t="str">
        <f aca="false">B3076&amp;F3076&amp;G3076&amp;H3076&amp;I3076&amp;J3076&amp;K3076&amp;L3076</f>
        <v>9-5 ESTATE Hirsch Performance BVA21225.0A 515.17.110.1242</v>
      </c>
      <c r="P3076" s="0" t="str">
        <f aca="false">IF(O3076=O3077,C3076&amp;"/"&amp;C3077,C3076)</f>
        <v>MSA3904CQ496</v>
      </c>
    </row>
    <row r="3077" customFormat="false" ht="13.2" hidden="false" customHeight="false" outlineLevel="0" collapsed="false">
      <c r="A3077" s="4" t="s">
        <v>6580</v>
      </c>
      <c r="B3077" s="4" t="s">
        <v>6650</v>
      </c>
      <c r="C3077" s="4" t="s">
        <v>6651</v>
      </c>
      <c r="D3077" s="4" t="s">
        <v>6651</v>
      </c>
      <c r="E3077" s="4" t="s">
        <v>14</v>
      </c>
      <c r="F3077" s="0" t="n">
        <v>7</v>
      </c>
      <c r="G3077" s="0" t="s">
        <v>363</v>
      </c>
      <c r="H3077" s="4" t="s">
        <v>42</v>
      </c>
      <c r="I3077" s="0" t="s">
        <v>252</v>
      </c>
      <c r="J3077" s="0" t="s">
        <v>52</v>
      </c>
      <c r="K3077" s="0" t="s">
        <v>178</v>
      </c>
      <c r="L3077" s="0" t="n">
        <v>178</v>
      </c>
      <c r="M3077" s="4" t="s">
        <v>20</v>
      </c>
      <c r="O3077" s="0" t="str">
        <f aca="false">B3077&amp;F3077&amp;G3077&amp;H3077&amp;I3077&amp;J3077&amp;K3077&amp;L3077</f>
        <v>9-3 BERLINE DE SPORT 2.2TiD (120ch)788.0M 59.15.36.7178</v>
      </c>
      <c r="P3077" s="0" t="str">
        <f aca="false">IF(O3077=O3078,C3077&amp;"/"&amp;C3078,C3077)</f>
        <v>MSA5402DJ450</v>
      </c>
    </row>
    <row r="3078" customFormat="false" ht="13.2" hidden="false" customHeight="false" outlineLevel="0" collapsed="false">
      <c r="A3078" s="4" t="s">
        <v>6580</v>
      </c>
      <c r="B3078" s="4" t="s">
        <v>6652</v>
      </c>
      <c r="C3078" s="4" t="s">
        <v>6653</v>
      </c>
      <c r="D3078" s="4" t="s">
        <v>6653</v>
      </c>
      <c r="E3078" s="4" t="s">
        <v>14</v>
      </c>
      <c r="F3078" s="0" t="n">
        <v>8</v>
      </c>
      <c r="G3078" s="0" t="s">
        <v>304</v>
      </c>
      <c r="H3078" s="4" t="s">
        <v>29</v>
      </c>
      <c r="I3078" s="0" t="s">
        <v>340</v>
      </c>
      <c r="J3078" s="0" t="s">
        <v>72</v>
      </c>
      <c r="K3078" s="0" t="s">
        <v>393</v>
      </c>
      <c r="L3078" s="0" t="n">
        <v>174</v>
      </c>
      <c r="M3078" s="4" t="s">
        <v>20</v>
      </c>
      <c r="O3078" s="0" t="str">
        <f aca="false">B3078&amp;F3078&amp;G3078&amp;H3078&amp;I3078&amp;J3078&amp;K3078&amp;L3078</f>
        <v>9-3 BERLINE DE SPORT 2.2TiD (125ch) BVM6892.0M 68.95.26.6174</v>
      </c>
      <c r="P3078" s="0" t="str">
        <f aca="false">IF(O3078=O3079,C3078&amp;"/"&amp;C3079,C3078)</f>
        <v>MSA5502DS449</v>
      </c>
    </row>
    <row r="3079" customFormat="false" ht="13.2" hidden="false" customHeight="false" outlineLevel="0" collapsed="false">
      <c r="A3079" s="4" t="s">
        <v>6580</v>
      </c>
      <c r="B3079" s="4" t="s">
        <v>6654</v>
      </c>
      <c r="C3079" s="4" t="s">
        <v>6655</v>
      </c>
      <c r="D3079" s="4" t="s">
        <v>6655</v>
      </c>
      <c r="E3079" s="4" t="s">
        <v>14</v>
      </c>
      <c r="F3079" s="0" t="n">
        <v>7</v>
      </c>
      <c r="G3079" s="0" t="s">
        <v>363</v>
      </c>
      <c r="H3079" s="4" t="s">
        <v>42</v>
      </c>
      <c r="I3079" s="0" t="s">
        <v>208</v>
      </c>
      <c r="J3079" s="0" t="s">
        <v>72</v>
      </c>
      <c r="K3079" s="0" t="s">
        <v>393</v>
      </c>
      <c r="L3079" s="0" t="n">
        <v>175</v>
      </c>
      <c r="M3079" s="4" t="s">
        <v>20</v>
      </c>
      <c r="O3079" s="0" t="str">
        <f aca="false">B3079&amp;F3079&amp;G3079&amp;H3079&amp;I3079&amp;J3079&amp;K3079&amp;L3079</f>
        <v>9-5 BERLINE 2.2TiD (120ch)788.0M 59.05.26.6175</v>
      </c>
      <c r="P3079" s="0" t="str">
        <f aca="false">IF(O3079=O3080,C3079&amp;"/"&amp;C3080,C3079)</f>
        <v>MSA5402C1469</v>
      </c>
    </row>
    <row r="3080" customFormat="false" ht="13.2" hidden="false" customHeight="false" outlineLevel="0" collapsed="false">
      <c r="A3080" s="4" t="s">
        <v>6580</v>
      </c>
      <c r="B3080" s="4" t="s">
        <v>6656</v>
      </c>
      <c r="C3080" s="4" t="s">
        <v>6657</v>
      </c>
      <c r="D3080" s="4" t="s">
        <v>6657</v>
      </c>
      <c r="E3080" s="4" t="s">
        <v>14</v>
      </c>
      <c r="F3080" s="0" t="n">
        <v>8</v>
      </c>
      <c r="G3080" s="0" t="s">
        <v>363</v>
      </c>
      <c r="H3080" s="4" t="s">
        <v>16</v>
      </c>
      <c r="I3080" s="0" t="s">
        <v>506</v>
      </c>
      <c r="J3080" s="0" t="s">
        <v>154</v>
      </c>
      <c r="K3080" s="0" t="s">
        <v>236</v>
      </c>
      <c r="L3080" s="0" t="n">
        <v>197</v>
      </c>
      <c r="M3080" s="4" t="s">
        <v>20</v>
      </c>
      <c r="O3080" s="0" t="str">
        <f aca="false">B3080&amp;F3080&amp;G3080&amp;H3080&amp;I3080&amp;J3080&amp;K3080&amp;L3080</f>
        <v>9-5 BERLINE 2.2TiD (120ch) BVA888.0A 59.95.97.4197</v>
      </c>
      <c r="P3080" s="0" t="str">
        <f aca="false">IF(O3080=O3081,C3080&amp;"/"&amp;C3081,C3080)</f>
        <v>MSA7402C6468</v>
      </c>
    </row>
    <row r="3081" customFormat="false" ht="13.2" hidden="false" customHeight="false" outlineLevel="0" collapsed="false">
      <c r="A3081" s="4" t="s">
        <v>6580</v>
      </c>
      <c r="B3081" s="4" t="s">
        <v>6658</v>
      </c>
      <c r="C3081" s="4" t="s">
        <v>6659</v>
      </c>
      <c r="D3081" s="4" t="s">
        <v>6659</v>
      </c>
      <c r="E3081" s="4" t="s">
        <v>14</v>
      </c>
      <c r="F3081" s="0" t="n">
        <v>11</v>
      </c>
      <c r="G3081" s="0" t="s">
        <v>2881</v>
      </c>
      <c r="H3081" s="4" t="s">
        <v>42</v>
      </c>
      <c r="I3081" s="0" t="s">
        <v>173</v>
      </c>
      <c r="J3081" s="0" t="s">
        <v>108</v>
      </c>
      <c r="K3081" s="0" t="s">
        <v>210</v>
      </c>
      <c r="L3081" s="0" t="n">
        <v>191</v>
      </c>
      <c r="M3081" s="4" t="s">
        <v>20</v>
      </c>
      <c r="O3081" s="0" t="str">
        <f aca="false">B3081&amp;F3081&amp;G3081&amp;H3081&amp;I3081&amp;J3081&amp;K3081&amp;L3081</f>
        <v>9-5 BERLINE 3.0TiD (176ch)11130.0M 510.05.87.3191</v>
      </c>
      <c r="P3081" s="0" t="str">
        <f aca="false">IF(O3081=O3082,C3081&amp;"/"&amp;C3082,C3081)</f>
        <v>MSA5702C1475</v>
      </c>
    </row>
    <row r="3082" customFormat="false" ht="13.2" hidden="false" customHeight="false" outlineLevel="0" collapsed="false">
      <c r="A3082" s="4" t="s">
        <v>6580</v>
      </c>
      <c r="B3082" s="4" t="s">
        <v>6660</v>
      </c>
      <c r="C3082" s="4" t="s">
        <v>6661</v>
      </c>
      <c r="D3082" s="4" t="s">
        <v>6661</v>
      </c>
      <c r="E3082" s="4" t="s">
        <v>14</v>
      </c>
      <c r="F3082" s="0" t="n">
        <v>7</v>
      </c>
      <c r="G3082" s="0" t="s">
        <v>363</v>
      </c>
      <c r="H3082" s="4" t="s">
        <v>42</v>
      </c>
      <c r="I3082" s="0" t="s">
        <v>447</v>
      </c>
      <c r="J3082" s="0" t="s">
        <v>87</v>
      </c>
      <c r="K3082" s="0" t="s">
        <v>230</v>
      </c>
      <c r="L3082" s="0" t="n">
        <v>178</v>
      </c>
      <c r="M3082" s="4" t="s">
        <v>20</v>
      </c>
      <c r="O3082" s="0" t="str">
        <f aca="false">B3082&amp;F3082&amp;G3082&amp;H3082&amp;I3082&amp;J3082&amp;K3082&amp;L3082</f>
        <v>9-5 ESTATE 2.2TiD (120ch)788.0M 59.35.46.9178</v>
      </c>
      <c r="P3082" s="0" t="str">
        <f aca="false">IF(O3082=O3083,C3082&amp;"/"&amp;C3083,C3082)</f>
        <v>MSA5404CK484</v>
      </c>
    </row>
    <row r="3083" customFormat="false" ht="13.2" hidden="false" customHeight="false" outlineLevel="0" collapsed="false">
      <c r="A3083" s="4" t="s">
        <v>6580</v>
      </c>
      <c r="B3083" s="4" t="s">
        <v>6662</v>
      </c>
      <c r="C3083" s="4" t="s">
        <v>6663</v>
      </c>
      <c r="D3083" s="4" t="s">
        <v>6663</v>
      </c>
      <c r="E3083" s="4" t="s">
        <v>14</v>
      </c>
      <c r="F3083" s="0" t="n">
        <v>8</v>
      </c>
      <c r="G3083" s="0" t="s">
        <v>363</v>
      </c>
      <c r="H3083" s="4" t="s">
        <v>16</v>
      </c>
      <c r="I3083" s="0" t="s">
        <v>255</v>
      </c>
      <c r="J3083" s="0" t="s">
        <v>113</v>
      </c>
      <c r="K3083" s="0" t="s">
        <v>245</v>
      </c>
      <c r="L3083" s="0" t="n">
        <v>202</v>
      </c>
      <c r="M3083" s="4" t="s">
        <v>20</v>
      </c>
      <c r="O3083" s="0" t="str">
        <f aca="false">B3083&amp;F3083&amp;G3083&amp;H3083&amp;I3083&amp;J3083&amp;K3083&amp;L3083</f>
        <v>9-5 ESTATE 2.2TiD (120ch) BVA888.0A 510.26.07.6202</v>
      </c>
      <c r="P3083" s="0" t="str">
        <f aca="false">IF(O3083=O3084,C3083&amp;"/"&amp;C3084,C3083)</f>
        <v>MSA7404CP483</v>
      </c>
    </row>
    <row r="3084" customFormat="false" ht="13.2" hidden="false" customHeight="false" outlineLevel="0" collapsed="false">
      <c r="A3084" s="4" t="s">
        <v>6580</v>
      </c>
      <c r="B3084" s="4" t="s">
        <v>6664</v>
      </c>
      <c r="C3084" s="4" t="s">
        <v>6665</v>
      </c>
      <c r="D3084" s="4" t="s">
        <v>6665</v>
      </c>
      <c r="E3084" s="4" t="s">
        <v>14</v>
      </c>
      <c r="F3084" s="0" t="n">
        <v>11</v>
      </c>
      <c r="G3084" s="0" t="s">
        <v>2881</v>
      </c>
      <c r="H3084" s="4" t="s">
        <v>42</v>
      </c>
      <c r="I3084" s="0" t="s">
        <v>843</v>
      </c>
      <c r="J3084" s="0" t="s">
        <v>113</v>
      </c>
      <c r="K3084" s="0" t="s">
        <v>245</v>
      </c>
      <c r="L3084" s="0" t="n">
        <v>202</v>
      </c>
      <c r="M3084" s="4" t="s">
        <v>20</v>
      </c>
      <c r="O3084" s="0" t="str">
        <f aca="false">B3084&amp;F3084&amp;G3084&amp;H3084&amp;I3084&amp;J3084&amp;K3084&amp;L3084</f>
        <v>9-5 ESTATE 3.0TiD (176ch)11130.0M 510.36.07.6202</v>
      </c>
      <c r="P3084" s="0" t="str">
        <f aca="false">IF(O3084=O3085,C3084&amp;"/"&amp;C3085,C3084)</f>
        <v>MSA5704CX492</v>
      </c>
    </row>
    <row r="3085" customFormat="false" ht="13.2" hidden="false" customHeight="false" outlineLevel="0" collapsed="false">
      <c r="A3085" s="4" t="s">
        <v>6666</v>
      </c>
      <c r="B3085" s="4" t="s">
        <v>6667</v>
      </c>
      <c r="C3085" s="4" t="s">
        <v>6668</v>
      </c>
      <c r="D3085" s="4" t="s">
        <v>6668</v>
      </c>
      <c r="E3085" s="4" t="s">
        <v>100</v>
      </c>
      <c r="F3085" s="0" t="n">
        <v>10</v>
      </c>
      <c r="G3085" s="0" t="s">
        <v>366</v>
      </c>
      <c r="H3085" s="4" t="s">
        <v>29</v>
      </c>
      <c r="I3085" s="0" t="s">
        <v>275</v>
      </c>
      <c r="J3085" s="0" t="s">
        <v>210</v>
      </c>
      <c r="K3085" s="0" t="s">
        <v>620</v>
      </c>
      <c r="L3085" s="0" t="n">
        <v>226</v>
      </c>
      <c r="M3085" s="4" t="s">
        <v>20</v>
      </c>
      <c r="O3085" s="0" t="str">
        <f aca="false">B3085&amp;F3085&amp;G3085&amp;H3085&amp;I3085&amp;J3085&amp;K3085&amp;L3085</f>
        <v>ALHAMBRA 1.8L (150ch)10110.0M 613.07.39.4226</v>
      </c>
      <c r="P3085" s="0" t="str">
        <f aca="false">IF(O3085=O3086,C3085&amp;"/"&amp;C3086,C3085)</f>
        <v>MSE1622DF044</v>
      </c>
    </row>
    <row r="3086" customFormat="false" ht="13.2" hidden="false" customHeight="false" outlineLevel="0" collapsed="false">
      <c r="A3086" s="4" t="s">
        <v>6666</v>
      </c>
      <c r="B3086" s="4" t="s">
        <v>6667</v>
      </c>
      <c r="C3086" s="4" t="s">
        <v>6669</v>
      </c>
      <c r="D3086" s="4" t="s">
        <v>6669</v>
      </c>
      <c r="E3086" s="4" t="s">
        <v>100</v>
      </c>
      <c r="F3086" s="0" t="n">
        <v>10</v>
      </c>
      <c r="G3086" s="0" t="s">
        <v>366</v>
      </c>
      <c r="H3086" s="4" t="s">
        <v>29</v>
      </c>
      <c r="I3086" s="0" t="s">
        <v>195</v>
      </c>
      <c r="J3086" s="0" t="s">
        <v>245</v>
      </c>
      <c r="K3086" s="0" t="s">
        <v>300</v>
      </c>
      <c r="L3086" s="0" t="n">
        <v>233</v>
      </c>
      <c r="M3086" s="4" t="s">
        <v>20</v>
      </c>
      <c r="O3086" s="0" t="str">
        <f aca="false">B3086&amp;F3086&amp;G3086&amp;H3086&amp;I3086&amp;J3086&amp;K3086&amp;L3086</f>
        <v>ALHAMBRA 1.8L (150ch)10110.0M 613.37.69.7233</v>
      </c>
      <c r="P3086" s="0" t="str">
        <f aca="false">IF(O3086=O3087,C3086&amp;"/"&amp;C3087,C3086)</f>
        <v>MSE1622DJ047</v>
      </c>
    </row>
    <row r="3087" customFormat="false" ht="13.2" hidden="false" customHeight="false" outlineLevel="0" collapsed="false">
      <c r="A3087" s="4" t="s">
        <v>6666</v>
      </c>
      <c r="B3087" s="4" t="s">
        <v>6670</v>
      </c>
      <c r="C3087" s="4" t="s">
        <v>6671</v>
      </c>
      <c r="D3087" s="4" t="s">
        <v>6671</v>
      </c>
      <c r="E3087" s="4" t="s">
        <v>100</v>
      </c>
      <c r="F3087" s="0" t="n">
        <v>10</v>
      </c>
      <c r="G3087" s="0" t="s">
        <v>366</v>
      </c>
      <c r="H3087" s="4" t="s">
        <v>16</v>
      </c>
      <c r="I3087" s="0" t="s">
        <v>756</v>
      </c>
      <c r="J3087" s="0" t="s">
        <v>330</v>
      </c>
      <c r="K3087" s="0" t="s">
        <v>255</v>
      </c>
      <c r="L3087" s="0" t="n">
        <v>245</v>
      </c>
      <c r="M3087" s="4" t="s">
        <v>20</v>
      </c>
      <c r="O3087" s="0" t="str">
        <f aca="false">B3087&amp;F3087&amp;G3087&amp;H3087&amp;I3087&amp;J3087&amp;K3087&amp;L3087</f>
        <v>ALHAMBRA 1.8L (150ch) TIPTRONIC10110.0A 514.18.010.2245</v>
      </c>
      <c r="P3087" s="0" t="str">
        <f aca="false">IF(O3087=O3088,C3087&amp;"/"&amp;C3088,C3087)</f>
        <v>MSE3612DE850</v>
      </c>
    </row>
    <row r="3088" customFormat="false" ht="13.2" hidden="false" customHeight="false" outlineLevel="0" collapsed="false">
      <c r="A3088" s="4" t="s">
        <v>6666</v>
      </c>
      <c r="B3088" s="4" t="s">
        <v>6670</v>
      </c>
      <c r="C3088" s="4" t="s">
        <v>6672</v>
      </c>
      <c r="D3088" s="4" t="s">
        <v>6672</v>
      </c>
      <c r="E3088" s="4" t="s">
        <v>100</v>
      </c>
      <c r="F3088" s="0" t="n">
        <v>11</v>
      </c>
      <c r="G3088" s="0" t="s">
        <v>366</v>
      </c>
      <c r="H3088" s="4" t="s">
        <v>16</v>
      </c>
      <c r="I3088" s="0" t="s">
        <v>1260</v>
      </c>
      <c r="J3088" s="0" t="s">
        <v>310</v>
      </c>
      <c r="K3088" s="0" t="s">
        <v>650</v>
      </c>
      <c r="L3088" s="0" t="n">
        <v>259</v>
      </c>
      <c r="M3088" s="4" t="s">
        <v>20</v>
      </c>
      <c r="O3088" s="0" t="str">
        <f aca="false">B3088&amp;F3088&amp;G3088&amp;H3088&amp;I3088&amp;J3088&amp;K3088&amp;L3088</f>
        <v>ALHAMBRA 1.8L (150ch) TIPTRONIC11110.0A 514.78.610.8259</v>
      </c>
      <c r="P3088" s="0" t="str">
        <f aca="false">IF(O3088=O3089,C3088&amp;"/"&amp;C3089,C3088)</f>
        <v>MSE3636DZ182</v>
      </c>
    </row>
    <row r="3089" customFormat="false" ht="13.2" hidden="false" customHeight="false" outlineLevel="0" collapsed="false">
      <c r="A3089" s="4" t="s">
        <v>6666</v>
      </c>
      <c r="B3089" s="4" t="s">
        <v>6673</v>
      </c>
      <c r="C3089" s="4" t="s">
        <v>6674</v>
      </c>
      <c r="D3089" s="4" t="s">
        <v>6674</v>
      </c>
      <c r="E3089" s="4" t="s">
        <v>100</v>
      </c>
      <c r="F3089" s="0" t="n">
        <v>8</v>
      </c>
      <c r="G3089" s="0" t="s">
        <v>329</v>
      </c>
      <c r="H3089" s="4" t="s">
        <v>29</v>
      </c>
      <c r="I3089" s="0" t="s">
        <v>239</v>
      </c>
      <c r="J3089" s="0" t="s">
        <v>236</v>
      </c>
      <c r="K3089" s="0" t="s">
        <v>620</v>
      </c>
      <c r="L3089" s="0" t="n">
        <v>226</v>
      </c>
      <c r="M3089" s="4" t="s">
        <v>20</v>
      </c>
      <c r="O3089" s="0" t="str">
        <f aca="false">B3089&amp;F3089&amp;G3089&amp;H3089&amp;I3089&amp;J3089&amp;K3089&amp;L3089</f>
        <v>ALHAMBRA 2.0L (115ch)885.0M 612.87.49.4226</v>
      </c>
      <c r="P3089" s="0" t="str">
        <f aca="false">IF(O3089=O3090,C3089&amp;"/"&amp;C3090,C3089)</f>
        <v>MSE1422DK033</v>
      </c>
    </row>
    <row r="3090" customFormat="false" ht="13.2" hidden="false" customHeight="false" outlineLevel="0" collapsed="false">
      <c r="A3090" s="4" t="s">
        <v>6666</v>
      </c>
      <c r="B3090" s="4" t="s">
        <v>6673</v>
      </c>
      <c r="C3090" s="4" t="s">
        <v>6675</v>
      </c>
      <c r="D3090" s="4" t="s">
        <v>6675</v>
      </c>
      <c r="E3090" s="4" t="s">
        <v>100</v>
      </c>
      <c r="F3090" s="0" t="n">
        <v>9</v>
      </c>
      <c r="G3090" s="0" t="s">
        <v>329</v>
      </c>
      <c r="H3090" s="4" t="s">
        <v>29</v>
      </c>
      <c r="I3090" s="0" t="s">
        <v>1093</v>
      </c>
      <c r="J3090" s="0" t="s">
        <v>290</v>
      </c>
      <c r="K3090" s="0" t="s">
        <v>300</v>
      </c>
      <c r="L3090" s="0" t="n">
        <v>233</v>
      </c>
      <c r="M3090" s="4" t="s">
        <v>20</v>
      </c>
      <c r="O3090" s="0" t="str">
        <f aca="false">B3090&amp;F3090&amp;G3090&amp;H3090&amp;I3090&amp;J3090&amp;K3090&amp;L3090</f>
        <v>ALHAMBRA 2.0L (115ch)985.0M 613.17.79.7233</v>
      </c>
      <c r="P3090" s="0" t="str">
        <f aca="false">IF(O3090=O3091,C3090&amp;"/"&amp;C3091,C3090)</f>
        <v>MSE1422DN036</v>
      </c>
    </row>
    <row r="3091" customFormat="false" ht="13.2" hidden="false" customHeight="false" outlineLevel="0" collapsed="false">
      <c r="A3091" s="4" t="s">
        <v>6666</v>
      </c>
      <c r="B3091" s="4" t="s">
        <v>6676</v>
      </c>
      <c r="C3091" s="4" t="s">
        <v>6677</v>
      </c>
      <c r="D3091" s="4" t="s">
        <v>6677</v>
      </c>
      <c r="E3091" s="4" t="s">
        <v>100</v>
      </c>
      <c r="F3091" s="0" t="n">
        <v>14</v>
      </c>
      <c r="G3091" s="0" t="s">
        <v>1356</v>
      </c>
      <c r="H3091" s="4" t="s">
        <v>16</v>
      </c>
      <c r="I3091" s="0" t="s">
        <v>1447</v>
      </c>
      <c r="J3091" s="0" t="s">
        <v>310</v>
      </c>
      <c r="K3091" s="0" t="s">
        <v>184</v>
      </c>
      <c r="L3091" s="0" t="n">
        <v>274</v>
      </c>
      <c r="M3091" s="4" t="s">
        <v>20</v>
      </c>
      <c r="O3091" s="0" t="str">
        <f aca="false">B3091&amp;F3091&amp;G3091&amp;H3091&amp;I3091&amp;J3091&amp;K3091&amp;L3091</f>
        <v>ALHAMBRA 2.8L (204ch) TIPTRONIC14150.0A 516.28.611.4274</v>
      </c>
      <c r="P3091" s="0" t="str">
        <f aca="false">IF(O3091=O3092,C3091&amp;"/"&amp;C3092,C3091)</f>
        <v>MSE3812D3880</v>
      </c>
    </row>
    <row r="3092" customFormat="false" ht="13.2" hidden="false" customHeight="false" outlineLevel="0" collapsed="false">
      <c r="A3092" s="4" t="s">
        <v>6666</v>
      </c>
      <c r="B3092" s="4" t="s">
        <v>6676</v>
      </c>
      <c r="C3092" s="4" t="s">
        <v>6678</v>
      </c>
      <c r="D3092" s="4" t="s">
        <v>6678</v>
      </c>
      <c r="E3092" s="4" t="s">
        <v>100</v>
      </c>
      <c r="F3092" s="0" t="n">
        <v>15</v>
      </c>
      <c r="G3092" s="0" t="s">
        <v>1356</v>
      </c>
      <c r="H3092" s="4" t="s">
        <v>16</v>
      </c>
      <c r="I3092" s="0" t="s">
        <v>317</v>
      </c>
      <c r="J3092" s="0" t="s">
        <v>241</v>
      </c>
      <c r="K3092" s="0" t="s">
        <v>229</v>
      </c>
      <c r="L3092" s="0" t="n">
        <v>288</v>
      </c>
      <c r="M3092" s="4" t="s">
        <v>20</v>
      </c>
      <c r="O3092" s="0" t="str">
        <f aca="false">B3092&amp;F3092&amp;G3092&amp;H3092&amp;I3092&amp;J3092&amp;K3092&amp;L3092</f>
        <v>ALHAMBRA 2.8L (204ch) TIPTRONIC15150.0A 516.89.212.0288</v>
      </c>
      <c r="P3092" s="0" t="str">
        <f aca="false">IF(O3092=O3093,C3092&amp;"/"&amp;C3093,C3092)</f>
        <v>MSE3836DP151</v>
      </c>
    </row>
    <row r="3093" customFormat="false" ht="13.2" hidden="false" customHeight="false" outlineLevel="0" collapsed="false">
      <c r="A3093" s="4" t="s">
        <v>6666</v>
      </c>
      <c r="B3093" s="4" t="s">
        <v>6679</v>
      </c>
      <c r="C3093" s="4" t="s">
        <v>6680</v>
      </c>
      <c r="D3093" s="4" t="s">
        <v>6680</v>
      </c>
      <c r="E3093" s="4" t="s">
        <v>100</v>
      </c>
      <c r="F3093" s="0" t="n">
        <v>6</v>
      </c>
      <c r="G3093" s="0" t="s">
        <v>71</v>
      </c>
      <c r="H3093" s="4" t="s">
        <v>42</v>
      </c>
      <c r="I3093" s="0" t="s">
        <v>447</v>
      </c>
      <c r="J3093" s="0" t="s">
        <v>43</v>
      </c>
      <c r="K3093" s="0" t="s">
        <v>393</v>
      </c>
      <c r="L3093" s="0" t="n">
        <v>158</v>
      </c>
      <c r="M3093" s="4" t="s">
        <v>20</v>
      </c>
      <c r="O3093" s="0" t="str">
        <f aca="false">B3093&amp;F3093&amp;G3093&amp;H3093&amp;I3093&amp;J3093&amp;K3093&amp;L3093</f>
        <v>AROSA 1.4L (100ch)674.0M 59.35.16.6158</v>
      </c>
      <c r="P3093" s="0" t="str">
        <f aca="false">IF(O3093=O3094,C3093&amp;"/"&amp;C3094,C3093)</f>
        <v>MSE1321FS694</v>
      </c>
    </row>
    <row r="3094" customFormat="false" ht="13.2" hidden="false" customHeight="false" outlineLevel="0" collapsed="false">
      <c r="A3094" s="4" t="s">
        <v>6666</v>
      </c>
      <c r="B3094" s="4" t="s">
        <v>6679</v>
      </c>
      <c r="C3094" s="4" t="s">
        <v>6681</v>
      </c>
      <c r="D3094" s="4" t="s">
        <v>6681</v>
      </c>
      <c r="E3094" s="4" t="s">
        <v>100</v>
      </c>
      <c r="F3094" s="0" t="n">
        <v>6</v>
      </c>
      <c r="G3094" s="0" t="s">
        <v>71</v>
      </c>
      <c r="H3094" s="4" t="s">
        <v>42</v>
      </c>
      <c r="I3094" s="0" t="s">
        <v>620</v>
      </c>
      <c r="J3094" s="0" t="s">
        <v>72</v>
      </c>
      <c r="K3094" s="0" t="s">
        <v>178</v>
      </c>
      <c r="L3094" s="0" t="n">
        <v>161</v>
      </c>
      <c r="M3094" s="4" t="s">
        <v>20</v>
      </c>
      <c r="O3094" s="0" t="str">
        <f aca="false">B3094&amp;F3094&amp;G3094&amp;H3094&amp;I3094&amp;J3094&amp;K3094&amp;L3094</f>
        <v>AROSA 1.4L (100ch)674.0M 59.45.26.7161</v>
      </c>
      <c r="P3094" s="0" t="str">
        <f aca="false">IF(O3094=O3095,C3094&amp;"/"&amp;C3095,C3094)</f>
        <v>MSE1321FZ701</v>
      </c>
    </row>
    <row r="3095" customFormat="false" ht="13.2" hidden="false" customHeight="false" outlineLevel="0" collapsed="false">
      <c r="A3095" s="4" t="s">
        <v>6666</v>
      </c>
      <c r="B3095" s="4" t="s">
        <v>6682</v>
      </c>
      <c r="C3095" s="4" t="s">
        <v>6683</v>
      </c>
      <c r="D3095" s="4" t="s">
        <v>6683</v>
      </c>
      <c r="E3095" s="4" t="s">
        <v>100</v>
      </c>
      <c r="F3095" s="0" t="n">
        <v>4</v>
      </c>
      <c r="G3095" s="0" t="s">
        <v>289</v>
      </c>
      <c r="H3095" s="4" t="s">
        <v>42</v>
      </c>
      <c r="I3095" s="0" t="s">
        <v>413</v>
      </c>
      <c r="J3095" s="0" t="s">
        <v>127</v>
      </c>
      <c r="K3095" s="0" t="s">
        <v>131</v>
      </c>
      <c r="L3095" s="0" t="n">
        <v>146</v>
      </c>
      <c r="M3095" s="4" t="s">
        <v>20</v>
      </c>
      <c r="O3095" s="0" t="str">
        <f aca="false">B3095&amp;F3095&amp;G3095&amp;H3095&amp;I3095&amp;J3095&amp;K3095&amp;L3095</f>
        <v>AROSA 1.4L (60ch)444.0M 58.34.96.1146</v>
      </c>
      <c r="P3095" s="0" t="str">
        <f aca="false">IF(O3095=O3096,C3095&amp;"/"&amp;C3096,C3095)</f>
        <v>MSE1021FQ722</v>
      </c>
    </row>
    <row r="3096" customFormat="false" ht="13.2" hidden="false" customHeight="false" outlineLevel="0" collapsed="false">
      <c r="A3096" s="4" t="s">
        <v>6666</v>
      </c>
      <c r="B3096" s="4" t="s">
        <v>6682</v>
      </c>
      <c r="C3096" s="4" t="s">
        <v>6684</v>
      </c>
      <c r="D3096" s="4" t="s">
        <v>6684</v>
      </c>
      <c r="E3096" s="4" t="s">
        <v>100</v>
      </c>
      <c r="F3096" s="0" t="n">
        <v>4</v>
      </c>
      <c r="G3096" s="0" t="s">
        <v>289</v>
      </c>
      <c r="H3096" s="4" t="s">
        <v>42</v>
      </c>
      <c r="I3096" s="0" t="s">
        <v>413</v>
      </c>
      <c r="J3096" s="0" t="s">
        <v>103</v>
      </c>
      <c r="K3096" s="0" t="s">
        <v>138</v>
      </c>
      <c r="L3096" s="0" t="n">
        <v>149</v>
      </c>
      <c r="M3096" s="4" t="s">
        <v>20</v>
      </c>
      <c r="O3096" s="0" t="str">
        <f aca="false">B3096&amp;F3096&amp;G3096&amp;H3096&amp;I3096&amp;J3096&amp;K3096&amp;L3096</f>
        <v>AROSA 1.4L (60ch)444.0M 58.35.06.2149</v>
      </c>
      <c r="P3096" s="0" t="str">
        <f aca="false">IF(O3096=O3097,C3096&amp;"/"&amp;C3097,C3096)</f>
        <v>MSE1021FX729</v>
      </c>
    </row>
    <row r="3097" customFormat="false" ht="13.2" hidden="false" customHeight="false" outlineLevel="0" collapsed="false">
      <c r="A3097" s="4" t="s">
        <v>6666</v>
      </c>
      <c r="B3097" s="4" t="s">
        <v>6685</v>
      </c>
      <c r="C3097" s="4" t="s">
        <v>6686</v>
      </c>
      <c r="D3097" s="4" t="s">
        <v>6686</v>
      </c>
      <c r="E3097" s="4" t="s">
        <v>100</v>
      </c>
      <c r="F3097" s="0" t="n">
        <v>5</v>
      </c>
      <c r="G3097" s="0" t="s">
        <v>289</v>
      </c>
      <c r="H3097" s="4" t="s">
        <v>309</v>
      </c>
      <c r="I3097" s="0" t="s">
        <v>506</v>
      </c>
      <c r="J3097" s="0" t="s">
        <v>113</v>
      </c>
      <c r="K3097" s="0" t="s">
        <v>236</v>
      </c>
      <c r="L3097" s="0" t="n">
        <v>178</v>
      </c>
      <c r="M3097" s="4" t="s">
        <v>20</v>
      </c>
      <c r="O3097" s="0" t="str">
        <f aca="false">B3097&amp;F3097&amp;G3097&amp;H3097&amp;I3097&amp;J3097&amp;K3097&amp;L3097</f>
        <v>AROSA 1.4L (60ch) BVA544.0A 49.96.07.4178</v>
      </c>
      <c r="P3097" s="0" t="str">
        <f aca="false">IF(O3097=O3098,C3097&amp;"/"&amp;C3098,C3097)</f>
        <v>MSE3021FK710</v>
      </c>
    </row>
    <row r="3098" customFormat="false" ht="13.2" hidden="false" customHeight="false" outlineLevel="0" collapsed="false">
      <c r="A3098" s="4" t="s">
        <v>6666</v>
      </c>
      <c r="B3098" s="4" t="s">
        <v>6685</v>
      </c>
      <c r="C3098" s="4" t="s">
        <v>6687</v>
      </c>
      <c r="D3098" s="4" t="s">
        <v>6687</v>
      </c>
      <c r="E3098" s="4" t="s">
        <v>100</v>
      </c>
      <c r="F3098" s="0" t="n">
        <v>5</v>
      </c>
      <c r="G3098" s="0" t="s">
        <v>289</v>
      </c>
      <c r="H3098" s="4" t="s">
        <v>309</v>
      </c>
      <c r="I3098" s="0" t="s">
        <v>173</v>
      </c>
      <c r="J3098" s="0" t="s">
        <v>131</v>
      </c>
      <c r="K3098" s="0" t="s">
        <v>207</v>
      </c>
      <c r="L3098" s="0" t="n">
        <v>180</v>
      </c>
      <c r="M3098" s="4" t="s">
        <v>20</v>
      </c>
      <c r="O3098" s="0" t="str">
        <f aca="false">B3098&amp;F3098&amp;G3098&amp;H3098&amp;I3098&amp;J3098&amp;K3098&amp;L3098</f>
        <v>AROSA 1.4L (60ch) BVA544.0A 410.06.17.5180</v>
      </c>
      <c r="P3098" s="0" t="str">
        <f aca="false">IF(O3098=O3099,C3098&amp;"/"&amp;C3099,C3098)</f>
        <v>MSE3021FR717</v>
      </c>
    </row>
    <row r="3099" customFormat="false" ht="13.2" hidden="false" customHeight="false" outlineLevel="0" collapsed="false">
      <c r="A3099" s="4" t="s">
        <v>6666</v>
      </c>
      <c r="B3099" s="4" t="s">
        <v>6688</v>
      </c>
      <c r="C3099" s="4" t="s">
        <v>6689</v>
      </c>
      <c r="D3099" s="4" t="s">
        <v>6689</v>
      </c>
      <c r="E3099" s="4" t="s">
        <v>100</v>
      </c>
      <c r="F3099" s="0" t="n">
        <v>6</v>
      </c>
      <c r="G3099" s="0" t="s">
        <v>71</v>
      </c>
      <c r="H3099" s="4" t="s">
        <v>42</v>
      </c>
      <c r="I3099" s="0" t="s">
        <v>340</v>
      </c>
      <c r="J3099" s="0" t="s">
        <v>52</v>
      </c>
      <c r="K3099" s="0" t="s">
        <v>393</v>
      </c>
      <c r="L3099" s="0" t="n">
        <v>158</v>
      </c>
      <c r="M3099" s="4" t="s">
        <v>20</v>
      </c>
      <c r="O3099" s="0" t="str">
        <f aca="false">B3099&amp;F3099&amp;G3099&amp;H3099&amp;I3099&amp;J3099&amp;K3099&amp;L3099</f>
        <v>CORDOBA 1.4L (100ch)674.0M 58.95.36.6158</v>
      </c>
      <c r="P3099" s="0" t="str">
        <f aca="false">IF(O3099=O3100,C3099&amp;"/"&amp;C3100,C3099)</f>
        <v>MSE1332B4258</v>
      </c>
    </row>
    <row r="3100" customFormat="false" ht="13.2" hidden="false" customHeight="false" outlineLevel="0" collapsed="false">
      <c r="A3100" s="4" t="s">
        <v>6666</v>
      </c>
      <c r="B3100" s="4" t="s">
        <v>6688</v>
      </c>
      <c r="C3100" s="4" t="s">
        <v>6690</v>
      </c>
      <c r="D3100" s="4" t="s">
        <v>6690</v>
      </c>
      <c r="E3100" s="4" t="s">
        <v>100</v>
      </c>
      <c r="F3100" s="0" t="n">
        <v>6</v>
      </c>
      <c r="G3100" s="0" t="s">
        <v>71</v>
      </c>
      <c r="H3100" s="4" t="s">
        <v>42</v>
      </c>
      <c r="I3100" s="0" t="s">
        <v>208</v>
      </c>
      <c r="J3100" s="0" t="s">
        <v>87</v>
      </c>
      <c r="K3100" s="0" t="s">
        <v>178</v>
      </c>
      <c r="L3100" s="0" t="n">
        <v>161</v>
      </c>
      <c r="M3100" s="4" t="s">
        <v>20</v>
      </c>
      <c r="O3100" s="0" t="str">
        <f aca="false">B3100&amp;F3100&amp;G3100&amp;H3100&amp;I3100&amp;J3100&amp;K3100&amp;L3100</f>
        <v>CORDOBA 1.4L (100ch)674.0M 59.05.46.7161</v>
      </c>
      <c r="P3100" s="0" t="str">
        <f aca="false">IF(O3100=O3101,C3100&amp;"/"&amp;C3101,C3100)</f>
        <v>MSE1332B5259</v>
      </c>
    </row>
    <row r="3101" customFormat="false" ht="13.2" hidden="false" customHeight="false" outlineLevel="0" collapsed="false">
      <c r="A3101" s="4" t="s">
        <v>6666</v>
      </c>
      <c r="B3101" s="4" t="s">
        <v>6691</v>
      </c>
      <c r="C3101" s="4" t="s">
        <v>6692</v>
      </c>
      <c r="D3101" s="4" t="s">
        <v>6692</v>
      </c>
      <c r="E3101" s="4" t="s">
        <v>100</v>
      </c>
      <c r="F3101" s="0" t="n">
        <v>5</v>
      </c>
      <c r="G3101" s="0" t="s">
        <v>78</v>
      </c>
      <c r="H3101" s="4" t="s">
        <v>42</v>
      </c>
      <c r="I3101" s="0" t="s">
        <v>211</v>
      </c>
      <c r="J3101" s="0" t="s">
        <v>72</v>
      </c>
      <c r="K3101" s="0" t="s">
        <v>166</v>
      </c>
      <c r="L3101" s="0" t="n">
        <v>154</v>
      </c>
      <c r="M3101" s="4" t="s">
        <v>20</v>
      </c>
      <c r="O3101" s="0" t="str">
        <f aca="false">B3101&amp;F3101&amp;G3101&amp;H3101&amp;I3101&amp;J3101&amp;K3101&amp;L3101</f>
        <v>CORDOBA 1.4L (75ch)555.0M 58.85.26.4154</v>
      </c>
      <c r="P3101" s="0" t="str">
        <f aca="false">IF(O3101=O3102,C3101&amp;"/"&amp;C3102,C3101)</f>
        <v>MSE1132BJ256</v>
      </c>
    </row>
    <row r="3102" customFormat="false" ht="13.2" hidden="false" customHeight="false" outlineLevel="0" collapsed="false">
      <c r="A3102" s="4" t="s">
        <v>6666</v>
      </c>
      <c r="B3102" s="4" t="s">
        <v>6691</v>
      </c>
      <c r="C3102" s="4" t="s">
        <v>6693</v>
      </c>
      <c r="D3102" s="4" t="s">
        <v>6693</v>
      </c>
      <c r="E3102" s="4" t="s">
        <v>100</v>
      </c>
      <c r="F3102" s="0" t="n">
        <v>5</v>
      </c>
      <c r="G3102" s="0" t="s">
        <v>78</v>
      </c>
      <c r="H3102" s="4" t="s">
        <v>42</v>
      </c>
      <c r="I3102" s="0" t="s">
        <v>340</v>
      </c>
      <c r="J3102" s="0" t="s">
        <v>52</v>
      </c>
      <c r="K3102" s="0" t="s">
        <v>147</v>
      </c>
      <c r="L3102" s="0" t="n">
        <v>156</v>
      </c>
      <c r="M3102" s="4" t="s">
        <v>20</v>
      </c>
      <c r="O3102" s="0" t="str">
        <f aca="false">B3102&amp;F3102&amp;G3102&amp;H3102&amp;I3102&amp;J3102&amp;K3102&amp;L3102</f>
        <v>CORDOBA 1.4L (75ch)555.0M 58.95.36.5156</v>
      </c>
      <c r="P3102" s="0" t="str">
        <f aca="false">IF(O3102=O3103,C3102&amp;"/"&amp;C3103,C3102)</f>
        <v>MSE1132BJ257</v>
      </c>
    </row>
    <row r="3103" customFormat="false" ht="13.2" hidden="false" customHeight="false" outlineLevel="0" collapsed="false">
      <c r="A3103" s="4" t="s">
        <v>6666</v>
      </c>
      <c r="B3103" s="4" t="s">
        <v>6694</v>
      </c>
      <c r="C3103" s="4" t="s">
        <v>6695</v>
      </c>
      <c r="D3103" s="4" t="s">
        <v>6696</v>
      </c>
      <c r="E3103" s="4" t="s">
        <v>100</v>
      </c>
      <c r="F3103" s="0" t="n">
        <v>6</v>
      </c>
      <c r="G3103" s="0" t="s">
        <v>78</v>
      </c>
      <c r="H3103" s="4" t="s">
        <v>309</v>
      </c>
      <c r="I3103" s="0" t="s">
        <v>843</v>
      </c>
      <c r="J3103" s="0" t="s">
        <v>154</v>
      </c>
      <c r="K3103" s="0" t="s">
        <v>207</v>
      </c>
      <c r="L3103" s="0" t="n">
        <v>180</v>
      </c>
      <c r="M3103" s="4" t="s">
        <v>20</v>
      </c>
      <c r="O3103" s="0" t="str">
        <f aca="false">B3103&amp;F3103&amp;G3103&amp;H3103&amp;I3103&amp;J3103&amp;K3103&amp;L3103</f>
        <v>CORDOBA 1.4L (75ch) BVA655.0A 410.35.97.5180</v>
      </c>
      <c r="P3103" s="0" t="str">
        <f aca="false">IF(O3103=O3104,C3103&amp;"/"&amp;C3104,C3103)</f>
        <v>MSE3132BM254/MSE3132BN255</v>
      </c>
    </row>
    <row r="3104" customFormat="false" ht="13.2" hidden="false" customHeight="false" outlineLevel="0" collapsed="false">
      <c r="A3104" s="4" t="s">
        <v>6666</v>
      </c>
      <c r="B3104" s="4" t="s">
        <v>6694</v>
      </c>
      <c r="C3104" s="4" t="s">
        <v>6697</v>
      </c>
      <c r="D3104" s="4" t="s">
        <v>6697</v>
      </c>
      <c r="E3104" s="4" t="s">
        <v>100</v>
      </c>
      <c r="F3104" s="0" t="n">
        <v>6</v>
      </c>
      <c r="G3104" s="0" t="s">
        <v>78</v>
      </c>
      <c r="H3104" s="4" t="s">
        <v>309</v>
      </c>
      <c r="I3104" s="0" t="s">
        <v>843</v>
      </c>
      <c r="J3104" s="0" t="s">
        <v>154</v>
      </c>
      <c r="K3104" s="0" t="s">
        <v>207</v>
      </c>
      <c r="L3104" s="0" t="n">
        <v>180</v>
      </c>
      <c r="M3104" s="4" t="s">
        <v>20</v>
      </c>
      <c r="O3104" s="0" t="str">
        <f aca="false">B3104&amp;F3104&amp;G3104&amp;H3104&amp;I3104&amp;J3104&amp;K3104&amp;L3104</f>
        <v>CORDOBA 1.4L (75ch) BVA655.0A 410.35.97.5180</v>
      </c>
      <c r="P3104" s="0" t="str">
        <f aca="false">IF(O3104=O3105,C3104&amp;"/"&amp;C3105,C3104)</f>
        <v>MSE3132BN255</v>
      </c>
    </row>
    <row r="3105" customFormat="false" ht="13.2" hidden="false" customHeight="false" outlineLevel="0" collapsed="false">
      <c r="A3105" s="4" t="s">
        <v>6666</v>
      </c>
      <c r="B3105" s="4" t="s">
        <v>6698</v>
      </c>
      <c r="C3105" s="4" t="s">
        <v>6699</v>
      </c>
      <c r="D3105" s="4" t="s">
        <v>6699</v>
      </c>
      <c r="E3105" s="4" t="s">
        <v>100</v>
      </c>
      <c r="F3105" s="0" t="n">
        <v>4</v>
      </c>
      <c r="G3105" s="0" t="s">
        <v>6268</v>
      </c>
      <c r="H3105" s="4" t="s">
        <v>42</v>
      </c>
      <c r="I3105" s="0" t="s">
        <v>245</v>
      </c>
      <c r="J3105" s="0" t="s">
        <v>43</v>
      </c>
      <c r="K3105" s="0" t="s">
        <v>154</v>
      </c>
      <c r="L3105" s="0" t="n">
        <v>142</v>
      </c>
      <c r="M3105" s="4" t="s">
        <v>20</v>
      </c>
      <c r="O3105" s="0" t="str">
        <f aca="false">B3105&amp;F3105&amp;G3105&amp;H3105&amp;I3105&amp;J3105&amp;K3105&amp;L3105</f>
        <v>IBIZA 3P 1.2L (64ch)447.0M 57.65.15.9142</v>
      </c>
      <c r="P3105" s="0" t="str">
        <f aca="false">IF(O3105=O3106,C3105&amp;"/"&amp;C3106,C3105)</f>
        <v>MSE1031G9218</v>
      </c>
    </row>
    <row r="3106" customFormat="false" ht="13.2" hidden="false" customHeight="false" outlineLevel="0" collapsed="false">
      <c r="A3106" s="4" t="s">
        <v>6666</v>
      </c>
      <c r="B3106" s="4" t="s">
        <v>6698</v>
      </c>
      <c r="C3106" s="4" t="s">
        <v>6700</v>
      </c>
      <c r="D3106" s="4" t="s">
        <v>6700</v>
      </c>
      <c r="E3106" s="4" t="s">
        <v>100</v>
      </c>
      <c r="F3106" s="0" t="n">
        <v>4</v>
      </c>
      <c r="G3106" s="0" t="s">
        <v>6268</v>
      </c>
      <c r="H3106" s="4" t="s">
        <v>42</v>
      </c>
      <c r="I3106" s="0" t="s">
        <v>290</v>
      </c>
      <c r="J3106" s="0" t="s">
        <v>43</v>
      </c>
      <c r="K3106" s="0" t="s">
        <v>113</v>
      </c>
      <c r="L3106" s="0" t="n">
        <v>144</v>
      </c>
      <c r="M3106" s="4" t="s">
        <v>20</v>
      </c>
      <c r="O3106" s="0" t="str">
        <f aca="false">B3106&amp;F3106&amp;G3106&amp;H3106&amp;I3106&amp;J3106&amp;K3106&amp;L3106</f>
        <v>IBIZA 3P 1.2L (64ch)447.0M 57.75.16.0144</v>
      </c>
      <c r="P3106" s="0" t="str">
        <f aca="false">IF(O3106=O3107,C3106&amp;"/"&amp;C3107,C3106)</f>
        <v>MSE1031GB220</v>
      </c>
    </row>
    <row r="3107" customFormat="false" ht="13.2" hidden="false" customHeight="false" outlineLevel="0" collapsed="false">
      <c r="A3107" s="4" t="s">
        <v>6666</v>
      </c>
      <c r="B3107" s="4" t="s">
        <v>6701</v>
      </c>
      <c r="C3107" s="4" t="s">
        <v>6702</v>
      </c>
      <c r="D3107" s="4" t="s">
        <v>6702</v>
      </c>
      <c r="E3107" s="4" t="s">
        <v>100</v>
      </c>
      <c r="F3107" s="0" t="n">
        <v>6</v>
      </c>
      <c r="G3107" s="0" t="s">
        <v>71</v>
      </c>
      <c r="H3107" s="4" t="s">
        <v>42</v>
      </c>
      <c r="I3107" s="0" t="s">
        <v>208</v>
      </c>
      <c r="J3107" s="0" t="s">
        <v>87</v>
      </c>
      <c r="K3107" s="0" t="s">
        <v>178</v>
      </c>
      <c r="L3107" s="0" t="n">
        <v>161</v>
      </c>
      <c r="M3107" s="4" t="s">
        <v>20</v>
      </c>
      <c r="O3107" s="0" t="str">
        <f aca="false">B3107&amp;F3107&amp;G3107&amp;H3107&amp;I3107&amp;J3107&amp;K3107&amp;L3107</f>
        <v>IBIZA 3P 1.4L (100ch)674.0M 59.05.46.7161</v>
      </c>
      <c r="P3107" s="0" t="str">
        <f aca="false">IF(O3107=O3108,C3107&amp;"/"&amp;C3108,C3107)</f>
        <v>MSE1331GJ234</v>
      </c>
    </row>
    <row r="3108" customFormat="false" ht="13.2" hidden="false" customHeight="false" outlineLevel="0" collapsed="false">
      <c r="A3108" s="4" t="s">
        <v>6666</v>
      </c>
      <c r="B3108" s="4" t="s">
        <v>6703</v>
      </c>
      <c r="C3108" s="4" t="s">
        <v>6704</v>
      </c>
      <c r="D3108" s="4" t="s">
        <v>6704</v>
      </c>
      <c r="E3108" s="4" t="s">
        <v>100</v>
      </c>
      <c r="F3108" s="0" t="n">
        <v>5</v>
      </c>
      <c r="G3108" s="0" t="s">
        <v>78</v>
      </c>
      <c r="H3108" s="4" t="s">
        <v>42</v>
      </c>
      <c r="I3108" s="0" t="s">
        <v>211</v>
      </c>
      <c r="J3108" s="0" t="s">
        <v>72</v>
      </c>
      <c r="K3108" s="0" t="s">
        <v>166</v>
      </c>
      <c r="L3108" s="0" t="n">
        <v>154</v>
      </c>
      <c r="M3108" s="4" t="s">
        <v>20</v>
      </c>
      <c r="O3108" s="0" t="str">
        <f aca="false">B3108&amp;F3108&amp;G3108&amp;H3108&amp;I3108&amp;J3108&amp;K3108&amp;L3108</f>
        <v>IBIZA 3P 1.4L (75ch)555.0M 58.85.26.4154</v>
      </c>
      <c r="P3108" s="0" t="str">
        <f aca="false">IF(O3108=O3109,C3108&amp;"/"&amp;C3109,C3108)</f>
        <v>MSE1131GT228</v>
      </c>
    </row>
    <row r="3109" customFormat="false" ht="13.2" hidden="false" customHeight="false" outlineLevel="0" collapsed="false">
      <c r="A3109" s="4" t="s">
        <v>6666</v>
      </c>
      <c r="B3109" s="4" t="s">
        <v>6703</v>
      </c>
      <c r="C3109" s="4" t="s">
        <v>6705</v>
      </c>
      <c r="D3109" s="4" t="s">
        <v>6705</v>
      </c>
      <c r="E3109" s="4" t="s">
        <v>100</v>
      </c>
      <c r="F3109" s="0" t="n">
        <v>5</v>
      </c>
      <c r="G3109" s="0" t="s">
        <v>78</v>
      </c>
      <c r="H3109" s="4" t="s">
        <v>42</v>
      </c>
      <c r="I3109" s="0" t="s">
        <v>340</v>
      </c>
      <c r="J3109" s="0" t="s">
        <v>52</v>
      </c>
      <c r="K3109" s="0" t="s">
        <v>147</v>
      </c>
      <c r="L3109" s="0" t="n">
        <v>156</v>
      </c>
      <c r="M3109" s="4" t="s">
        <v>20</v>
      </c>
      <c r="O3109" s="0" t="str">
        <f aca="false">B3109&amp;F3109&amp;G3109&amp;H3109&amp;I3109&amp;J3109&amp;K3109&amp;L3109</f>
        <v>IBIZA 3P 1.4L (75ch)555.0M 58.95.36.5156</v>
      </c>
      <c r="P3109" s="0" t="str">
        <f aca="false">IF(O3109=O3110,C3109&amp;"/"&amp;C3110,C3109)</f>
        <v>MSE1131GV230</v>
      </c>
    </row>
    <row r="3110" customFormat="false" ht="13.2" hidden="false" customHeight="false" outlineLevel="0" collapsed="false">
      <c r="A3110" s="4" t="s">
        <v>6666</v>
      </c>
      <c r="B3110" s="4" t="s">
        <v>6706</v>
      </c>
      <c r="C3110" s="4" t="s">
        <v>6707</v>
      </c>
      <c r="D3110" s="4" t="s">
        <v>6707</v>
      </c>
      <c r="E3110" s="4" t="s">
        <v>100</v>
      </c>
      <c r="F3110" s="0" t="n">
        <v>6</v>
      </c>
      <c r="G3110" s="0" t="s">
        <v>78</v>
      </c>
      <c r="H3110" s="4" t="s">
        <v>309</v>
      </c>
      <c r="I3110" s="0" t="s">
        <v>255</v>
      </c>
      <c r="J3110" s="0" t="s">
        <v>108</v>
      </c>
      <c r="K3110" s="0" t="s">
        <v>236</v>
      </c>
      <c r="L3110" s="0" t="n">
        <v>178</v>
      </c>
      <c r="M3110" s="4" t="s">
        <v>20</v>
      </c>
      <c r="O3110" s="0" t="str">
        <f aca="false">B3110&amp;F3110&amp;G3110&amp;H3110&amp;I3110&amp;J3110&amp;K3110&amp;L3110</f>
        <v>IBIZA 3P 1.4L (75ch) BVA655.0A 410.25.87.4178</v>
      </c>
      <c r="P3110" s="0" t="str">
        <f aca="false">IF(O3110=O3111,C3110&amp;"/"&amp;C3111,C3110)</f>
        <v>MSE3131GT222</v>
      </c>
    </row>
    <row r="3111" customFormat="false" ht="13.2" hidden="false" customHeight="false" outlineLevel="0" collapsed="false">
      <c r="A3111" s="4" t="s">
        <v>6666</v>
      </c>
      <c r="B3111" s="4" t="s">
        <v>6706</v>
      </c>
      <c r="C3111" s="4" t="s">
        <v>6708</v>
      </c>
      <c r="D3111" s="4" t="s">
        <v>6708</v>
      </c>
      <c r="E3111" s="4" t="s">
        <v>100</v>
      </c>
      <c r="F3111" s="0" t="n">
        <v>6</v>
      </c>
      <c r="G3111" s="0" t="s">
        <v>78</v>
      </c>
      <c r="H3111" s="4" t="s">
        <v>309</v>
      </c>
      <c r="I3111" s="0" t="s">
        <v>843</v>
      </c>
      <c r="J3111" s="0" t="s">
        <v>154</v>
      </c>
      <c r="K3111" s="0" t="s">
        <v>207</v>
      </c>
      <c r="L3111" s="0" t="n">
        <v>180</v>
      </c>
      <c r="M3111" s="4" t="s">
        <v>20</v>
      </c>
      <c r="O3111" s="0" t="str">
        <f aca="false">B3111&amp;F3111&amp;G3111&amp;H3111&amp;I3111&amp;J3111&amp;K3111&amp;L3111</f>
        <v>IBIZA 3P 1.4L (75ch) BVA655.0A 410.35.97.5180</v>
      </c>
      <c r="P3111" s="0" t="str">
        <f aca="false">IF(O3111=O3112,C3111&amp;"/"&amp;C3112,C3111)</f>
        <v>MSE3131GX226</v>
      </c>
    </row>
    <row r="3112" customFormat="false" ht="13.2" hidden="false" customHeight="false" outlineLevel="0" collapsed="false">
      <c r="A3112" s="4" t="s">
        <v>6666</v>
      </c>
      <c r="B3112" s="4" t="s">
        <v>6709</v>
      </c>
      <c r="C3112" s="4" t="s">
        <v>6710</v>
      </c>
      <c r="D3112" s="4" t="s">
        <v>6710</v>
      </c>
      <c r="E3112" s="4" t="s">
        <v>100</v>
      </c>
      <c r="F3112" s="0" t="n">
        <v>4</v>
      </c>
      <c r="G3112" s="0" t="s">
        <v>6268</v>
      </c>
      <c r="H3112" s="4" t="s">
        <v>42</v>
      </c>
      <c r="I3112" s="0" t="s">
        <v>245</v>
      </c>
      <c r="J3112" s="0" t="s">
        <v>43</v>
      </c>
      <c r="K3112" s="0" t="s">
        <v>154</v>
      </c>
      <c r="L3112" s="0" t="n">
        <v>142</v>
      </c>
      <c r="M3112" s="4" t="s">
        <v>20</v>
      </c>
      <c r="O3112" s="0" t="str">
        <f aca="false">B3112&amp;F3112&amp;G3112&amp;H3112&amp;I3112&amp;J3112&amp;K3112&amp;L3112</f>
        <v>IBIZA 5P 1.2L (64ch)447.0M 57.65.15.9142</v>
      </c>
      <c r="P3112" s="0" t="str">
        <f aca="false">IF(O3112=O3113,C3112&amp;"/"&amp;C3113,C3112)</f>
        <v>MSE1032GC219</v>
      </c>
    </row>
    <row r="3113" customFormat="false" ht="13.2" hidden="false" customHeight="false" outlineLevel="0" collapsed="false">
      <c r="A3113" s="4" t="s">
        <v>6666</v>
      </c>
      <c r="B3113" s="4" t="s">
        <v>6709</v>
      </c>
      <c r="C3113" s="4" t="s">
        <v>6711</v>
      </c>
      <c r="D3113" s="4" t="s">
        <v>6711</v>
      </c>
      <c r="E3113" s="4" t="s">
        <v>100</v>
      </c>
      <c r="F3113" s="0" t="n">
        <v>4</v>
      </c>
      <c r="G3113" s="0" t="s">
        <v>6268</v>
      </c>
      <c r="H3113" s="4" t="s">
        <v>42</v>
      </c>
      <c r="I3113" s="0" t="s">
        <v>290</v>
      </c>
      <c r="J3113" s="0" t="s">
        <v>43</v>
      </c>
      <c r="K3113" s="0" t="s">
        <v>113</v>
      </c>
      <c r="L3113" s="0" t="n">
        <v>144</v>
      </c>
      <c r="M3113" s="4" t="s">
        <v>20</v>
      </c>
      <c r="O3113" s="0" t="str">
        <f aca="false">B3113&amp;F3113&amp;G3113&amp;H3113&amp;I3113&amp;J3113&amp;K3113&amp;L3113</f>
        <v>IBIZA 5P 1.2L (64ch)447.0M 57.75.16.0144</v>
      </c>
      <c r="P3113" s="0" t="str">
        <f aca="false">IF(O3113=O3114,C3113&amp;"/"&amp;C3114,C3113)</f>
        <v>MSE1032GE221</v>
      </c>
    </row>
    <row r="3114" customFormat="false" ht="13.2" hidden="false" customHeight="false" outlineLevel="0" collapsed="false">
      <c r="A3114" s="4" t="s">
        <v>6666</v>
      </c>
      <c r="B3114" s="4" t="s">
        <v>6712</v>
      </c>
      <c r="C3114" s="4" t="s">
        <v>6713</v>
      </c>
      <c r="D3114" s="4" t="s">
        <v>6713</v>
      </c>
      <c r="E3114" s="4" t="s">
        <v>100</v>
      </c>
      <c r="F3114" s="0" t="n">
        <v>6</v>
      </c>
      <c r="G3114" s="0" t="s">
        <v>71</v>
      </c>
      <c r="H3114" s="4" t="s">
        <v>42</v>
      </c>
      <c r="I3114" s="0" t="s">
        <v>340</v>
      </c>
      <c r="J3114" s="0" t="s">
        <v>52</v>
      </c>
      <c r="K3114" s="0" t="s">
        <v>393</v>
      </c>
      <c r="L3114" s="0" t="n">
        <v>158</v>
      </c>
      <c r="M3114" s="4" t="s">
        <v>20</v>
      </c>
      <c r="O3114" s="0" t="str">
        <f aca="false">B3114&amp;F3114&amp;G3114&amp;H3114&amp;I3114&amp;J3114&amp;K3114&amp;L3114</f>
        <v>IBIZA 5P 1.4L (100ch)674.0M 58.95.36.6158</v>
      </c>
      <c r="P3114" s="0" t="str">
        <f aca="false">IF(O3114=O3115,C3114&amp;"/"&amp;C3115,C3114)</f>
        <v>MSE1332GK233</v>
      </c>
    </row>
    <row r="3115" customFormat="false" ht="13.2" hidden="false" customHeight="false" outlineLevel="0" collapsed="false">
      <c r="A3115" s="4" t="s">
        <v>6666</v>
      </c>
      <c r="B3115" s="4" t="s">
        <v>6712</v>
      </c>
      <c r="C3115" s="4" t="s">
        <v>6714</v>
      </c>
      <c r="D3115" s="4" t="s">
        <v>6714</v>
      </c>
      <c r="E3115" s="4" t="s">
        <v>100</v>
      </c>
      <c r="F3115" s="0" t="n">
        <v>6</v>
      </c>
      <c r="G3115" s="0" t="s">
        <v>71</v>
      </c>
      <c r="H3115" s="4" t="s">
        <v>42</v>
      </c>
      <c r="I3115" s="0" t="s">
        <v>208</v>
      </c>
      <c r="J3115" s="0" t="s">
        <v>87</v>
      </c>
      <c r="K3115" s="0" t="s">
        <v>178</v>
      </c>
      <c r="L3115" s="0" t="n">
        <v>161</v>
      </c>
      <c r="M3115" s="4" t="s">
        <v>20</v>
      </c>
      <c r="O3115" s="0" t="str">
        <f aca="false">B3115&amp;F3115&amp;G3115&amp;H3115&amp;I3115&amp;J3115&amp;K3115&amp;L3115</f>
        <v>IBIZA 5P 1.4L (100ch)674.0M 59.05.46.7161</v>
      </c>
      <c r="P3115" s="0" t="str">
        <f aca="false">IF(O3115=O3116,C3115&amp;"/"&amp;C3116,C3115)</f>
        <v>MSE1332GM235</v>
      </c>
    </row>
    <row r="3116" customFormat="false" ht="13.2" hidden="false" customHeight="false" outlineLevel="0" collapsed="false">
      <c r="A3116" s="4" t="s">
        <v>6666</v>
      </c>
      <c r="B3116" s="4" t="s">
        <v>6715</v>
      </c>
      <c r="C3116" s="4" t="s">
        <v>6716</v>
      </c>
      <c r="D3116" s="4" t="s">
        <v>6716</v>
      </c>
      <c r="E3116" s="4" t="s">
        <v>100</v>
      </c>
      <c r="F3116" s="0" t="n">
        <v>5</v>
      </c>
      <c r="G3116" s="0" t="s">
        <v>78</v>
      </c>
      <c r="H3116" s="4" t="s">
        <v>42</v>
      </c>
      <c r="I3116" s="0" t="s">
        <v>211</v>
      </c>
      <c r="J3116" s="0" t="s">
        <v>72</v>
      </c>
      <c r="K3116" s="0" t="s">
        <v>166</v>
      </c>
      <c r="L3116" s="0" t="n">
        <v>154</v>
      </c>
      <c r="M3116" s="4" t="s">
        <v>20</v>
      </c>
      <c r="O3116" s="0" t="str">
        <f aca="false">B3116&amp;F3116&amp;G3116&amp;H3116&amp;I3116&amp;J3116&amp;K3116&amp;L3116</f>
        <v>IBIZA 5P 1.4L (75ch)555.0M 58.85.26.4154</v>
      </c>
      <c r="P3116" s="0" t="str">
        <f aca="false">IF(O3116=O3117,C3116&amp;"/"&amp;C3117,C3116)</f>
        <v>MSE1132GW229</v>
      </c>
    </row>
    <row r="3117" customFormat="false" ht="13.2" hidden="false" customHeight="false" outlineLevel="0" collapsed="false">
      <c r="A3117" s="4" t="s">
        <v>6666</v>
      </c>
      <c r="B3117" s="4" t="s">
        <v>6715</v>
      </c>
      <c r="C3117" s="4" t="s">
        <v>6717</v>
      </c>
      <c r="D3117" s="4" t="s">
        <v>6717</v>
      </c>
      <c r="E3117" s="4" t="s">
        <v>100</v>
      </c>
      <c r="F3117" s="0" t="n">
        <v>5</v>
      </c>
      <c r="G3117" s="0" t="s">
        <v>78</v>
      </c>
      <c r="H3117" s="4" t="s">
        <v>42</v>
      </c>
      <c r="I3117" s="0" t="s">
        <v>340</v>
      </c>
      <c r="J3117" s="0" t="s">
        <v>52</v>
      </c>
      <c r="K3117" s="0" t="s">
        <v>147</v>
      </c>
      <c r="L3117" s="0" t="n">
        <v>156</v>
      </c>
      <c r="M3117" s="4" t="s">
        <v>20</v>
      </c>
      <c r="O3117" s="0" t="str">
        <f aca="false">B3117&amp;F3117&amp;G3117&amp;H3117&amp;I3117&amp;J3117&amp;K3117&amp;L3117</f>
        <v>IBIZA 5P 1.4L (75ch)555.0M 58.95.36.5156</v>
      </c>
      <c r="P3117" s="0" t="str">
        <f aca="false">IF(O3117=O3118,C3117&amp;"/"&amp;C3118,C3117)</f>
        <v>MSE1132GY231</v>
      </c>
    </row>
    <row r="3118" customFormat="false" ht="13.2" hidden="false" customHeight="false" outlineLevel="0" collapsed="false">
      <c r="A3118" s="4" t="s">
        <v>6666</v>
      </c>
      <c r="B3118" s="4" t="s">
        <v>6718</v>
      </c>
      <c r="C3118" s="4" t="s">
        <v>6719</v>
      </c>
      <c r="D3118" s="4" t="s">
        <v>6720</v>
      </c>
      <c r="E3118" s="4" t="s">
        <v>100</v>
      </c>
      <c r="F3118" s="0" t="n">
        <v>6</v>
      </c>
      <c r="G3118" s="0" t="s">
        <v>78</v>
      </c>
      <c r="H3118" s="4" t="s">
        <v>309</v>
      </c>
      <c r="I3118" s="0" t="s">
        <v>843</v>
      </c>
      <c r="J3118" s="0" t="s">
        <v>154</v>
      </c>
      <c r="K3118" s="0" t="s">
        <v>207</v>
      </c>
      <c r="L3118" s="0" t="n">
        <v>180</v>
      </c>
      <c r="M3118" s="4" t="s">
        <v>20</v>
      </c>
      <c r="O3118" s="0" t="str">
        <f aca="false">B3118&amp;F3118&amp;G3118&amp;H3118&amp;I3118&amp;J3118&amp;K3118&amp;L3118</f>
        <v>IBIZA 5P 1.4L (75ch) BVA655.0A 410.35.97.5180</v>
      </c>
      <c r="P3118" s="0" t="str">
        <f aca="false">IF(O3118=O3119,C3118&amp;"/"&amp;C3119,C3118)</f>
        <v>MSE3132GX224/MSE3132G0227</v>
      </c>
    </row>
    <row r="3119" customFormat="false" ht="13.2" hidden="false" customHeight="false" outlineLevel="0" collapsed="false">
      <c r="A3119" s="4" t="s">
        <v>6666</v>
      </c>
      <c r="B3119" s="4" t="s">
        <v>6718</v>
      </c>
      <c r="C3119" s="4" t="s">
        <v>6721</v>
      </c>
      <c r="D3119" s="4" t="s">
        <v>6721</v>
      </c>
      <c r="E3119" s="4" t="s">
        <v>100</v>
      </c>
      <c r="F3119" s="0" t="n">
        <v>6</v>
      </c>
      <c r="G3119" s="0" t="s">
        <v>78</v>
      </c>
      <c r="H3119" s="4" t="s">
        <v>309</v>
      </c>
      <c r="I3119" s="0" t="s">
        <v>843</v>
      </c>
      <c r="J3119" s="0" t="s">
        <v>154</v>
      </c>
      <c r="K3119" s="0" t="s">
        <v>207</v>
      </c>
      <c r="L3119" s="0" t="n">
        <v>180</v>
      </c>
      <c r="M3119" s="4" t="s">
        <v>20</v>
      </c>
      <c r="O3119" s="0" t="str">
        <f aca="false">B3119&amp;F3119&amp;G3119&amp;H3119&amp;I3119&amp;J3119&amp;K3119&amp;L3119</f>
        <v>IBIZA 5P 1.4L (75ch) BVA655.0A 410.35.97.5180</v>
      </c>
      <c r="P3119" s="0" t="str">
        <f aca="false">IF(O3119=O3120,C3119&amp;"/"&amp;C3120,C3119)</f>
        <v>MSE3132G0227</v>
      </c>
    </row>
    <row r="3120" customFormat="false" ht="13.2" hidden="false" customHeight="false" outlineLevel="0" collapsed="false">
      <c r="A3120" s="4" t="s">
        <v>6666</v>
      </c>
      <c r="B3120" s="4" t="s">
        <v>6722</v>
      </c>
      <c r="C3120" s="4" t="s">
        <v>6723</v>
      </c>
      <c r="D3120" s="4" t="s">
        <v>6723</v>
      </c>
      <c r="E3120" s="4" t="s">
        <v>100</v>
      </c>
      <c r="F3120" s="0" t="n">
        <v>5</v>
      </c>
      <c r="G3120" s="0" t="s">
        <v>78</v>
      </c>
      <c r="H3120" s="4" t="s">
        <v>42</v>
      </c>
      <c r="I3120" s="0" t="s">
        <v>208</v>
      </c>
      <c r="J3120" s="0" t="s">
        <v>87</v>
      </c>
      <c r="K3120" s="0" t="s">
        <v>178</v>
      </c>
      <c r="L3120" s="0" t="n">
        <v>161</v>
      </c>
      <c r="M3120" s="4" t="s">
        <v>20</v>
      </c>
      <c r="O3120" s="0" t="str">
        <f aca="false">B3120&amp;F3120&amp;G3120&amp;H3120&amp;I3120&amp;J3120&amp;K3120&amp;L3120</f>
        <v>LEON 1.4L (75ch)555.0M 59.05.46.7161</v>
      </c>
      <c r="P3120" s="0" t="str">
        <f aca="false">IF(O3120=O3121,C3120&amp;"/"&amp;C3121,C3120)</f>
        <v>MSE1132K7103</v>
      </c>
    </row>
    <row r="3121" customFormat="false" ht="13.2" hidden="false" customHeight="false" outlineLevel="0" collapsed="false">
      <c r="A3121" s="4" t="s">
        <v>6666</v>
      </c>
      <c r="B3121" s="4" t="s">
        <v>6722</v>
      </c>
      <c r="C3121" s="4" t="s">
        <v>6724</v>
      </c>
      <c r="D3121" s="4" t="s">
        <v>6724</v>
      </c>
      <c r="E3121" s="4" t="s">
        <v>100</v>
      </c>
      <c r="F3121" s="0" t="n">
        <v>5</v>
      </c>
      <c r="G3121" s="0" t="s">
        <v>78</v>
      </c>
      <c r="H3121" s="4" t="s">
        <v>42</v>
      </c>
      <c r="I3121" s="0" t="s">
        <v>252</v>
      </c>
      <c r="J3121" s="0" t="s">
        <v>66</v>
      </c>
      <c r="K3121" s="0" t="s">
        <v>420</v>
      </c>
      <c r="L3121" s="0" t="n">
        <v>163</v>
      </c>
      <c r="M3121" s="4" t="s">
        <v>20</v>
      </c>
      <c r="O3121" s="0" t="str">
        <f aca="false">B3121&amp;F3121&amp;G3121&amp;H3121&amp;I3121&amp;J3121&amp;K3121&amp;L3121</f>
        <v>LEON 1.4L (75ch)555.0M 59.15.56.8163</v>
      </c>
      <c r="P3121" s="0" t="str">
        <f aca="false">IF(O3121=O3122,C3121&amp;"/"&amp;C3122,C3121)</f>
        <v>MSE1132KJ090</v>
      </c>
    </row>
    <row r="3122" customFormat="false" ht="13.2" hidden="false" customHeight="false" outlineLevel="0" collapsed="false">
      <c r="A3122" s="4" t="s">
        <v>6666</v>
      </c>
      <c r="B3122" s="4" t="s">
        <v>6725</v>
      </c>
      <c r="C3122" s="4" t="s">
        <v>6726</v>
      </c>
      <c r="D3122" s="4" t="s">
        <v>6726</v>
      </c>
      <c r="E3122" s="4" t="s">
        <v>100</v>
      </c>
      <c r="F3122" s="0" t="n">
        <v>7</v>
      </c>
      <c r="G3122" s="0" t="s">
        <v>359</v>
      </c>
      <c r="H3122" s="4" t="s">
        <v>42</v>
      </c>
      <c r="I3122" s="0" t="s">
        <v>447</v>
      </c>
      <c r="J3122" s="0" t="s">
        <v>66</v>
      </c>
      <c r="K3122" s="0" t="s">
        <v>230</v>
      </c>
      <c r="L3122" s="0" t="n">
        <v>166</v>
      </c>
      <c r="M3122" s="4" t="s">
        <v>20</v>
      </c>
      <c r="O3122" s="0" t="str">
        <f aca="false">B3122&amp;F3122&amp;G3122&amp;H3122&amp;I3122&amp;J3122&amp;K3122&amp;L3122</f>
        <v>LEON 1.6L (105ch)777.0M 59.35.56.9166</v>
      </c>
      <c r="P3122" s="0" t="str">
        <f aca="false">IF(O3122=O3123,C3122&amp;"/"&amp;C3123,C3122)</f>
        <v>MSE1332K0112</v>
      </c>
    </row>
    <row r="3123" customFormat="false" ht="13.2" hidden="false" customHeight="false" outlineLevel="0" collapsed="false">
      <c r="A3123" s="4" t="s">
        <v>6666</v>
      </c>
      <c r="B3123" s="4" t="s">
        <v>6725</v>
      </c>
      <c r="C3123" s="4" t="s">
        <v>6727</v>
      </c>
      <c r="D3123" s="4" t="s">
        <v>6727</v>
      </c>
      <c r="E3123" s="4" t="s">
        <v>100</v>
      </c>
      <c r="F3123" s="0" t="n">
        <v>7</v>
      </c>
      <c r="G3123" s="0" t="s">
        <v>359</v>
      </c>
      <c r="H3123" s="4" t="s">
        <v>42</v>
      </c>
      <c r="I3123" s="0" t="s">
        <v>235</v>
      </c>
      <c r="J3123" s="0" t="s">
        <v>584</v>
      </c>
      <c r="K3123" s="0" t="s">
        <v>240</v>
      </c>
      <c r="L3123" s="0" t="n">
        <v>170</v>
      </c>
      <c r="M3123" s="4" t="s">
        <v>20</v>
      </c>
      <c r="O3123" s="0" t="str">
        <f aca="false">B3123&amp;F3123&amp;G3123&amp;H3123&amp;I3123&amp;J3123&amp;K3123&amp;L3123</f>
        <v>LEON 1.6L (105ch)777.0M 59.65.77.1170</v>
      </c>
      <c r="P3123" s="0" t="str">
        <f aca="false">IF(O3123=O3124,C3123&amp;"/"&amp;C3124,C3123)</f>
        <v>MSE1332KV082</v>
      </c>
    </row>
    <row r="3124" customFormat="false" ht="13.2" hidden="false" customHeight="false" outlineLevel="0" collapsed="false">
      <c r="A3124" s="4" t="s">
        <v>6666</v>
      </c>
      <c r="B3124" s="4" t="s">
        <v>6728</v>
      </c>
      <c r="C3124" s="4" t="s">
        <v>6729</v>
      </c>
      <c r="D3124" s="4" t="s">
        <v>6729</v>
      </c>
      <c r="E3124" s="4" t="s">
        <v>100</v>
      </c>
      <c r="F3124" s="0" t="n">
        <v>8</v>
      </c>
      <c r="G3124" s="0" t="s">
        <v>304</v>
      </c>
      <c r="H3124" s="4" t="s">
        <v>309</v>
      </c>
      <c r="I3124" s="0" t="s">
        <v>229</v>
      </c>
      <c r="J3124" s="0" t="s">
        <v>230</v>
      </c>
      <c r="K3124" s="0" t="s">
        <v>211</v>
      </c>
      <c r="L3124" s="0" t="n">
        <v>211</v>
      </c>
      <c r="M3124" s="4" t="s">
        <v>20</v>
      </c>
      <c r="O3124" s="0" t="str">
        <f aca="false">B3124&amp;F3124&amp;G3124&amp;H3124&amp;I3124&amp;J3124&amp;K3124&amp;L3124</f>
        <v>LEON 1.8L (125ch) BVA892.0A 412.06.98.8211</v>
      </c>
      <c r="P3124" s="0" t="str">
        <f aca="false">IF(O3124=O3125,C3124&amp;"/"&amp;C3125,C3124)</f>
        <v>MSE3522K3999</v>
      </c>
    </row>
    <row r="3125" customFormat="false" ht="13.2" hidden="false" customHeight="false" outlineLevel="0" collapsed="false">
      <c r="A3125" s="4" t="s">
        <v>6666</v>
      </c>
      <c r="B3125" s="4" t="s">
        <v>6728</v>
      </c>
      <c r="C3125" s="4" t="s">
        <v>6730</v>
      </c>
      <c r="D3125" s="4" t="s">
        <v>6730</v>
      </c>
      <c r="E3125" s="4" t="s">
        <v>100</v>
      </c>
      <c r="F3125" s="0" t="n">
        <v>9</v>
      </c>
      <c r="G3125" s="0" t="s">
        <v>304</v>
      </c>
      <c r="H3125" s="4" t="s">
        <v>309</v>
      </c>
      <c r="I3125" s="0" t="s">
        <v>326</v>
      </c>
      <c r="J3125" s="0" t="s">
        <v>234</v>
      </c>
      <c r="K3125" s="0" t="s">
        <v>340</v>
      </c>
      <c r="L3125" s="0" t="n">
        <v>214</v>
      </c>
      <c r="M3125" s="4" t="s">
        <v>20</v>
      </c>
      <c r="O3125" s="0" t="str">
        <f aca="false">B3125&amp;F3125&amp;G3125&amp;H3125&amp;I3125&amp;J3125&amp;K3125&amp;L3125</f>
        <v>LEON 1.8L (125ch) BVA992.0A 412.17.08.9214</v>
      </c>
      <c r="P3125" s="0" t="str">
        <f aca="false">IF(O3125=O3126,C3125&amp;"/"&amp;C3126,C3125)</f>
        <v>MSE3532KH006</v>
      </c>
    </row>
    <row r="3126" customFormat="false" ht="13.2" hidden="false" customHeight="false" outlineLevel="0" collapsed="false">
      <c r="A3126" s="4" t="s">
        <v>6666</v>
      </c>
      <c r="B3126" s="4" t="s">
        <v>6731</v>
      </c>
      <c r="C3126" s="4" t="s">
        <v>6732</v>
      </c>
      <c r="D3126" s="4" t="s">
        <v>6732</v>
      </c>
      <c r="E3126" s="4" t="s">
        <v>100</v>
      </c>
      <c r="F3126" s="0" t="n">
        <v>11</v>
      </c>
      <c r="G3126" s="0" t="s">
        <v>860</v>
      </c>
      <c r="H3126" s="4" t="s">
        <v>29</v>
      </c>
      <c r="I3126" s="0" t="s">
        <v>192</v>
      </c>
      <c r="J3126" s="0" t="s">
        <v>147</v>
      </c>
      <c r="K3126" s="0" t="s">
        <v>179</v>
      </c>
      <c r="L3126" s="0" t="n">
        <v>202</v>
      </c>
      <c r="M3126" s="4" t="s">
        <v>20</v>
      </c>
      <c r="O3126" s="0" t="str">
        <f aca="false">B3126&amp;F3126&amp;G3126&amp;H3126&amp;I3126&amp;J3126&amp;K3126&amp;L3126</f>
        <v>LEON 1.8L (180ch)11132.0M 611.76.58.4202</v>
      </c>
      <c r="P3126" s="0" t="str">
        <f aca="false">IF(O3126=O3127,C3126&amp;"/"&amp;C3127,C3126)</f>
        <v>MSE1832K2075</v>
      </c>
    </row>
    <row r="3127" customFormat="false" ht="13.2" hidden="false" customHeight="false" outlineLevel="0" collapsed="false">
      <c r="A3127" s="4" t="s">
        <v>6666</v>
      </c>
      <c r="B3127" s="4" t="s">
        <v>6731</v>
      </c>
      <c r="C3127" s="4" t="s">
        <v>6733</v>
      </c>
      <c r="D3127" s="4" t="s">
        <v>6733</v>
      </c>
      <c r="E3127" s="4" t="s">
        <v>100</v>
      </c>
      <c r="F3127" s="0" t="n">
        <v>11</v>
      </c>
      <c r="G3127" s="0" t="s">
        <v>860</v>
      </c>
      <c r="H3127" s="4" t="s">
        <v>29</v>
      </c>
      <c r="I3127" s="0" t="s">
        <v>401</v>
      </c>
      <c r="J3127" s="0" t="s">
        <v>393</v>
      </c>
      <c r="K3127" s="0" t="s">
        <v>295</v>
      </c>
      <c r="L3127" s="0" t="n">
        <v>204</v>
      </c>
      <c r="M3127" s="4" t="s">
        <v>20</v>
      </c>
      <c r="O3127" s="0" t="str">
        <f aca="false">B3127&amp;F3127&amp;G3127&amp;H3127&amp;I3127&amp;J3127&amp;K3127&amp;L3127</f>
        <v>LEON 1.8L (180ch)11132.0M 611.86.68.5204</v>
      </c>
      <c r="P3127" s="0" t="str">
        <f aca="false">IF(O3127=O3128,C3127&amp;"/"&amp;C3128,C3127)</f>
        <v>MSE1832K5078</v>
      </c>
    </row>
    <row r="3128" customFormat="false" ht="13.2" hidden="false" customHeight="false" outlineLevel="0" collapsed="false">
      <c r="A3128" s="4" t="s">
        <v>6666</v>
      </c>
      <c r="B3128" s="4" t="s">
        <v>6734</v>
      </c>
      <c r="C3128" s="4" t="s">
        <v>6735</v>
      </c>
      <c r="D3128" s="4" t="s">
        <v>6735</v>
      </c>
      <c r="E3128" s="4" t="s">
        <v>100</v>
      </c>
      <c r="F3128" s="0" t="n">
        <v>14</v>
      </c>
      <c r="G3128" s="0" t="s">
        <v>1356</v>
      </c>
      <c r="H3128" s="4" t="s">
        <v>29</v>
      </c>
      <c r="I3128" s="0" t="s">
        <v>693</v>
      </c>
      <c r="J3128" s="0" t="s">
        <v>331</v>
      </c>
      <c r="K3128" s="0" t="s">
        <v>188</v>
      </c>
      <c r="L3128" s="0" t="n">
        <v>264</v>
      </c>
      <c r="M3128" s="4" t="s">
        <v>20</v>
      </c>
      <c r="O3128" s="0" t="str">
        <f aca="false">B3128&amp;F3128&amp;G3128&amp;H3128&amp;I3128&amp;J3128&amp;K3128&amp;L3128</f>
        <v>LEON 2.8L (204ch)14150.0M 615.78.211.0264</v>
      </c>
      <c r="P3128" s="0" t="str">
        <f aca="false">IF(O3128=O3129,C3128&amp;"/"&amp;C3129,C3128)</f>
        <v>MSE2832KK115</v>
      </c>
    </row>
    <row r="3129" customFormat="false" ht="13.2" hidden="false" customHeight="false" outlineLevel="0" collapsed="false">
      <c r="A3129" s="4" t="s">
        <v>6666</v>
      </c>
      <c r="B3129" s="4" t="s">
        <v>6734</v>
      </c>
      <c r="C3129" s="4" t="s">
        <v>6736</v>
      </c>
      <c r="D3129" s="4" t="s">
        <v>6736</v>
      </c>
      <c r="E3129" s="4" t="s">
        <v>100</v>
      </c>
      <c r="F3129" s="0" t="n">
        <v>14</v>
      </c>
      <c r="G3129" s="0" t="s">
        <v>1356</v>
      </c>
      <c r="H3129" s="4" t="s">
        <v>29</v>
      </c>
      <c r="I3129" s="0" t="s">
        <v>716</v>
      </c>
      <c r="J3129" s="0" t="s">
        <v>413</v>
      </c>
      <c r="K3129" s="0" t="s">
        <v>360</v>
      </c>
      <c r="L3129" s="0" t="n">
        <v>266</v>
      </c>
      <c r="M3129" s="4" t="s">
        <v>20</v>
      </c>
      <c r="O3129" s="0" t="str">
        <f aca="false">B3129&amp;F3129&amp;G3129&amp;H3129&amp;I3129&amp;J3129&amp;K3129&amp;L3129</f>
        <v>LEON 2.8L (204ch)14150.0M 615.88.311.1266</v>
      </c>
      <c r="P3129" s="0" t="str">
        <f aca="false">IF(O3129=O3130,C3129&amp;"/"&amp;C3130,C3129)</f>
        <v>MSE2832KZ069</v>
      </c>
    </row>
    <row r="3130" customFormat="false" ht="13.2" hidden="false" customHeight="false" outlineLevel="0" collapsed="false">
      <c r="A3130" s="4" t="s">
        <v>6666</v>
      </c>
      <c r="B3130" s="4" t="s">
        <v>6737</v>
      </c>
      <c r="C3130" s="4" t="s">
        <v>6738</v>
      </c>
      <c r="D3130" s="4" t="s">
        <v>6738</v>
      </c>
      <c r="E3130" s="4" t="s">
        <v>100</v>
      </c>
      <c r="F3130" s="0" t="n">
        <v>14</v>
      </c>
      <c r="G3130" s="0" t="s">
        <v>865</v>
      </c>
      <c r="H3130" s="4" t="s">
        <v>29</v>
      </c>
      <c r="I3130" s="0" t="s">
        <v>325</v>
      </c>
      <c r="J3130" s="0" t="s">
        <v>147</v>
      </c>
      <c r="K3130" s="0" t="s">
        <v>453</v>
      </c>
      <c r="L3130" s="0" t="n">
        <v>209</v>
      </c>
      <c r="M3130" s="4" t="s">
        <v>20</v>
      </c>
      <c r="O3130" s="0" t="str">
        <f aca="false">B3130&amp;F3130&amp;G3130&amp;H3130&amp;I3130&amp;J3130&amp;K3130&amp;L3130</f>
        <v>LEON CUPRA R 1.8L (225ch)14165.0M 612.46.58.7209</v>
      </c>
      <c r="P3130" s="0" t="str">
        <f aca="false">IF(O3130=O3131,C3130&amp;"/"&amp;C3131,C3130)</f>
        <v>MSE1932KB099</v>
      </c>
    </row>
    <row r="3131" customFormat="false" ht="13.2" hidden="false" customHeight="false" outlineLevel="0" collapsed="false">
      <c r="A3131" s="4" t="s">
        <v>6666</v>
      </c>
      <c r="B3131" s="4" t="s">
        <v>6737</v>
      </c>
      <c r="C3131" s="4" t="s">
        <v>6739</v>
      </c>
      <c r="D3131" s="4" t="s">
        <v>6739</v>
      </c>
      <c r="E3131" s="4" t="s">
        <v>100</v>
      </c>
      <c r="F3131" s="0" t="n">
        <v>14</v>
      </c>
      <c r="G3131" s="0" t="s">
        <v>865</v>
      </c>
      <c r="H3131" s="4" t="s">
        <v>29</v>
      </c>
      <c r="I3131" s="0" t="s">
        <v>202</v>
      </c>
      <c r="J3131" s="0" t="s">
        <v>393</v>
      </c>
      <c r="K3131" s="0" t="s">
        <v>211</v>
      </c>
      <c r="L3131" s="0" t="n">
        <v>211</v>
      </c>
      <c r="M3131" s="4" t="s">
        <v>20</v>
      </c>
      <c r="O3131" s="0" t="str">
        <f aca="false">B3131&amp;F3131&amp;G3131&amp;H3131&amp;I3131&amp;J3131&amp;K3131&amp;L3131</f>
        <v>LEON CUPRA R 1.8L (225ch)14165.0M 612.56.68.8211</v>
      </c>
      <c r="P3131" s="0" t="str">
        <f aca="false">IF(O3131=O3132,C3131&amp;"/"&amp;C3132,C3131)</f>
        <v>MSE1932KE102</v>
      </c>
    </row>
    <row r="3132" customFormat="false" ht="13.2" hidden="false" customHeight="false" outlineLevel="0" collapsed="false">
      <c r="A3132" s="4" t="s">
        <v>6666</v>
      </c>
      <c r="B3132" s="4" t="s">
        <v>6740</v>
      </c>
      <c r="C3132" s="4" t="s">
        <v>6741</v>
      </c>
      <c r="D3132" s="4" t="s">
        <v>6741</v>
      </c>
      <c r="E3132" s="4" t="s">
        <v>100</v>
      </c>
      <c r="F3132" s="0" t="n">
        <v>7</v>
      </c>
      <c r="G3132" s="0" t="s">
        <v>359</v>
      </c>
      <c r="H3132" s="4" t="s">
        <v>42</v>
      </c>
      <c r="I3132" s="0" t="s">
        <v>447</v>
      </c>
      <c r="J3132" s="0" t="s">
        <v>66</v>
      </c>
      <c r="K3132" s="0" t="s">
        <v>230</v>
      </c>
      <c r="L3132" s="0" t="n">
        <v>166</v>
      </c>
      <c r="M3132" s="4" t="s">
        <v>20</v>
      </c>
      <c r="O3132" s="0" t="str">
        <f aca="false">B3132&amp;F3132&amp;G3132&amp;H3132&amp;I3132&amp;J3132&amp;K3132&amp;L3132</f>
        <v>TOLEDO 1.6L (105ch)777.0M 59.35.56.9166</v>
      </c>
      <c r="P3132" s="0" t="str">
        <f aca="false">IF(O3132=O3133,C3132&amp;"/"&amp;C3133,C3132)</f>
        <v>MSE1322J1963</v>
      </c>
    </row>
    <row r="3133" customFormat="false" ht="13.2" hidden="false" customHeight="false" outlineLevel="0" collapsed="false">
      <c r="A3133" s="4" t="s">
        <v>6666</v>
      </c>
      <c r="B3133" s="4" t="s">
        <v>6740</v>
      </c>
      <c r="C3133" s="4" t="s">
        <v>6742</v>
      </c>
      <c r="D3133" s="4" t="s">
        <v>6742</v>
      </c>
      <c r="E3133" s="4" t="s">
        <v>100</v>
      </c>
      <c r="F3133" s="0" t="n">
        <v>7</v>
      </c>
      <c r="G3133" s="0" t="s">
        <v>359</v>
      </c>
      <c r="H3133" s="4" t="s">
        <v>42</v>
      </c>
      <c r="I3133" s="0" t="s">
        <v>235</v>
      </c>
      <c r="J3133" s="0" t="s">
        <v>584</v>
      </c>
      <c r="K3133" s="0" t="s">
        <v>240</v>
      </c>
      <c r="L3133" s="0" t="n">
        <v>170</v>
      </c>
      <c r="M3133" s="4" t="s">
        <v>20</v>
      </c>
      <c r="O3133" s="0" t="str">
        <f aca="false">B3133&amp;F3133&amp;G3133&amp;H3133&amp;I3133&amp;J3133&amp;K3133&amp;L3133</f>
        <v>TOLEDO 1.6L (105ch)777.0M 59.65.77.1170</v>
      </c>
      <c r="P3133" s="0" t="str">
        <f aca="false">IF(O3133=O3134,C3133&amp;"/"&amp;C3134,C3133)</f>
        <v>MSE1322JP950</v>
      </c>
    </row>
    <row r="3134" customFormat="false" ht="13.2" hidden="false" customHeight="false" outlineLevel="0" collapsed="false">
      <c r="A3134" s="4" t="s">
        <v>6666</v>
      </c>
      <c r="B3134" s="4" t="s">
        <v>6743</v>
      </c>
      <c r="C3134" s="4" t="s">
        <v>6744</v>
      </c>
      <c r="D3134" s="4" t="s">
        <v>6744</v>
      </c>
      <c r="E3134" s="4" t="s">
        <v>100</v>
      </c>
      <c r="F3134" s="0" t="n">
        <v>8</v>
      </c>
      <c r="G3134" s="0" t="s">
        <v>304</v>
      </c>
      <c r="H3134" s="4" t="s">
        <v>42</v>
      </c>
      <c r="I3134" s="0" t="s">
        <v>600</v>
      </c>
      <c r="J3134" s="0" t="s">
        <v>158</v>
      </c>
      <c r="K3134" s="0" t="s">
        <v>174</v>
      </c>
      <c r="L3134" s="0" t="n">
        <v>190</v>
      </c>
      <c r="M3134" s="4" t="s">
        <v>20</v>
      </c>
      <c r="O3134" s="0" t="str">
        <f aca="false">B3134&amp;F3134&amp;G3134&amp;H3134&amp;I3134&amp;J3134&amp;K3134&amp;L3134</f>
        <v>TOLEDO 1.8L (125ch)892.0M 510.76.37.8190</v>
      </c>
      <c r="P3134" s="0" t="str">
        <f aca="false">IF(O3134=O3135,C3134&amp;"/"&amp;C3135,C3134)</f>
        <v>MSE1522J0906</v>
      </c>
    </row>
    <row r="3135" customFormat="false" ht="13.2" hidden="false" customHeight="false" outlineLevel="0" collapsed="false">
      <c r="A3135" s="4" t="s">
        <v>6666</v>
      </c>
      <c r="B3135" s="4" t="s">
        <v>6743</v>
      </c>
      <c r="C3135" s="4" t="s">
        <v>6745</v>
      </c>
      <c r="D3135" s="4" t="s">
        <v>6745</v>
      </c>
      <c r="E3135" s="4" t="s">
        <v>100</v>
      </c>
      <c r="F3135" s="0" t="n">
        <v>8</v>
      </c>
      <c r="G3135" s="0" t="s">
        <v>304</v>
      </c>
      <c r="H3135" s="4" t="s">
        <v>42</v>
      </c>
      <c r="I3135" s="0" t="s">
        <v>650</v>
      </c>
      <c r="J3135" s="0" t="s">
        <v>166</v>
      </c>
      <c r="K3135" s="0" t="s">
        <v>330</v>
      </c>
      <c r="L3135" s="0" t="n">
        <v>192</v>
      </c>
      <c r="M3135" s="4" t="s">
        <v>20</v>
      </c>
      <c r="O3135" s="0" t="str">
        <f aca="false">B3135&amp;F3135&amp;G3135&amp;H3135&amp;I3135&amp;J3135&amp;K3135&amp;L3135</f>
        <v>TOLEDO 1.8L (125ch)892.0M 510.86.48.0192</v>
      </c>
      <c r="P3135" s="0" t="str">
        <f aca="false">IF(O3135=O3136,C3135&amp;"/"&amp;C3136,C3135)</f>
        <v>MSE1522J2908</v>
      </c>
    </row>
    <row r="3136" customFormat="false" ht="13.2" hidden="false" customHeight="false" outlineLevel="0" collapsed="false">
      <c r="A3136" s="4" t="s">
        <v>6666</v>
      </c>
      <c r="B3136" s="4" t="s">
        <v>6746</v>
      </c>
      <c r="C3136" s="4" t="s">
        <v>6747</v>
      </c>
      <c r="D3136" s="4" t="s">
        <v>6747</v>
      </c>
      <c r="E3136" s="4" t="s">
        <v>100</v>
      </c>
      <c r="F3136" s="0" t="n">
        <v>8</v>
      </c>
      <c r="G3136" s="0" t="s">
        <v>304</v>
      </c>
      <c r="H3136" s="4" t="s">
        <v>309</v>
      </c>
      <c r="I3136" s="0" t="s">
        <v>229</v>
      </c>
      <c r="J3136" s="0" t="s">
        <v>230</v>
      </c>
      <c r="K3136" s="0" t="s">
        <v>211</v>
      </c>
      <c r="L3136" s="0" t="n">
        <v>211</v>
      </c>
      <c r="M3136" s="4" t="s">
        <v>20</v>
      </c>
      <c r="O3136" s="0" t="str">
        <f aca="false">B3136&amp;F3136&amp;G3136&amp;H3136&amp;I3136&amp;J3136&amp;K3136&amp;L3136</f>
        <v>TOLEDO 1.8L (125ch) BVA892.0A 412.06.98.8211</v>
      </c>
      <c r="P3136" s="0" t="str">
        <f aca="false">IF(O3136=O3137,C3136&amp;"/"&amp;C3137,C3136)</f>
        <v>MSE3522J1901</v>
      </c>
    </row>
    <row r="3137" customFormat="false" ht="13.2" hidden="false" customHeight="false" outlineLevel="0" collapsed="false">
      <c r="A3137" s="4" t="s">
        <v>6666</v>
      </c>
      <c r="B3137" s="4" t="s">
        <v>6746</v>
      </c>
      <c r="C3137" s="4" t="s">
        <v>6748</v>
      </c>
      <c r="D3137" s="4" t="s">
        <v>6748</v>
      </c>
      <c r="E3137" s="4" t="s">
        <v>100</v>
      </c>
      <c r="F3137" s="0" t="n">
        <v>9</v>
      </c>
      <c r="G3137" s="0" t="s">
        <v>304</v>
      </c>
      <c r="H3137" s="4" t="s">
        <v>309</v>
      </c>
      <c r="I3137" s="0" t="s">
        <v>326</v>
      </c>
      <c r="J3137" s="0" t="s">
        <v>234</v>
      </c>
      <c r="K3137" s="0" t="s">
        <v>340</v>
      </c>
      <c r="L3137" s="0" t="n">
        <v>214</v>
      </c>
      <c r="M3137" s="4" t="s">
        <v>20</v>
      </c>
      <c r="O3137" s="0" t="str">
        <f aca="false">B3137&amp;F3137&amp;G3137&amp;H3137&amp;I3137&amp;J3137&amp;K3137&amp;L3137</f>
        <v>TOLEDO 1.8L (125ch) BVA992.0A 412.17.08.9214</v>
      </c>
      <c r="P3137" s="0" t="str">
        <f aca="false">IF(O3137=O3138,C3137&amp;"/"&amp;C3138,C3137)</f>
        <v>MSE3522JZ899</v>
      </c>
    </row>
    <row r="3138" customFormat="false" ht="13.2" hidden="false" customHeight="false" outlineLevel="0" collapsed="false">
      <c r="A3138" s="4" t="s">
        <v>6666</v>
      </c>
      <c r="B3138" s="4" t="s">
        <v>6749</v>
      </c>
      <c r="C3138" s="4" t="s">
        <v>6750</v>
      </c>
      <c r="D3138" s="4" t="s">
        <v>6751</v>
      </c>
      <c r="E3138" s="4" t="s">
        <v>100</v>
      </c>
      <c r="F3138" s="0" t="n">
        <v>11</v>
      </c>
      <c r="G3138" s="0" t="s">
        <v>860</v>
      </c>
      <c r="H3138" s="4" t="s">
        <v>29</v>
      </c>
      <c r="I3138" s="0" t="s">
        <v>401</v>
      </c>
      <c r="J3138" s="0" t="s">
        <v>393</v>
      </c>
      <c r="K3138" s="0" t="s">
        <v>295</v>
      </c>
      <c r="L3138" s="0" t="n">
        <v>204</v>
      </c>
      <c r="M3138" s="4" t="s">
        <v>20</v>
      </c>
      <c r="O3138" s="0" t="str">
        <f aca="false">B3138&amp;F3138&amp;G3138&amp;H3138&amp;I3138&amp;J3138&amp;K3138&amp;L3138</f>
        <v>TOLEDO 1.8L (180ch)11132.0M 611.86.68.5204</v>
      </c>
      <c r="P3138" s="0" t="str">
        <f aca="false">IF(O3138=O3139,C3138&amp;"/"&amp;C3139,C3138)</f>
        <v>MSE1822JR939/MSE1822JU942</v>
      </c>
    </row>
    <row r="3139" customFormat="false" ht="13.2" hidden="false" customHeight="false" outlineLevel="0" collapsed="false">
      <c r="A3139" s="4" t="s">
        <v>6666</v>
      </c>
      <c r="B3139" s="4" t="s">
        <v>6749</v>
      </c>
      <c r="C3139" s="4" t="s">
        <v>6752</v>
      </c>
      <c r="D3139" s="4" t="s">
        <v>6752</v>
      </c>
      <c r="E3139" s="4" t="s">
        <v>100</v>
      </c>
      <c r="F3139" s="0" t="n">
        <v>11</v>
      </c>
      <c r="G3139" s="0" t="s">
        <v>860</v>
      </c>
      <c r="H3139" s="4" t="s">
        <v>29</v>
      </c>
      <c r="I3139" s="0" t="s">
        <v>401</v>
      </c>
      <c r="J3139" s="0" t="s">
        <v>393</v>
      </c>
      <c r="K3139" s="0" t="s">
        <v>295</v>
      </c>
      <c r="L3139" s="0" t="n">
        <v>204</v>
      </c>
      <c r="M3139" s="4" t="s">
        <v>20</v>
      </c>
      <c r="O3139" s="0" t="str">
        <f aca="false">B3139&amp;F3139&amp;G3139&amp;H3139&amp;I3139&amp;J3139&amp;K3139&amp;L3139</f>
        <v>TOLEDO 1.8L (180ch)11132.0M 611.86.68.5204</v>
      </c>
      <c r="P3139" s="0" t="str">
        <f aca="false">IF(O3139=O3140,C3139&amp;"/"&amp;C3140,C3139)</f>
        <v>MSE1822JU942</v>
      </c>
    </row>
    <row r="3140" customFormat="false" ht="13.2" hidden="false" customHeight="false" outlineLevel="0" collapsed="false">
      <c r="A3140" s="4" t="s">
        <v>6666</v>
      </c>
      <c r="B3140" s="4" t="s">
        <v>6753</v>
      </c>
      <c r="C3140" s="4" t="s">
        <v>6754</v>
      </c>
      <c r="D3140" s="4" t="s">
        <v>6754</v>
      </c>
      <c r="E3140" s="4" t="s">
        <v>14</v>
      </c>
      <c r="F3140" s="0" t="n">
        <v>7</v>
      </c>
      <c r="G3140" s="0" t="s">
        <v>329</v>
      </c>
      <c r="H3140" s="4" t="s">
        <v>29</v>
      </c>
      <c r="I3140" s="0" t="s">
        <v>413</v>
      </c>
      <c r="J3140" s="0" t="s">
        <v>72</v>
      </c>
      <c r="K3140" s="0" t="s">
        <v>158</v>
      </c>
      <c r="L3140" s="0" t="n">
        <v>170</v>
      </c>
      <c r="M3140" s="4" t="s">
        <v>20</v>
      </c>
      <c r="O3140" s="0" t="str">
        <f aca="false">B3140&amp;F3140&amp;G3140&amp;H3140&amp;I3140&amp;J3140&amp;K3140&amp;L3140</f>
        <v>ALHAMBRA 1.9TDI (115ch)785.0M 68.35.26.3170</v>
      </c>
      <c r="P3140" s="0" t="str">
        <f aca="false">IF(O3140=O3141,C3140&amp;"/"&amp;C3141,C3140)</f>
        <v>MSE5436DC137</v>
      </c>
    </row>
    <row r="3141" customFormat="false" ht="13.2" hidden="false" customHeight="false" outlineLevel="0" collapsed="false">
      <c r="A3141" s="4" t="s">
        <v>6666</v>
      </c>
      <c r="B3141" s="4" t="s">
        <v>6753</v>
      </c>
      <c r="C3141" s="4" t="s">
        <v>6755</v>
      </c>
      <c r="D3141" s="4" t="s">
        <v>6755</v>
      </c>
      <c r="E3141" s="4" t="s">
        <v>14</v>
      </c>
      <c r="F3141" s="0" t="n">
        <v>7</v>
      </c>
      <c r="G3141" s="0" t="s">
        <v>329</v>
      </c>
      <c r="H3141" s="4" t="s">
        <v>29</v>
      </c>
      <c r="I3141" s="0" t="s">
        <v>310</v>
      </c>
      <c r="J3141" s="0" t="s">
        <v>66</v>
      </c>
      <c r="K3141" s="0" t="s">
        <v>393</v>
      </c>
      <c r="L3141" s="0" t="n">
        <v>178</v>
      </c>
      <c r="M3141" s="4" t="s">
        <v>20</v>
      </c>
      <c r="O3141" s="0" t="str">
        <f aca="false">B3141&amp;F3141&amp;G3141&amp;H3141&amp;I3141&amp;J3141&amp;K3141&amp;L3141</f>
        <v>ALHAMBRA 1.9TDI (115ch)785.0M 68.65.56.6178</v>
      </c>
      <c r="P3141" s="0" t="str">
        <f aca="false">IF(O3141=O3142,C3141&amp;"/"&amp;C3142,C3141)</f>
        <v>MSE5436DF140</v>
      </c>
    </row>
    <row r="3142" customFormat="false" ht="13.2" hidden="false" customHeight="false" outlineLevel="0" collapsed="false">
      <c r="A3142" s="4" t="s">
        <v>6666</v>
      </c>
      <c r="B3142" s="4" t="s">
        <v>6756</v>
      </c>
      <c r="C3142" s="4" t="s">
        <v>6757</v>
      </c>
      <c r="D3142" s="4" t="s">
        <v>6757</v>
      </c>
      <c r="E3142" s="4" t="s">
        <v>14</v>
      </c>
      <c r="F3142" s="0" t="n">
        <v>8</v>
      </c>
      <c r="G3142" s="0" t="s">
        <v>329</v>
      </c>
      <c r="H3142" s="4" t="s">
        <v>16</v>
      </c>
      <c r="I3142" s="0" t="s">
        <v>318</v>
      </c>
      <c r="J3142" s="0" t="s">
        <v>131</v>
      </c>
      <c r="K3142" s="0" t="s">
        <v>236</v>
      </c>
      <c r="L3142" s="0" t="n">
        <v>200</v>
      </c>
      <c r="M3142" s="4" t="s">
        <v>20</v>
      </c>
      <c r="O3142" s="0" t="str">
        <f aca="false">B3142&amp;F3142&amp;G3142&amp;H3142&amp;I3142&amp;J3142&amp;K3142&amp;L3142</f>
        <v>ALHAMBRA 1.9TDI (115ch) TIPTRONIC885.0A 59.56.17.4200</v>
      </c>
      <c r="P3142" s="0" t="str">
        <f aca="false">IF(O3142=O3143,C3142&amp;"/"&amp;C3143,C3142)</f>
        <v>MSE7436D0155</v>
      </c>
    </row>
    <row r="3143" customFormat="false" ht="13.2" hidden="false" customHeight="false" outlineLevel="0" collapsed="false">
      <c r="A3143" s="4" t="s">
        <v>6666</v>
      </c>
      <c r="B3143" s="4" t="s">
        <v>6756</v>
      </c>
      <c r="C3143" s="4" t="s">
        <v>6758</v>
      </c>
      <c r="D3143" s="4" t="s">
        <v>6758</v>
      </c>
      <c r="E3143" s="4" t="s">
        <v>14</v>
      </c>
      <c r="F3143" s="0" t="n">
        <v>8</v>
      </c>
      <c r="G3143" s="0" t="s">
        <v>329</v>
      </c>
      <c r="H3143" s="4" t="s">
        <v>16</v>
      </c>
      <c r="I3143" s="0" t="s">
        <v>506</v>
      </c>
      <c r="J3143" s="0" t="s">
        <v>147</v>
      </c>
      <c r="K3143" s="0" t="s">
        <v>174</v>
      </c>
      <c r="L3143" s="0" t="n">
        <v>211</v>
      </c>
      <c r="M3143" s="4" t="s">
        <v>20</v>
      </c>
      <c r="O3143" s="0" t="str">
        <f aca="false">B3143&amp;F3143&amp;G3143&amp;H3143&amp;I3143&amp;J3143&amp;K3143&amp;L3143</f>
        <v>ALHAMBRA 1.9TDI (115ch) TIPTRONIC885.0A 59.96.57.8211</v>
      </c>
      <c r="P3143" s="0" t="str">
        <f aca="false">IF(O3143=O3144,C3143&amp;"/"&amp;C3144,C3143)</f>
        <v>MSE7436DZ154</v>
      </c>
    </row>
    <row r="3144" customFormat="false" ht="13.2" hidden="false" customHeight="false" outlineLevel="0" collapsed="false">
      <c r="A3144" s="4" t="s">
        <v>6666</v>
      </c>
      <c r="B3144" s="4" t="s">
        <v>6759</v>
      </c>
      <c r="C3144" s="4" t="s">
        <v>6760</v>
      </c>
      <c r="D3144" s="4" t="s">
        <v>6760</v>
      </c>
      <c r="E3144" s="4" t="s">
        <v>14</v>
      </c>
      <c r="F3144" s="0" t="n">
        <v>8</v>
      </c>
      <c r="G3144" s="0" t="s">
        <v>626</v>
      </c>
      <c r="H3144" s="4" t="s">
        <v>29</v>
      </c>
      <c r="I3144" s="0" t="s">
        <v>330</v>
      </c>
      <c r="J3144" s="0" t="s">
        <v>72</v>
      </c>
      <c r="K3144" s="0" t="s">
        <v>138</v>
      </c>
      <c r="L3144" s="0" t="n">
        <v>167</v>
      </c>
      <c r="M3144" s="4" t="s">
        <v>20</v>
      </c>
      <c r="O3144" s="0" t="str">
        <f aca="false">B3144&amp;F3144&amp;G3144&amp;H3144&amp;I3144&amp;J3144&amp;K3144&amp;L3144</f>
        <v>ALHAMBRA 1.9TDI (130ch)896.0M 68.05.26.2167</v>
      </c>
      <c r="P3144" s="0" t="str">
        <f aca="false">IF(O3144=O3145,C3144&amp;"/"&amp;C3145,C3144)</f>
        <v>MSE5536DC127</v>
      </c>
    </row>
    <row r="3145" customFormat="false" ht="13.2" hidden="false" customHeight="false" outlineLevel="0" collapsed="false">
      <c r="A3145" s="4" t="s">
        <v>6666</v>
      </c>
      <c r="B3145" s="4" t="s">
        <v>6759</v>
      </c>
      <c r="C3145" s="4" t="s">
        <v>6761</v>
      </c>
      <c r="D3145" s="4" t="s">
        <v>6761</v>
      </c>
      <c r="E3145" s="4" t="s">
        <v>14</v>
      </c>
      <c r="F3145" s="0" t="n">
        <v>8</v>
      </c>
      <c r="G3145" s="0" t="s">
        <v>626</v>
      </c>
      <c r="H3145" s="4" t="s">
        <v>29</v>
      </c>
      <c r="I3145" s="0" t="s">
        <v>413</v>
      </c>
      <c r="J3145" s="0" t="s">
        <v>66</v>
      </c>
      <c r="K3145" s="0" t="s">
        <v>147</v>
      </c>
      <c r="L3145" s="0" t="n">
        <v>176</v>
      </c>
      <c r="M3145" s="4" t="s">
        <v>20</v>
      </c>
      <c r="O3145" s="0" t="str">
        <f aca="false">B3145&amp;F3145&amp;G3145&amp;H3145&amp;I3145&amp;J3145&amp;K3145&amp;L3145</f>
        <v>ALHAMBRA 1.9TDI (130ch)896.0M 68.35.56.5176</v>
      </c>
      <c r="P3145" s="0" t="str">
        <f aca="false">IF(O3145=O3146,C3145&amp;"/"&amp;C3146,C3145)</f>
        <v>MSE5536DF130</v>
      </c>
    </row>
    <row r="3146" customFormat="false" ht="13.2" hidden="false" customHeight="false" outlineLevel="0" collapsed="false">
      <c r="A3146" s="4" t="s">
        <v>6666</v>
      </c>
      <c r="B3146" s="4" t="s">
        <v>6762</v>
      </c>
      <c r="C3146" s="4" t="s">
        <v>6763</v>
      </c>
      <c r="D3146" s="4" t="s">
        <v>6763</v>
      </c>
      <c r="E3146" s="4" t="s">
        <v>14</v>
      </c>
      <c r="F3146" s="0" t="n">
        <v>6</v>
      </c>
      <c r="G3146" s="0" t="s">
        <v>58</v>
      </c>
      <c r="H3146" s="4" t="s">
        <v>29</v>
      </c>
      <c r="I3146" s="0" t="s">
        <v>330</v>
      </c>
      <c r="J3146" s="0" t="s">
        <v>66</v>
      </c>
      <c r="K3146" s="0" t="s">
        <v>166</v>
      </c>
      <c r="L3146" s="0" t="n">
        <v>173</v>
      </c>
      <c r="M3146" s="4" t="s">
        <v>20</v>
      </c>
      <c r="O3146" s="0" t="str">
        <f aca="false">B3146&amp;F3146&amp;G3146&amp;H3146&amp;I3146&amp;J3146&amp;K3146&amp;L3146</f>
        <v>ALHAMBRA 1.9TDI (90ch)666.0M 68.05.56.4173</v>
      </c>
      <c r="P3146" s="0" t="str">
        <f aca="false">IF(O3146=O3147,C3146&amp;"/"&amp;C3147,C3146)</f>
        <v>MSE5236DE123</v>
      </c>
    </row>
    <row r="3147" customFormat="false" ht="13.2" hidden="false" customHeight="false" outlineLevel="0" collapsed="false">
      <c r="A3147" s="4" t="s">
        <v>6666</v>
      </c>
      <c r="B3147" s="4" t="s">
        <v>6762</v>
      </c>
      <c r="C3147" s="4" t="s">
        <v>6764</v>
      </c>
      <c r="D3147" s="4" t="s">
        <v>6764</v>
      </c>
      <c r="E3147" s="4" t="s">
        <v>14</v>
      </c>
      <c r="F3147" s="0" t="n">
        <v>6</v>
      </c>
      <c r="G3147" s="0" t="s">
        <v>58</v>
      </c>
      <c r="H3147" s="4" t="s">
        <v>29</v>
      </c>
      <c r="I3147" s="0" t="s">
        <v>413</v>
      </c>
      <c r="J3147" s="0" t="s">
        <v>108</v>
      </c>
      <c r="K3147" s="0" t="s">
        <v>178</v>
      </c>
      <c r="L3147" s="0" t="n">
        <v>181</v>
      </c>
      <c r="M3147" s="4" t="s">
        <v>20</v>
      </c>
      <c r="O3147" s="0" t="str">
        <f aca="false">B3147&amp;F3147&amp;G3147&amp;H3147&amp;I3147&amp;J3147&amp;K3147&amp;L3147</f>
        <v>ALHAMBRA 1.9TDI (90ch)666.0M 68.35.86.7181</v>
      </c>
      <c r="P3147" s="0" t="str">
        <f aca="false">IF(O3147=O3148,C3147&amp;"/"&amp;C3148,C3147)</f>
        <v>MSE5236DH126</v>
      </c>
    </row>
    <row r="3148" customFormat="false" ht="13.2" hidden="false" customHeight="false" outlineLevel="0" collapsed="false">
      <c r="A3148" s="4" t="s">
        <v>6666</v>
      </c>
      <c r="B3148" s="4" t="s">
        <v>6765</v>
      </c>
      <c r="C3148" s="4" t="s">
        <v>6766</v>
      </c>
      <c r="D3148" s="4" t="s">
        <v>6766</v>
      </c>
      <c r="E3148" s="4" t="s">
        <v>14</v>
      </c>
      <c r="F3148" s="0" t="n">
        <v>4</v>
      </c>
      <c r="G3148" s="0" t="s">
        <v>78</v>
      </c>
      <c r="H3148" s="4" t="s">
        <v>42</v>
      </c>
      <c r="I3148" s="0" t="s">
        <v>587</v>
      </c>
      <c r="J3148" s="0" t="s">
        <v>36</v>
      </c>
      <c r="K3148" s="0" t="s">
        <v>901</v>
      </c>
      <c r="L3148" s="0" t="n">
        <v>122</v>
      </c>
      <c r="M3148" s="4" t="s">
        <v>20</v>
      </c>
      <c r="O3148" s="0" t="str">
        <f aca="false">B3148&amp;F3148&amp;G3148&amp;H3148&amp;I3148&amp;J3148&amp;K3148&amp;L3148</f>
        <v>CORDOBA 1.4TDI (75ch)455.0M 55.64.04.5122</v>
      </c>
      <c r="P3148" s="0" t="str">
        <f aca="false">IF(O3148=O3149,C3148&amp;"/"&amp;C3149,C3148)</f>
        <v>MSE5132BB237</v>
      </c>
    </row>
    <row r="3149" customFormat="false" ht="13.2" hidden="false" customHeight="false" outlineLevel="0" collapsed="false">
      <c r="A3149" s="4" t="s">
        <v>6666</v>
      </c>
      <c r="B3149" s="4" t="s">
        <v>6765</v>
      </c>
      <c r="C3149" s="4" t="s">
        <v>6767</v>
      </c>
      <c r="D3149" s="4" t="s">
        <v>6767</v>
      </c>
      <c r="E3149" s="4" t="s">
        <v>14</v>
      </c>
      <c r="F3149" s="0" t="n">
        <v>4</v>
      </c>
      <c r="G3149" s="0" t="s">
        <v>78</v>
      </c>
      <c r="H3149" s="4" t="s">
        <v>42</v>
      </c>
      <c r="I3149" s="0" t="s">
        <v>584</v>
      </c>
      <c r="J3149" s="0" t="s">
        <v>44</v>
      </c>
      <c r="K3149" s="0" t="s">
        <v>109</v>
      </c>
      <c r="L3149" s="0" t="n">
        <v>124</v>
      </c>
      <c r="M3149" s="4" t="s">
        <v>20</v>
      </c>
      <c r="O3149" s="0" t="str">
        <f aca="false">B3149&amp;F3149&amp;G3149&amp;H3149&amp;I3149&amp;J3149&amp;K3149&amp;L3149</f>
        <v>CORDOBA 1.4TDI (75ch)455.0M 55.74.14.6124</v>
      </c>
      <c r="P3149" s="0" t="str">
        <f aca="false">IF(O3149=O3150,C3149&amp;"/"&amp;C3150,C3149)</f>
        <v>MSE5132BD239</v>
      </c>
    </row>
    <row r="3150" customFormat="false" ht="13.2" hidden="false" customHeight="false" outlineLevel="0" collapsed="false">
      <c r="A3150" s="4" t="s">
        <v>6666</v>
      </c>
      <c r="B3150" s="4" t="s">
        <v>6768</v>
      </c>
      <c r="C3150" s="4" t="s">
        <v>6769</v>
      </c>
      <c r="D3150" s="4" t="s">
        <v>6769</v>
      </c>
      <c r="E3150" s="4" t="s">
        <v>14</v>
      </c>
      <c r="F3150" s="0" t="n">
        <v>4</v>
      </c>
      <c r="G3150" s="0" t="s">
        <v>6268</v>
      </c>
      <c r="H3150" s="4" t="s">
        <v>42</v>
      </c>
      <c r="I3150" s="0" t="s">
        <v>158</v>
      </c>
      <c r="J3150" s="0" t="s">
        <v>36</v>
      </c>
      <c r="K3150" s="0" t="s">
        <v>120</v>
      </c>
      <c r="L3150" s="0" t="n">
        <v>130</v>
      </c>
      <c r="M3150" s="4" t="s">
        <v>20</v>
      </c>
      <c r="O3150" s="0" t="str">
        <f aca="false">B3150&amp;F3150&amp;G3150&amp;H3150&amp;I3150&amp;J3150&amp;K3150&amp;L3150</f>
        <v>CORDOBA 1.9SDI (64ch)447.0M 56.34.04.8130</v>
      </c>
      <c r="P3150" s="0" t="str">
        <f aca="false">IF(O3150=O3151,C3150&amp;"/"&amp;C3151,C3150)</f>
        <v>MSE5032B5241</v>
      </c>
    </row>
    <row r="3151" customFormat="false" ht="13.2" hidden="false" customHeight="false" outlineLevel="0" collapsed="false">
      <c r="A3151" s="4" t="s">
        <v>6666</v>
      </c>
      <c r="B3151" s="4" t="s">
        <v>6768</v>
      </c>
      <c r="C3151" s="4" t="s">
        <v>6770</v>
      </c>
      <c r="D3151" s="4" t="s">
        <v>6770</v>
      </c>
      <c r="E3151" s="4" t="s">
        <v>14</v>
      </c>
      <c r="F3151" s="0" t="n">
        <v>4</v>
      </c>
      <c r="G3151" s="0" t="s">
        <v>6268</v>
      </c>
      <c r="H3151" s="4" t="s">
        <v>42</v>
      </c>
      <c r="I3151" s="0" t="s">
        <v>166</v>
      </c>
      <c r="J3151" s="0" t="s">
        <v>44</v>
      </c>
      <c r="K3151" s="0" t="s">
        <v>127</v>
      </c>
      <c r="L3151" s="0" t="n">
        <v>132</v>
      </c>
      <c r="M3151" s="4" t="s">
        <v>20</v>
      </c>
      <c r="O3151" s="0" t="str">
        <f aca="false">B3151&amp;F3151&amp;G3151&amp;H3151&amp;I3151&amp;J3151&amp;K3151&amp;L3151</f>
        <v>CORDOBA 1.9SDI (64ch)447.0M 56.44.14.9132</v>
      </c>
      <c r="P3151" s="0" t="str">
        <f aca="false">IF(O3151=O3152,C3151&amp;"/"&amp;C3152,C3151)</f>
        <v>MSE5032B7243</v>
      </c>
    </row>
    <row r="3152" customFormat="false" ht="13.2" hidden="false" customHeight="false" outlineLevel="0" collapsed="false">
      <c r="A3152" s="4" t="s">
        <v>6666</v>
      </c>
      <c r="B3152" s="4" t="s">
        <v>6771</v>
      </c>
      <c r="C3152" s="4" t="s">
        <v>6772</v>
      </c>
      <c r="D3152" s="4" t="s">
        <v>6772</v>
      </c>
      <c r="E3152" s="4" t="s">
        <v>14</v>
      </c>
      <c r="F3152" s="0" t="n">
        <v>6</v>
      </c>
      <c r="G3152" s="0" t="s">
        <v>71</v>
      </c>
      <c r="H3152" s="4" t="s">
        <v>42</v>
      </c>
      <c r="I3152" s="0" t="s">
        <v>166</v>
      </c>
      <c r="J3152" s="0" t="s">
        <v>36</v>
      </c>
      <c r="K3152" s="0" t="s">
        <v>127</v>
      </c>
      <c r="L3152" s="0" t="n">
        <v>132</v>
      </c>
      <c r="M3152" s="4" t="s">
        <v>20</v>
      </c>
      <c r="O3152" s="0" t="str">
        <f aca="false">B3152&amp;F3152&amp;G3152&amp;H3152&amp;I3152&amp;J3152&amp;K3152&amp;L3152</f>
        <v>CORDOBA 1.9TDI (100ch)674.0M 56.44.04.9132</v>
      </c>
      <c r="P3152" s="0" t="str">
        <f aca="false">IF(O3152=O3153,C3152&amp;"/"&amp;C3153,C3152)</f>
        <v>MSE5332B5247</v>
      </c>
    </row>
    <row r="3153" customFormat="false" ht="13.2" hidden="false" customHeight="false" outlineLevel="0" collapsed="false">
      <c r="A3153" s="4" t="s">
        <v>6666</v>
      </c>
      <c r="B3153" s="4" t="s">
        <v>6771</v>
      </c>
      <c r="C3153" s="4" t="s">
        <v>6773</v>
      </c>
      <c r="D3153" s="4" t="s">
        <v>6773</v>
      </c>
      <c r="E3153" s="4" t="s">
        <v>14</v>
      </c>
      <c r="F3153" s="0" t="n">
        <v>6</v>
      </c>
      <c r="G3153" s="0" t="s">
        <v>71</v>
      </c>
      <c r="H3153" s="4" t="s">
        <v>42</v>
      </c>
      <c r="I3153" s="0" t="s">
        <v>147</v>
      </c>
      <c r="J3153" s="0" t="s">
        <v>44</v>
      </c>
      <c r="K3153" s="0" t="s">
        <v>103</v>
      </c>
      <c r="L3153" s="0" t="n">
        <v>135</v>
      </c>
      <c r="M3153" s="4" t="s">
        <v>20</v>
      </c>
      <c r="O3153" s="0" t="str">
        <f aca="false">B3153&amp;F3153&amp;G3153&amp;H3153&amp;I3153&amp;J3153&amp;K3153&amp;L3153</f>
        <v>CORDOBA 1.9TDI (100ch)674.0M 56.54.15.0135</v>
      </c>
      <c r="P3153" s="0" t="str">
        <f aca="false">IF(O3153=O3154,C3153&amp;"/"&amp;C3154,C3153)</f>
        <v>MSE5332B7249</v>
      </c>
    </row>
    <row r="3154" customFormat="false" ht="13.2" hidden="false" customHeight="false" outlineLevel="0" collapsed="false">
      <c r="A3154" s="4" t="s">
        <v>6666</v>
      </c>
      <c r="B3154" s="4" t="s">
        <v>6774</v>
      </c>
      <c r="C3154" s="4" t="s">
        <v>6775</v>
      </c>
      <c r="D3154" s="4" t="s">
        <v>6775</v>
      </c>
      <c r="E3154" s="4" t="s">
        <v>14</v>
      </c>
      <c r="F3154" s="0" t="n">
        <v>7</v>
      </c>
      <c r="G3154" s="0" t="s">
        <v>626</v>
      </c>
      <c r="H3154" s="4" t="s">
        <v>29</v>
      </c>
      <c r="I3154" s="0" t="s">
        <v>178</v>
      </c>
      <c r="J3154" s="0" t="s">
        <v>22</v>
      </c>
      <c r="K3154" s="0" t="s">
        <v>43</v>
      </c>
      <c r="L3154" s="0" t="n">
        <v>138</v>
      </c>
      <c r="M3154" s="4" t="s">
        <v>20</v>
      </c>
      <c r="O3154" s="0" t="str">
        <f aca="false">B3154&amp;F3154&amp;G3154&amp;H3154&amp;I3154&amp;J3154&amp;K3154&amp;L3154</f>
        <v>CORDOBA 1.9TDI (130ch)796.0M 66.74.25.1138</v>
      </c>
      <c r="P3154" s="0" t="str">
        <f aca="false">IF(O3154=O3155,C3154&amp;"/"&amp;C3155,C3154)</f>
        <v>MSE5532BN245</v>
      </c>
    </row>
    <row r="3155" customFormat="false" ht="13.2" hidden="false" customHeight="false" outlineLevel="0" collapsed="false">
      <c r="A3155" s="4" t="s">
        <v>6666</v>
      </c>
      <c r="B3155" s="4" t="s">
        <v>6776</v>
      </c>
      <c r="C3155" s="4" t="s">
        <v>6777</v>
      </c>
      <c r="D3155" s="4" t="s">
        <v>6777</v>
      </c>
      <c r="E3155" s="4" t="s">
        <v>14</v>
      </c>
      <c r="F3155" s="0" t="n">
        <v>4</v>
      </c>
      <c r="G3155" s="0" t="s">
        <v>78</v>
      </c>
      <c r="H3155" s="4" t="s">
        <v>42</v>
      </c>
      <c r="I3155" s="0" t="s">
        <v>587</v>
      </c>
      <c r="J3155" s="0" t="s">
        <v>36</v>
      </c>
      <c r="K3155" s="0" t="s">
        <v>901</v>
      </c>
      <c r="L3155" s="0" t="n">
        <v>122</v>
      </c>
      <c r="M3155" s="4" t="s">
        <v>20</v>
      </c>
      <c r="O3155" s="0" t="str">
        <f aca="false">B3155&amp;F3155&amp;G3155&amp;H3155&amp;I3155&amp;J3155&amp;K3155&amp;L3155</f>
        <v>IBIZA 3P 1.4TDI (75ch)455.0M 55.64.04.5122</v>
      </c>
      <c r="P3155" s="0" t="str">
        <f aca="false">IF(O3155=O3156,C3155&amp;"/"&amp;C3156,C3155)</f>
        <v>MSE5131GQ188</v>
      </c>
    </row>
    <row r="3156" customFormat="false" ht="13.2" hidden="false" customHeight="false" outlineLevel="0" collapsed="false">
      <c r="A3156" s="4" t="s">
        <v>6666</v>
      </c>
      <c r="B3156" s="4" t="s">
        <v>6778</v>
      </c>
      <c r="C3156" s="4" t="s">
        <v>6779</v>
      </c>
      <c r="D3156" s="4" t="s">
        <v>6779</v>
      </c>
      <c r="E3156" s="4" t="s">
        <v>14</v>
      </c>
      <c r="F3156" s="0" t="n">
        <v>4</v>
      </c>
      <c r="G3156" s="0" t="s">
        <v>6268</v>
      </c>
      <c r="H3156" s="4" t="s">
        <v>42</v>
      </c>
      <c r="I3156" s="0" t="s">
        <v>158</v>
      </c>
      <c r="J3156" s="0" t="s">
        <v>36</v>
      </c>
      <c r="K3156" s="0" t="s">
        <v>120</v>
      </c>
      <c r="L3156" s="0" t="n">
        <v>130</v>
      </c>
      <c r="M3156" s="4" t="s">
        <v>20</v>
      </c>
      <c r="O3156" s="0" t="str">
        <f aca="false">B3156&amp;F3156&amp;G3156&amp;H3156&amp;I3156&amp;J3156&amp;K3156&amp;L3156</f>
        <v>IBIZA 3P 1.9SDI (64ch)447.0M 56.34.04.8130</v>
      </c>
      <c r="P3156" s="0" t="str">
        <f aca="false">IF(O3156=O3157,C3156&amp;"/"&amp;C3157,C3156)</f>
        <v>MSE5031GX194</v>
      </c>
    </row>
    <row r="3157" customFormat="false" ht="13.2" hidden="false" customHeight="false" outlineLevel="0" collapsed="false">
      <c r="A3157" s="4" t="s">
        <v>6666</v>
      </c>
      <c r="B3157" s="4" t="s">
        <v>6780</v>
      </c>
      <c r="C3157" s="4" t="s">
        <v>6781</v>
      </c>
      <c r="D3157" s="4" t="s">
        <v>6781</v>
      </c>
      <c r="E3157" s="4" t="s">
        <v>14</v>
      </c>
      <c r="F3157" s="0" t="n">
        <v>6</v>
      </c>
      <c r="G3157" s="0" t="s">
        <v>71</v>
      </c>
      <c r="H3157" s="4" t="s">
        <v>42</v>
      </c>
      <c r="I3157" s="0" t="s">
        <v>166</v>
      </c>
      <c r="J3157" s="0" t="s">
        <v>36</v>
      </c>
      <c r="K3157" s="0" t="s">
        <v>127</v>
      </c>
      <c r="L3157" s="0" t="n">
        <v>132</v>
      </c>
      <c r="M3157" s="4" t="s">
        <v>20</v>
      </c>
      <c r="O3157" s="0" t="str">
        <f aca="false">B3157&amp;F3157&amp;G3157&amp;H3157&amp;I3157&amp;J3157&amp;K3157&amp;L3157</f>
        <v>IBIZA 3P 1.9TDI (100ch)674.0M 56.44.04.9132</v>
      </c>
      <c r="P3157" s="0" t="str">
        <f aca="false">IF(O3157=O3158,C3157&amp;"/"&amp;C3158,C3157)</f>
        <v>MSE5331G5208</v>
      </c>
    </row>
    <row r="3158" customFormat="false" ht="13.2" hidden="false" customHeight="false" outlineLevel="0" collapsed="false">
      <c r="A3158" s="4" t="s">
        <v>6666</v>
      </c>
      <c r="B3158" s="4" t="s">
        <v>6780</v>
      </c>
      <c r="C3158" s="4" t="s">
        <v>6782</v>
      </c>
      <c r="D3158" s="4" t="s">
        <v>6782</v>
      </c>
      <c r="E3158" s="4" t="s">
        <v>14</v>
      </c>
      <c r="F3158" s="0" t="n">
        <v>6</v>
      </c>
      <c r="G3158" s="0" t="s">
        <v>71</v>
      </c>
      <c r="H3158" s="4" t="s">
        <v>42</v>
      </c>
      <c r="I3158" s="0" t="s">
        <v>147</v>
      </c>
      <c r="J3158" s="0" t="s">
        <v>44</v>
      </c>
      <c r="K3158" s="0" t="s">
        <v>103</v>
      </c>
      <c r="L3158" s="0" t="n">
        <v>135</v>
      </c>
      <c r="M3158" s="4" t="s">
        <v>20</v>
      </c>
      <c r="O3158" s="0" t="str">
        <f aca="false">B3158&amp;F3158&amp;G3158&amp;H3158&amp;I3158&amp;J3158&amp;K3158&amp;L3158</f>
        <v>IBIZA 3P 1.9TDI (100ch)674.0M 56.54.15.0135</v>
      </c>
      <c r="P3158" s="0" t="str">
        <f aca="false">IF(O3158=O3159,C3158&amp;"/"&amp;C3159,C3158)</f>
        <v>MSE5331G9212</v>
      </c>
    </row>
    <row r="3159" customFormat="false" ht="13.2" hidden="false" customHeight="false" outlineLevel="0" collapsed="false">
      <c r="A3159" s="4" t="s">
        <v>6666</v>
      </c>
      <c r="B3159" s="4" t="s">
        <v>6783</v>
      </c>
      <c r="C3159" s="4" t="s">
        <v>6784</v>
      </c>
      <c r="D3159" s="4" t="s">
        <v>6784</v>
      </c>
      <c r="E3159" s="4" t="s">
        <v>14</v>
      </c>
      <c r="F3159" s="0" t="n">
        <v>7</v>
      </c>
      <c r="G3159" s="0" t="s">
        <v>626</v>
      </c>
      <c r="H3159" s="4" t="s">
        <v>29</v>
      </c>
      <c r="I3159" s="0" t="s">
        <v>393</v>
      </c>
      <c r="J3159" s="0" t="s">
        <v>44</v>
      </c>
      <c r="K3159" s="0" t="s">
        <v>103</v>
      </c>
      <c r="L3159" s="0" t="n">
        <v>136</v>
      </c>
      <c r="M3159" s="4" t="s">
        <v>20</v>
      </c>
      <c r="O3159" s="0" t="str">
        <f aca="false">B3159&amp;F3159&amp;G3159&amp;H3159&amp;I3159&amp;J3159&amp;K3159&amp;L3159</f>
        <v>IBIZA 3P 1.9TDI (130ch)796.0M 66.64.15.0136</v>
      </c>
      <c r="P3159" s="0" t="str">
        <f aca="false">IF(O3159=O3160,C3159&amp;"/"&amp;C3160,C3159)</f>
        <v>MSE5531GH200</v>
      </c>
    </row>
    <row r="3160" customFormat="false" ht="13.2" hidden="false" customHeight="false" outlineLevel="0" collapsed="false">
      <c r="A3160" s="4" t="s">
        <v>6666</v>
      </c>
      <c r="B3160" s="4" t="s">
        <v>6783</v>
      </c>
      <c r="C3160" s="4" t="s">
        <v>6785</v>
      </c>
      <c r="D3160" s="4" t="s">
        <v>6785</v>
      </c>
      <c r="E3160" s="4" t="s">
        <v>14</v>
      </c>
      <c r="F3160" s="0" t="n">
        <v>7</v>
      </c>
      <c r="G3160" s="0" t="s">
        <v>626</v>
      </c>
      <c r="H3160" s="4" t="s">
        <v>29</v>
      </c>
      <c r="I3160" s="0" t="s">
        <v>178</v>
      </c>
      <c r="J3160" s="0" t="s">
        <v>22</v>
      </c>
      <c r="K3160" s="0" t="s">
        <v>43</v>
      </c>
      <c r="L3160" s="0" t="n">
        <v>138</v>
      </c>
      <c r="M3160" s="4" t="s">
        <v>20</v>
      </c>
      <c r="O3160" s="0" t="str">
        <f aca="false">B3160&amp;F3160&amp;G3160&amp;H3160&amp;I3160&amp;J3160&amp;K3160&amp;L3160</f>
        <v>IBIZA 3P 1.9TDI (130ch)796.0M 66.74.25.1138</v>
      </c>
      <c r="P3160" s="0" t="str">
        <f aca="false">IF(O3160=O3161,C3160&amp;"/"&amp;C3161,C3160)</f>
        <v>MSE5531GL204</v>
      </c>
    </row>
    <row r="3161" customFormat="false" ht="13.2" hidden="false" customHeight="false" outlineLevel="0" collapsed="false">
      <c r="A3161" s="4" t="s">
        <v>6666</v>
      </c>
      <c r="B3161" s="4" t="s">
        <v>6786</v>
      </c>
      <c r="C3161" s="4" t="s">
        <v>6787</v>
      </c>
      <c r="D3161" s="4" t="s">
        <v>6787</v>
      </c>
      <c r="E3161" s="4" t="s">
        <v>14</v>
      </c>
      <c r="F3161" s="0" t="n">
        <v>4</v>
      </c>
      <c r="G3161" s="0" t="s">
        <v>78</v>
      </c>
      <c r="H3161" s="4" t="s">
        <v>42</v>
      </c>
      <c r="I3161" s="0" t="s">
        <v>587</v>
      </c>
      <c r="J3161" s="0" t="s">
        <v>36</v>
      </c>
      <c r="K3161" s="0" t="s">
        <v>901</v>
      </c>
      <c r="L3161" s="0" t="n">
        <v>122</v>
      </c>
      <c r="M3161" s="4" t="s">
        <v>20</v>
      </c>
      <c r="O3161" s="0" t="str">
        <f aca="false">B3161&amp;F3161&amp;G3161&amp;H3161&amp;I3161&amp;J3161&amp;K3161&amp;L3161</f>
        <v>IBIZA 5P 1.4TDI (75ch)455.0M 55.64.04.5122</v>
      </c>
      <c r="P3161" s="0" t="str">
        <f aca="false">IF(O3161=O3162,C3161&amp;"/"&amp;C3162,C3161)</f>
        <v>MSE5132GU190</v>
      </c>
    </row>
    <row r="3162" customFormat="false" ht="13.2" hidden="false" customHeight="false" outlineLevel="0" collapsed="false">
      <c r="A3162" s="4" t="s">
        <v>6666</v>
      </c>
      <c r="B3162" s="4" t="s">
        <v>6786</v>
      </c>
      <c r="C3162" s="4" t="s">
        <v>6788</v>
      </c>
      <c r="D3162" s="4" t="s">
        <v>6788</v>
      </c>
      <c r="E3162" s="4" t="s">
        <v>14</v>
      </c>
      <c r="F3162" s="0" t="n">
        <v>4</v>
      </c>
      <c r="G3162" s="0" t="s">
        <v>78</v>
      </c>
      <c r="H3162" s="4" t="s">
        <v>42</v>
      </c>
      <c r="I3162" s="0" t="s">
        <v>584</v>
      </c>
      <c r="J3162" s="0" t="s">
        <v>44</v>
      </c>
      <c r="K3162" s="0" t="s">
        <v>109</v>
      </c>
      <c r="L3162" s="0" t="n">
        <v>124</v>
      </c>
      <c r="M3162" s="4" t="s">
        <v>20</v>
      </c>
      <c r="O3162" s="0" t="str">
        <f aca="false">B3162&amp;F3162&amp;G3162&amp;H3162&amp;I3162&amp;J3162&amp;K3162&amp;L3162</f>
        <v>IBIZA 5P 1.4TDI (75ch)455.0M 55.74.14.6124</v>
      </c>
      <c r="P3162" s="0" t="str">
        <f aca="false">IF(O3162=O3163,C3162&amp;"/"&amp;C3163,C3162)</f>
        <v>MSE5132GW192</v>
      </c>
    </row>
    <row r="3163" customFormat="false" ht="13.2" hidden="false" customHeight="false" outlineLevel="0" collapsed="false">
      <c r="A3163" s="4" t="s">
        <v>6666</v>
      </c>
      <c r="B3163" s="4" t="s">
        <v>6789</v>
      </c>
      <c r="C3163" s="4" t="s">
        <v>6790</v>
      </c>
      <c r="D3163" s="4" t="s">
        <v>6790</v>
      </c>
      <c r="E3163" s="4" t="s">
        <v>14</v>
      </c>
      <c r="F3163" s="0" t="n">
        <v>4</v>
      </c>
      <c r="G3163" s="0" t="s">
        <v>6268</v>
      </c>
      <c r="H3163" s="4" t="s">
        <v>42</v>
      </c>
      <c r="I3163" s="0" t="s">
        <v>158</v>
      </c>
      <c r="J3163" s="0" t="s">
        <v>36</v>
      </c>
      <c r="K3163" s="0" t="s">
        <v>120</v>
      </c>
      <c r="L3163" s="0" t="n">
        <v>130</v>
      </c>
      <c r="M3163" s="4" t="s">
        <v>20</v>
      </c>
      <c r="O3163" s="0" t="str">
        <f aca="false">B3163&amp;F3163&amp;G3163&amp;H3163&amp;I3163&amp;J3163&amp;K3163&amp;L3163</f>
        <v>IBIZA 5P 1.9SDI (64ch)447.0M 56.34.04.8130</v>
      </c>
      <c r="P3163" s="0" t="str">
        <f aca="false">IF(O3163=O3164,C3163&amp;"/"&amp;C3164,C3163)</f>
        <v>MSE5032G1196</v>
      </c>
    </row>
    <row r="3164" customFormat="false" ht="13.2" hidden="false" customHeight="false" outlineLevel="0" collapsed="false">
      <c r="A3164" s="4" t="s">
        <v>6666</v>
      </c>
      <c r="B3164" s="4" t="s">
        <v>6789</v>
      </c>
      <c r="C3164" s="4" t="s">
        <v>6791</v>
      </c>
      <c r="D3164" s="4" t="s">
        <v>6791</v>
      </c>
      <c r="E3164" s="4" t="s">
        <v>14</v>
      </c>
      <c r="F3164" s="0" t="n">
        <v>4</v>
      </c>
      <c r="G3164" s="0" t="s">
        <v>6268</v>
      </c>
      <c r="H3164" s="4" t="s">
        <v>42</v>
      </c>
      <c r="I3164" s="0" t="s">
        <v>166</v>
      </c>
      <c r="J3164" s="0" t="s">
        <v>44</v>
      </c>
      <c r="K3164" s="0" t="s">
        <v>127</v>
      </c>
      <c r="L3164" s="0" t="n">
        <v>132</v>
      </c>
      <c r="M3164" s="4" t="s">
        <v>20</v>
      </c>
      <c r="O3164" s="0" t="str">
        <f aca="false">B3164&amp;F3164&amp;G3164&amp;H3164&amp;I3164&amp;J3164&amp;K3164&amp;L3164</f>
        <v>IBIZA 5P 1.9SDI (64ch)447.0M 56.44.14.9132</v>
      </c>
      <c r="P3164" s="0" t="str">
        <f aca="false">IF(O3164=O3165,C3164&amp;"/"&amp;C3165,C3164)</f>
        <v>MSE5032G3198</v>
      </c>
    </row>
    <row r="3165" customFormat="false" ht="13.2" hidden="false" customHeight="false" outlineLevel="0" collapsed="false">
      <c r="A3165" s="4" t="s">
        <v>6666</v>
      </c>
      <c r="B3165" s="4" t="s">
        <v>6792</v>
      </c>
      <c r="C3165" s="4" t="s">
        <v>6793</v>
      </c>
      <c r="D3165" s="4" t="s">
        <v>6793</v>
      </c>
      <c r="E3165" s="4" t="s">
        <v>14</v>
      </c>
      <c r="F3165" s="0" t="n">
        <v>6</v>
      </c>
      <c r="G3165" s="0" t="s">
        <v>71</v>
      </c>
      <c r="H3165" s="4" t="s">
        <v>42</v>
      </c>
      <c r="I3165" s="0" t="s">
        <v>166</v>
      </c>
      <c r="J3165" s="0" t="s">
        <v>36</v>
      </c>
      <c r="K3165" s="0" t="s">
        <v>127</v>
      </c>
      <c r="L3165" s="0" t="n">
        <v>132</v>
      </c>
      <c r="M3165" s="4" t="s">
        <v>20</v>
      </c>
      <c r="O3165" s="0" t="str">
        <f aca="false">B3165&amp;F3165&amp;G3165&amp;H3165&amp;I3165&amp;J3165&amp;K3165&amp;L3165</f>
        <v>IBIZA 5P 1.9TDI (100ch)674.0M 56.44.04.9132</v>
      </c>
      <c r="P3165" s="0" t="str">
        <f aca="false">IF(O3165=O3166,C3165&amp;"/"&amp;C3166,C3165)</f>
        <v>MSE5332G9210</v>
      </c>
    </row>
    <row r="3166" customFormat="false" ht="13.2" hidden="false" customHeight="false" outlineLevel="0" collapsed="false">
      <c r="A3166" s="4" t="s">
        <v>6666</v>
      </c>
      <c r="B3166" s="4" t="s">
        <v>6792</v>
      </c>
      <c r="C3166" s="4" t="s">
        <v>6794</v>
      </c>
      <c r="D3166" s="4" t="s">
        <v>6794</v>
      </c>
      <c r="E3166" s="4" t="s">
        <v>14</v>
      </c>
      <c r="F3166" s="0" t="n">
        <v>6</v>
      </c>
      <c r="G3166" s="0" t="s">
        <v>71</v>
      </c>
      <c r="H3166" s="4" t="s">
        <v>42</v>
      </c>
      <c r="I3166" s="0" t="s">
        <v>147</v>
      </c>
      <c r="J3166" s="0" t="s">
        <v>44</v>
      </c>
      <c r="K3166" s="0" t="s">
        <v>103</v>
      </c>
      <c r="L3166" s="0" t="n">
        <v>135</v>
      </c>
      <c r="M3166" s="4" t="s">
        <v>20</v>
      </c>
      <c r="O3166" s="0" t="str">
        <f aca="false">B3166&amp;F3166&amp;G3166&amp;H3166&amp;I3166&amp;J3166&amp;K3166&amp;L3166</f>
        <v>IBIZA 5P 1.9TDI (100ch)674.0M 56.54.15.0135</v>
      </c>
      <c r="P3166" s="0" t="str">
        <f aca="false">IF(O3166=O3167,C3166&amp;"/"&amp;C3167,C3166)</f>
        <v>MSE5332GD214</v>
      </c>
    </row>
    <row r="3167" customFormat="false" ht="13.2" hidden="false" customHeight="false" outlineLevel="0" collapsed="false">
      <c r="A3167" s="4" t="s">
        <v>6666</v>
      </c>
      <c r="B3167" s="4" t="s">
        <v>6795</v>
      </c>
      <c r="C3167" s="4" t="s">
        <v>6796</v>
      </c>
      <c r="D3167" s="4" t="s">
        <v>6796</v>
      </c>
      <c r="E3167" s="4" t="s">
        <v>14</v>
      </c>
      <c r="F3167" s="0" t="n">
        <v>7</v>
      </c>
      <c r="G3167" s="0" t="s">
        <v>626</v>
      </c>
      <c r="H3167" s="4" t="s">
        <v>29</v>
      </c>
      <c r="I3167" s="0" t="s">
        <v>393</v>
      </c>
      <c r="J3167" s="0" t="s">
        <v>44</v>
      </c>
      <c r="K3167" s="0" t="s">
        <v>103</v>
      </c>
      <c r="L3167" s="0" t="n">
        <v>136</v>
      </c>
      <c r="M3167" s="4" t="s">
        <v>20</v>
      </c>
      <c r="O3167" s="0" t="str">
        <f aca="false">B3167&amp;F3167&amp;G3167&amp;H3167&amp;I3167&amp;J3167&amp;K3167&amp;L3167</f>
        <v>IBIZA 5P 1.9TDI (130ch)796.0M 66.64.15.0136</v>
      </c>
      <c r="P3167" s="0" t="str">
        <f aca="false">IF(O3167=O3168,C3167&amp;"/"&amp;C3168,C3167)</f>
        <v>MSE5532GL202</v>
      </c>
    </row>
    <row r="3168" customFormat="false" ht="13.2" hidden="false" customHeight="false" outlineLevel="0" collapsed="false">
      <c r="A3168" s="4" t="s">
        <v>6666</v>
      </c>
      <c r="B3168" s="4" t="s">
        <v>6795</v>
      </c>
      <c r="C3168" s="4" t="s">
        <v>6797</v>
      </c>
      <c r="D3168" s="4" t="s">
        <v>6797</v>
      </c>
      <c r="E3168" s="4" t="s">
        <v>14</v>
      </c>
      <c r="F3168" s="0" t="n">
        <v>7</v>
      </c>
      <c r="G3168" s="0" t="s">
        <v>626</v>
      </c>
      <c r="H3168" s="4" t="s">
        <v>29</v>
      </c>
      <c r="I3168" s="0" t="s">
        <v>178</v>
      </c>
      <c r="J3168" s="0" t="s">
        <v>22</v>
      </c>
      <c r="K3168" s="0" t="s">
        <v>43</v>
      </c>
      <c r="L3168" s="0" t="n">
        <v>138</v>
      </c>
      <c r="M3168" s="4" t="s">
        <v>20</v>
      </c>
      <c r="O3168" s="0" t="str">
        <f aca="false">B3168&amp;F3168&amp;G3168&amp;H3168&amp;I3168&amp;J3168&amp;K3168&amp;L3168</f>
        <v>IBIZA 5P 1.9TDI (130ch)796.0M 66.74.25.1138</v>
      </c>
      <c r="P3168" s="0" t="str">
        <f aca="false">IF(O3168=O3169,C3168&amp;"/"&amp;C3169,C3168)</f>
        <v>MSE5532GP206</v>
      </c>
    </row>
    <row r="3169" customFormat="false" ht="13.2" hidden="false" customHeight="false" outlineLevel="0" collapsed="false">
      <c r="A3169" s="4" t="s">
        <v>6666</v>
      </c>
      <c r="B3169" s="4" t="s">
        <v>6798</v>
      </c>
      <c r="C3169" s="4" t="s">
        <v>6799</v>
      </c>
      <c r="D3169" s="4" t="s">
        <v>6799</v>
      </c>
      <c r="E3169" s="4" t="s">
        <v>14</v>
      </c>
      <c r="F3169" s="0" t="n">
        <v>6</v>
      </c>
      <c r="G3169" s="0" t="s">
        <v>182</v>
      </c>
      <c r="H3169" s="4" t="s">
        <v>42</v>
      </c>
      <c r="I3169" s="0" t="s">
        <v>393</v>
      </c>
      <c r="J3169" s="0" t="s">
        <v>44</v>
      </c>
      <c r="K3169" s="0" t="s">
        <v>103</v>
      </c>
      <c r="L3169" s="0" t="n">
        <v>135</v>
      </c>
      <c r="M3169" s="4" t="s">
        <v>20</v>
      </c>
      <c r="O3169" s="0" t="str">
        <f aca="false">B3169&amp;F3169&amp;G3169&amp;H3169&amp;I3169&amp;J3169&amp;K3169&amp;L3169</f>
        <v>LEON 1.9TDI (110ch)681.0M 56.64.15.0135</v>
      </c>
      <c r="P3169" s="0" t="str">
        <f aca="false">IF(O3169=O3170,C3169&amp;"/"&amp;C3170,C3169)</f>
        <v>MSE5432KJ048</v>
      </c>
    </row>
    <row r="3170" customFormat="false" ht="13.2" hidden="false" customHeight="false" outlineLevel="0" collapsed="false">
      <c r="A3170" s="4" t="s">
        <v>6666</v>
      </c>
      <c r="B3170" s="4" t="s">
        <v>6798</v>
      </c>
      <c r="C3170" s="4" t="s">
        <v>6800</v>
      </c>
      <c r="D3170" s="4" t="s">
        <v>6800</v>
      </c>
      <c r="E3170" s="4" t="s">
        <v>14</v>
      </c>
      <c r="F3170" s="0" t="n">
        <v>6</v>
      </c>
      <c r="G3170" s="0" t="s">
        <v>182</v>
      </c>
      <c r="H3170" s="4" t="s">
        <v>42</v>
      </c>
      <c r="I3170" s="0" t="s">
        <v>420</v>
      </c>
      <c r="J3170" s="0" t="s">
        <v>60</v>
      </c>
      <c r="K3170" s="0" t="s">
        <v>72</v>
      </c>
      <c r="L3170" s="0" t="n">
        <v>140</v>
      </c>
      <c r="M3170" s="4" t="s">
        <v>20</v>
      </c>
      <c r="O3170" s="0" t="str">
        <f aca="false">B3170&amp;F3170&amp;G3170&amp;H3170&amp;I3170&amp;J3170&amp;K3170&amp;L3170</f>
        <v>LEON 1.9TDI (110ch)681.0M 56.84.35.2140</v>
      </c>
      <c r="P3170" s="0" t="str">
        <f aca="false">IF(O3170=O3171,C3170&amp;"/"&amp;C3171,C3170)</f>
        <v>MSE5432KX062</v>
      </c>
    </row>
    <row r="3171" customFormat="false" ht="13.2" hidden="false" customHeight="false" outlineLevel="0" collapsed="false">
      <c r="A3171" s="4" t="s">
        <v>6666</v>
      </c>
      <c r="B3171" s="4" t="s">
        <v>6801</v>
      </c>
      <c r="C3171" s="4" t="s">
        <v>6802</v>
      </c>
      <c r="D3171" s="4" t="s">
        <v>6802</v>
      </c>
      <c r="E3171" s="4" t="s">
        <v>14</v>
      </c>
      <c r="F3171" s="0" t="n">
        <v>7</v>
      </c>
      <c r="G3171" s="0" t="s">
        <v>626</v>
      </c>
      <c r="H3171" s="4" t="s">
        <v>29</v>
      </c>
      <c r="I3171" s="0" t="s">
        <v>234</v>
      </c>
      <c r="J3171" s="0" t="s">
        <v>60</v>
      </c>
      <c r="K3171" s="0" t="s">
        <v>72</v>
      </c>
      <c r="L3171" s="0" t="n">
        <v>140</v>
      </c>
      <c r="M3171" s="4" t="s">
        <v>20</v>
      </c>
      <c r="O3171" s="0" t="str">
        <f aca="false">B3171&amp;F3171&amp;G3171&amp;H3171&amp;I3171&amp;J3171&amp;K3171&amp;L3171</f>
        <v>LEON 1.9TDI (130ch)796.0M 67.04.35.2140</v>
      </c>
      <c r="P3171" s="0" t="str">
        <f aca="false">IF(O3171=O3172,C3171&amp;"/"&amp;C3172,C3171)</f>
        <v>MSE5532K8063</v>
      </c>
    </row>
    <row r="3172" customFormat="false" ht="13.2" hidden="false" customHeight="false" outlineLevel="0" collapsed="false">
      <c r="A3172" s="4" t="s">
        <v>6666</v>
      </c>
      <c r="B3172" s="4" t="s">
        <v>6801</v>
      </c>
      <c r="C3172" s="4" t="s">
        <v>6803</v>
      </c>
      <c r="D3172" s="4" t="s">
        <v>6803</v>
      </c>
      <c r="E3172" s="4" t="s">
        <v>14</v>
      </c>
      <c r="F3172" s="0" t="n">
        <v>7</v>
      </c>
      <c r="G3172" s="0" t="s">
        <v>626</v>
      </c>
      <c r="H3172" s="4" t="s">
        <v>29</v>
      </c>
      <c r="I3172" s="0" t="s">
        <v>240</v>
      </c>
      <c r="J3172" s="0" t="s">
        <v>901</v>
      </c>
      <c r="K3172" s="0" t="s">
        <v>87</v>
      </c>
      <c r="L3172" s="0" t="n">
        <v>146</v>
      </c>
      <c r="M3172" s="4" t="s">
        <v>20</v>
      </c>
      <c r="O3172" s="0" t="str">
        <f aca="false">B3172&amp;F3172&amp;G3172&amp;H3172&amp;I3172&amp;J3172&amp;K3172&amp;L3172</f>
        <v>LEON 1.9TDI (130ch)796.0M 67.14.55.4146</v>
      </c>
      <c r="P3172" s="0" t="str">
        <f aca="false">IF(O3172=O3173,C3172&amp;"/"&amp;C3173,C3172)</f>
        <v>MSE5532KB066</v>
      </c>
    </row>
    <row r="3173" customFormat="false" ht="13.2" hidden="false" customHeight="false" outlineLevel="0" collapsed="false">
      <c r="A3173" s="4" t="s">
        <v>6666</v>
      </c>
      <c r="B3173" s="4" t="s">
        <v>6804</v>
      </c>
      <c r="C3173" s="4" t="s">
        <v>6805</v>
      </c>
      <c r="D3173" s="4" t="s">
        <v>6805</v>
      </c>
      <c r="E3173" s="4" t="s">
        <v>14</v>
      </c>
      <c r="F3173" s="0" t="n">
        <v>8</v>
      </c>
      <c r="G3173" s="0" t="s">
        <v>366</v>
      </c>
      <c r="H3173" s="4" t="s">
        <v>29</v>
      </c>
      <c r="I3173" s="0" t="s">
        <v>240</v>
      </c>
      <c r="J3173" s="0" t="s">
        <v>60</v>
      </c>
      <c r="K3173" s="0" t="s">
        <v>52</v>
      </c>
      <c r="L3173" s="0" t="n">
        <v>143</v>
      </c>
      <c r="M3173" s="4" t="s">
        <v>20</v>
      </c>
      <c r="O3173" s="0" t="str">
        <f aca="false">B3173&amp;F3173&amp;G3173&amp;H3173&amp;I3173&amp;J3173&amp;K3173&amp;L3173</f>
        <v>LEON 1.9TDI (150ch)8110.0M 67.14.35.3143</v>
      </c>
      <c r="P3173" s="0" t="str">
        <f aca="false">IF(O3173=O3174,C3173&amp;"/"&amp;C3174,C3173)</f>
        <v>MSE5632K7016</v>
      </c>
    </row>
    <row r="3174" customFormat="false" ht="13.2" hidden="false" customHeight="false" outlineLevel="0" collapsed="false">
      <c r="A3174" s="4" t="s">
        <v>6666</v>
      </c>
      <c r="B3174" s="4" t="s">
        <v>6804</v>
      </c>
      <c r="C3174" s="4" t="s">
        <v>6806</v>
      </c>
      <c r="D3174" s="4" t="s">
        <v>6806</v>
      </c>
      <c r="E3174" s="4" t="s">
        <v>14</v>
      </c>
      <c r="F3174" s="0" t="n">
        <v>8</v>
      </c>
      <c r="G3174" s="0" t="s">
        <v>366</v>
      </c>
      <c r="H3174" s="4" t="s">
        <v>29</v>
      </c>
      <c r="I3174" s="0" t="s">
        <v>315</v>
      </c>
      <c r="J3174" s="0" t="s">
        <v>159</v>
      </c>
      <c r="K3174" s="0" t="s">
        <v>87</v>
      </c>
      <c r="L3174" s="0" t="n">
        <v>146</v>
      </c>
      <c r="M3174" s="4" t="s">
        <v>20</v>
      </c>
      <c r="O3174" s="0" t="str">
        <f aca="false">B3174&amp;F3174&amp;G3174&amp;H3174&amp;I3174&amp;J3174&amp;K3174&amp;L3174</f>
        <v>LEON 1.9TDI (150ch)8110.0M 67.24.45.4146</v>
      </c>
      <c r="P3174" s="0" t="str">
        <f aca="false">IF(O3174=O3175,C3174&amp;"/"&amp;C3175,C3174)</f>
        <v>MSE5632KL030</v>
      </c>
    </row>
    <row r="3175" customFormat="false" ht="13.2" hidden="false" customHeight="false" outlineLevel="0" collapsed="false">
      <c r="A3175" s="4" t="s">
        <v>6666</v>
      </c>
      <c r="B3175" s="4" t="s">
        <v>6807</v>
      </c>
      <c r="C3175" s="4" t="s">
        <v>6808</v>
      </c>
      <c r="D3175" s="4" t="s">
        <v>6808</v>
      </c>
      <c r="E3175" s="4" t="s">
        <v>14</v>
      </c>
      <c r="F3175" s="0" t="n">
        <v>5</v>
      </c>
      <c r="G3175" s="0" t="s">
        <v>58</v>
      </c>
      <c r="H3175" s="4" t="s">
        <v>42</v>
      </c>
      <c r="I3175" s="0" t="s">
        <v>393</v>
      </c>
      <c r="J3175" s="0" t="s">
        <v>22</v>
      </c>
      <c r="K3175" s="0" t="s">
        <v>103</v>
      </c>
      <c r="L3175" s="0" t="n">
        <v>135</v>
      </c>
      <c r="M3175" s="4" t="s">
        <v>20</v>
      </c>
      <c r="O3175" s="0" t="str">
        <f aca="false">B3175&amp;F3175&amp;G3175&amp;H3175&amp;I3175&amp;J3175&amp;K3175&amp;L3175</f>
        <v>LEON 1.9TDI (90ch)566.0M 56.64.25.0135</v>
      </c>
      <c r="P3175" s="0" t="str">
        <f aca="false">IF(O3175=O3176,C3175&amp;"/"&amp;C3176,C3175)</f>
        <v>MSE5222K0984</v>
      </c>
    </row>
    <row r="3176" customFormat="false" ht="13.2" hidden="false" customHeight="false" outlineLevel="0" collapsed="false">
      <c r="A3176" s="4" t="s">
        <v>6666</v>
      </c>
      <c r="B3176" s="4" t="s">
        <v>6807</v>
      </c>
      <c r="C3176" s="4" t="s">
        <v>6809</v>
      </c>
      <c r="D3176" s="4" t="s">
        <v>6809</v>
      </c>
      <c r="E3176" s="4" t="s">
        <v>14</v>
      </c>
      <c r="F3176" s="0" t="n">
        <v>5</v>
      </c>
      <c r="G3176" s="0" t="s">
        <v>58</v>
      </c>
      <c r="H3176" s="4" t="s">
        <v>42</v>
      </c>
      <c r="I3176" s="0" t="s">
        <v>420</v>
      </c>
      <c r="J3176" s="0" t="s">
        <v>60</v>
      </c>
      <c r="K3176" s="0" t="s">
        <v>72</v>
      </c>
      <c r="L3176" s="0" t="n">
        <v>140</v>
      </c>
      <c r="M3176" s="4" t="s">
        <v>20</v>
      </c>
      <c r="O3176" s="0" t="str">
        <f aca="false">B3176&amp;F3176&amp;G3176&amp;H3176&amp;I3176&amp;J3176&amp;K3176&amp;L3176</f>
        <v>LEON 1.9TDI (90ch)566.0M 56.84.35.2140</v>
      </c>
      <c r="P3176" s="0" t="str">
        <f aca="false">IF(O3176=O3177,C3176&amp;"/"&amp;C3177,C3176)</f>
        <v>MSE5222K6990</v>
      </c>
    </row>
    <row r="3177" customFormat="false" ht="13.2" hidden="false" customHeight="false" outlineLevel="0" collapsed="false">
      <c r="A3177" s="4" t="s">
        <v>6666</v>
      </c>
      <c r="B3177" s="4" t="s">
        <v>6810</v>
      </c>
      <c r="C3177" s="4" t="s">
        <v>6811</v>
      </c>
      <c r="D3177" s="4" t="s">
        <v>6811</v>
      </c>
      <c r="E3177" s="4" t="s">
        <v>14</v>
      </c>
      <c r="F3177" s="0" t="n">
        <v>6</v>
      </c>
      <c r="G3177" s="0" t="s">
        <v>182</v>
      </c>
      <c r="H3177" s="4" t="s">
        <v>42</v>
      </c>
      <c r="I3177" s="0" t="s">
        <v>393</v>
      </c>
      <c r="J3177" s="0" t="s">
        <v>44</v>
      </c>
      <c r="K3177" s="0" t="s">
        <v>103</v>
      </c>
      <c r="L3177" s="0" t="n">
        <v>135</v>
      </c>
      <c r="M3177" s="4" t="s">
        <v>20</v>
      </c>
      <c r="O3177" s="0" t="str">
        <f aca="false">B3177&amp;F3177&amp;G3177&amp;H3177&amp;I3177&amp;J3177&amp;K3177&amp;L3177</f>
        <v>TOLEDO 1.9TDI (110ch)681.0M 56.64.15.0135</v>
      </c>
      <c r="P3177" s="0" t="str">
        <f aca="false">IF(O3177=O3178,C3177&amp;"/"&amp;C3178,C3177)</f>
        <v>MSE5422JG920</v>
      </c>
    </row>
    <row r="3178" customFormat="false" ht="13.2" hidden="false" customHeight="false" outlineLevel="0" collapsed="false">
      <c r="A3178" s="4" t="s">
        <v>6666</v>
      </c>
      <c r="B3178" s="4" t="s">
        <v>6810</v>
      </c>
      <c r="C3178" s="4" t="s">
        <v>6812</v>
      </c>
      <c r="D3178" s="4" t="s">
        <v>6812</v>
      </c>
      <c r="E3178" s="4" t="s">
        <v>14</v>
      </c>
      <c r="F3178" s="0" t="n">
        <v>6</v>
      </c>
      <c r="G3178" s="0" t="s">
        <v>182</v>
      </c>
      <c r="H3178" s="4" t="s">
        <v>42</v>
      </c>
      <c r="I3178" s="0" t="s">
        <v>420</v>
      </c>
      <c r="J3178" s="0" t="s">
        <v>60</v>
      </c>
      <c r="K3178" s="0" t="s">
        <v>72</v>
      </c>
      <c r="L3178" s="0" t="n">
        <v>140</v>
      </c>
      <c r="M3178" s="4" t="s">
        <v>20</v>
      </c>
      <c r="O3178" s="0" t="str">
        <f aca="false">B3178&amp;F3178&amp;G3178&amp;H3178&amp;I3178&amp;J3178&amp;K3178&amp;L3178</f>
        <v>TOLEDO 1.9TDI (110ch)681.0M 56.84.35.2140</v>
      </c>
      <c r="P3178" s="0" t="str">
        <f aca="false">IF(O3178=O3179,C3178&amp;"/"&amp;C3179,C3178)</f>
        <v>MSE5422JU934</v>
      </c>
    </row>
    <row r="3179" customFormat="false" ht="13.2" hidden="false" customHeight="false" outlineLevel="0" collapsed="false">
      <c r="A3179" s="4" t="s">
        <v>6666</v>
      </c>
      <c r="B3179" s="4" t="s">
        <v>6813</v>
      </c>
      <c r="C3179" s="4" t="s">
        <v>6814</v>
      </c>
      <c r="D3179" s="4" t="s">
        <v>6814</v>
      </c>
      <c r="E3179" s="4" t="s">
        <v>14</v>
      </c>
      <c r="F3179" s="0" t="n">
        <v>7</v>
      </c>
      <c r="G3179" s="0" t="s">
        <v>626</v>
      </c>
      <c r="H3179" s="4" t="s">
        <v>29</v>
      </c>
      <c r="I3179" s="0" t="s">
        <v>234</v>
      </c>
      <c r="J3179" s="0" t="s">
        <v>60</v>
      </c>
      <c r="K3179" s="0" t="s">
        <v>72</v>
      </c>
      <c r="L3179" s="0" t="n">
        <v>140</v>
      </c>
      <c r="M3179" s="4" t="s">
        <v>20</v>
      </c>
      <c r="O3179" s="0" t="str">
        <f aca="false">B3179&amp;F3179&amp;G3179&amp;H3179&amp;I3179&amp;J3179&amp;K3179&amp;L3179</f>
        <v>TOLEDO 1.9TDI (130ch)796.0M 67.04.35.2140</v>
      </c>
      <c r="P3179" s="0" t="str">
        <f aca="false">IF(O3179=O3180,C3179&amp;"/"&amp;C3180,C3179)</f>
        <v>MSE5522J5935</v>
      </c>
    </row>
    <row r="3180" customFormat="false" ht="13.2" hidden="false" customHeight="false" outlineLevel="0" collapsed="false">
      <c r="A3180" s="4" t="s">
        <v>6666</v>
      </c>
      <c r="B3180" s="4" t="s">
        <v>6813</v>
      </c>
      <c r="C3180" s="4" t="s">
        <v>6815</v>
      </c>
      <c r="D3180" s="4" t="s">
        <v>6815</v>
      </c>
      <c r="E3180" s="4" t="s">
        <v>14</v>
      </c>
      <c r="F3180" s="0" t="n">
        <v>7</v>
      </c>
      <c r="G3180" s="0" t="s">
        <v>626</v>
      </c>
      <c r="H3180" s="4" t="s">
        <v>29</v>
      </c>
      <c r="I3180" s="0" t="s">
        <v>240</v>
      </c>
      <c r="J3180" s="0" t="s">
        <v>901</v>
      </c>
      <c r="K3180" s="0" t="s">
        <v>87</v>
      </c>
      <c r="L3180" s="0" t="n">
        <v>146</v>
      </c>
      <c r="M3180" s="4" t="s">
        <v>20</v>
      </c>
      <c r="O3180" s="0" t="str">
        <f aca="false">B3180&amp;F3180&amp;G3180&amp;H3180&amp;I3180&amp;J3180&amp;K3180&amp;L3180</f>
        <v>TOLEDO 1.9TDI (130ch)796.0M 67.14.55.4146</v>
      </c>
      <c r="P3180" s="0" t="str">
        <f aca="false">IF(O3180=O3181,C3180&amp;"/"&amp;C3181,C3180)</f>
        <v>MSE5522J8938</v>
      </c>
    </row>
    <row r="3181" customFormat="false" ht="13.2" hidden="false" customHeight="false" outlineLevel="0" collapsed="false">
      <c r="A3181" s="4" t="s">
        <v>6666</v>
      </c>
      <c r="B3181" s="4" t="s">
        <v>6816</v>
      </c>
      <c r="C3181" s="4" t="s">
        <v>6817</v>
      </c>
      <c r="D3181" s="4" t="s">
        <v>6818</v>
      </c>
      <c r="E3181" s="4" t="s">
        <v>14</v>
      </c>
      <c r="F3181" s="0" t="n">
        <v>8</v>
      </c>
      <c r="G3181" s="0" t="s">
        <v>366</v>
      </c>
      <c r="H3181" s="4" t="s">
        <v>29</v>
      </c>
      <c r="I3181" s="0" t="s">
        <v>315</v>
      </c>
      <c r="J3181" s="0" t="s">
        <v>159</v>
      </c>
      <c r="K3181" s="0" t="s">
        <v>87</v>
      </c>
      <c r="L3181" s="0" t="n">
        <v>146</v>
      </c>
      <c r="M3181" s="4" t="s">
        <v>20</v>
      </c>
      <c r="O3181" s="0" t="str">
        <f aca="false">B3181&amp;F3181&amp;G3181&amp;H3181&amp;I3181&amp;J3181&amp;K3181&amp;L3181</f>
        <v>TOLEDO 1.9TDI (150ch)8110.0M 67.24.45.4146</v>
      </c>
      <c r="P3181" s="0" t="str">
        <f aca="false">IF(O3181=O3182,C3181&amp;"/"&amp;C3182,C3181)</f>
        <v>MSE5622JS912/MSE5622JY918</v>
      </c>
    </row>
    <row r="3182" customFormat="false" ht="13.2" hidden="false" customHeight="false" outlineLevel="0" collapsed="false">
      <c r="A3182" s="4" t="s">
        <v>6666</v>
      </c>
      <c r="B3182" s="4" t="s">
        <v>6816</v>
      </c>
      <c r="C3182" s="4" t="s">
        <v>6819</v>
      </c>
      <c r="D3182" s="4" t="s">
        <v>6819</v>
      </c>
      <c r="E3182" s="4" t="s">
        <v>14</v>
      </c>
      <c r="F3182" s="0" t="n">
        <v>8</v>
      </c>
      <c r="G3182" s="0" t="s">
        <v>366</v>
      </c>
      <c r="H3182" s="4" t="s">
        <v>29</v>
      </c>
      <c r="I3182" s="0" t="s">
        <v>315</v>
      </c>
      <c r="J3182" s="0" t="s">
        <v>159</v>
      </c>
      <c r="K3182" s="0" t="s">
        <v>87</v>
      </c>
      <c r="L3182" s="0" t="n">
        <v>146</v>
      </c>
      <c r="M3182" s="4" t="s">
        <v>20</v>
      </c>
      <c r="O3182" s="0" t="str">
        <f aca="false">B3182&amp;F3182&amp;G3182&amp;H3182&amp;I3182&amp;J3182&amp;K3182&amp;L3182</f>
        <v>TOLEDO 1.9TDI (150ch)8110.0M 67.24.45.4146</v>
      </c>
      <c r="P3182" s="0" t="str">
        <f aca="false">IF(O3182=O3183,C3182&amp;"/"&amp;C3183,C3182)</f>
        <v>MSE5622JY918</v>
      </c>
    </row>
    <row r="3183" customFormat="false" ht="13.2" hidden="false" customHeight="false" outlineLevel="0" collapsed="false">
      <c r="A3183" s="4" t="s">
        <v>6666</v>
      </c>
      <c r="B3183" s="4" t="s">
        <v>6820</v>
      </c>
      <c r="C3183" s="4" t="s">
        <v>6821</v>
      </c>
      <c r="D3183" s="4" t="s">
        <v>6821</v>
      </c>
      <c r="E3183" s="4" t="s">
        <v>14</v>
      </c>
      <c r="F3183" s="0" t="n">
        <v>5</v>
      </c>
      <c r="G3183" s="0" t="s">
        <v>58</v>
      </c>
      <c r="H3183" s="4" t="s">
        <v>42</v>
      </c>
      <c r="I3183" s="0" t="s">
        <v>393</v>
      </c>
      <c r="J3183" s="0" t="s">
        <v>22</v>
      </c>
      <c r="K3183" s="0" t="s">
        <v>103</v>
      </c>
      <c r="L3183" s="0" t="n">
        <v>135</v>
      </c>
      <c r="M3183" s="4" t="s">
        <v>20</v>
      </c>
      <c r="O3183" s="0" t="str">
        <f aca="false">B3183&amp;F3183&amp;G3183&amp;H3183&amp;I3183&amp;J3183&amp;K3183&amp;L3183</f>
        <v>TOLEDO 1.9TDI (90ch)566.0M 56.64.25.0135</v>
      </c>
      <c r="P3183" s="0" t="str">
        <f aca="false">IF(O3183=O3184,C3183&amp;"/"&amp;C3184,C3183)</f>
        <v>MSE5222J2890</v>
      </c>
    </row>
    <row r="3184" customFormat="false" ht="13.2" hidden="false" customHeight="false" outlineLevel="0" collapsed="false">
      <c r="A3184" s="4" t="s">
        <v>6666</v>
      </c>
      <c r="B3184" s="4" t="s">
        <v>6820</v>
      </c>
      <c r="C3184" s="4" t="s">
        <v>6822</v>
      </c>
      <c r="D3184" s="4" t="s">
        <v>6822</v>
      </c>
      <c r="E3184" s="4" t="s">
        <v>14</v>
      </c>
      <c r="F3184" s="0" t="n">
        <v>5</v>
      </c>
      <c r="G3184" s="0" t="s">
        <v>58</v>
      </c>
      <c r="H3184" s="4" t="s">
        <v>42</v>
      </c>
      <c r="I3184" s="0" t="s">
        <v>420</v>
      </c>
      <c r="J3184" s="0" t="s">
        <v>60</v>
      </c>
      <c r="K3184" s="0" t="s">
        <v>72</v>
      </c>
      <c r="L3184" s="0" t="n">
        <v>140</v>
      </c>
      <c r="M3184" s="4" t="s">
        <v>20</v>
      </c>
      <c r="O3184" s="0" t="str">
        <f aca="false">B3184&amp;F3184&amp;G3184&amp;H3184&amp;I3184&amp;J3184&amp;K3184&amp;L3184</f>
        <v>TOLEDO 1.9TDI (90ch)566.0M 56.84.35.2140</v>
      </c>
      <c r="P3184" s="0" t="str">
        <f aca="false">IF(O3184=O3185,C3184&amp;"/"&amp;C3185,C3184)</f>
        <v>MSE5222J8896</v>
      </c>
    </row>
    <row r="3185" customFormat="false" ht="13.2" hidden="false" customHeight="false" outlineLevel="0" collapsed="false">
      <c r="A3185" s="4" t="s">
        <v>6823</v>
      </c>
      <c r="B3185" s="4" t="s">
        <v>6824</v>
      </c>
      <c r="C3185" s="4" t="s">
        <v>6825</v>
      </c>
      <c r="D3185" s="4" t="s">
        <v>6825</v>
      </c>
      <c r="E3185" s="4" t="s">
        <v>100</v>
      </c>
      <c r="F3185" s="0" t="n">
        <v>4</v>
      </c>
      <c r="G3185" s="0" t="s">
        <v>1882</v>
      </c>
      <c r="H3185" s="4" t="s">
        <v>42</v>
      </c>
      <c r="I3185" s="0" t="s">
        <v>174</v>
      </c>
      <c r="J3185" s="0" t="s">
        <v>120</v>
      </c>
      <c r="K3185" s="0" t="s">
        <v>154</v>
      </c>
      <c r="L3185" s="0" t="n">
        <v>142</v>
      </c>
      <c r="M3185" s="4" t="s">
        <v>20</v>
      </c>
      <c r="O3185" s="0" t="str">
        <f aca="false">B3185&amp;F3185&amp;G3185&amp;H3185&amp;I3185&amp;J3185&amp;K3185&amp;L3185</f>
        <v>FABIA 1.2L (55ch)440.0M 57.84.85.9142</v>
      </c>
      <c r="P3185" s="0" t="str">
        <f aca="false">IF(O3185=O3186,C3185&amp;"/"&amp;C3186,C3185)</f>
        <v>MSK1012ED193</v>
      </c>
    </row>
    <row r="3186" customFormat="false" ht="13.2" hidden="false" customHeight="false" outlineLevel="0" collapsed="false">
      <c r="A3186" s="4" t="s">
        <v>6823</v>
      </c>
      <c r="B3186" s="4" t="s">
        <v>6824</v>
      </c>
      <c r="C3186" s="4" t="s">
        <v>6826</v>
      </c>
      <c r="D3186" s="4" t="s">
        <v>6826</v>
      </c>
      <c r="E3186" s="4" t="s">
        <v>100</v>
      </c>
      <c r="F3186" s="0" t="n">
        <v>4</v>
      </c>
      <c r="G3186" s="0" t="s">
        <v>1882</v>
      </c>
      <c r="H3186" s="4" t="s">
        <v>42</v>
      </c>
      <c r="I3186" s="0" t="s">
        <v>248</v>
      </c>
      <c r="J3186" s="0" t="s">
        <v>120</v>
      </c>
      <c r="K3186" s="0" t="s">
        <v>113</v>
      </c>
      <c r="L3186" s="0" t="n">
        <v>144</v>
      </c>
      <c r="M3186" s="4" t="s">
        <v>20</v>
      </c>
      <c r="O3186" s="0" t="str">
        <f aca="false">B3186&amp;F3186&amp;G3186&amp;H3186&amp;I3186&amp;J3186&amp;K3186&amp;L3186</f>
        <v>FABIA 1.2L (55ch)440.0M 57.94.86.0144</v>
      </c>
      <c r="P3186" s="0" t="str">
        <f aca="false">IF(O3186=O3187,C3186&amp;"/"&amp;C3187,C3186)</f>
        <v>MSK1012ES463</v>
      </c>
    </row>
    <row r="3187" customFormat="false" ht="13.2" hidden="false" customHeight="false" outlineLevel="0" collapsed="false">
      <c r="A3187" s="4" t="s">
        <v>6823</v>
      </c>
      <c r="B3187" s="4" t="s">
        <v>6827</v>
      </c>
      <c r="C3187" s="4" t="s">
        <v>6828</v>
      </c>
      <c r="D3187" s="4" t="s">
        <v>6828</v>
      </c>
      <c r="E3187" s="4" t="s">
        <v>100</v>
      </c>
      <c r="F3187" s="0" t="n">
        <v>5</v>
      </c>
      <c r="G3187" s="0" t="s">
        <v>78</v>
      </c>
      <c r="H3187" s="4" t="s">
        <v>42</v>
      </c>
      <c r="I3187" s="0" t="s">
        <v>211</v>
      </c>
      <c r="J3187" s="0" t="s">
        <v>72</v>
      </c>
      <c r="K3187" s="0" t="s">
        <v>166</v>
      </c>
      <c r="L3187" s="0" t="n">
        <v>154</v>
      </c>
      <c r="M3187" s="4" t="s">
        <v>20</v>
      </c>
      <c r="O3187" s="0" t="str">
        <f aca="false">B3187&amp;F3187&amp;G3187&amp;H3187&amp;I3187&amp;J3187&amp;K3187&amp;L3187</f>
        <v>FABIA 1.4L 16V (75ch)555.0M 58.85.26.4154</v>
      </c>
      <c r="P3187" s="0" t="str">
        <f aca="false">IF(O3187=O3188,C3187&amp;"/"&amp;C3188,C3187)</f>
        <v>MSK1112E0486</v>
      </c>
    </row>
    <row r="3188" customFormat="false" ht="13.2" hidden="false" customHeight="false" outlineLevel="0" collapsed="false">
      <c r="A3188" s="4" t="s">
        <v>6823</v>
      </c>
      <c r="B3188" s="4" t="s">
        <v>6827</v>
      </c>
      <c r="C3188" s="4" t="s">
        <v>6829</v>
      </c>
      <c r="D3188" s="4" t="s">
        <v>6829</v>
      </c>
      <c r="E3188" s="4" t="s">
        <v>100</v>
      </c>
      <c r="F3188" s="0" t="n">
        <v>5</v>
      </c>
      <c r="G3188" s="0" t="s">
        <v>78</v>
      </c>
      <c r="H3188" s="4" t="s">
        <v>42</v>
      </c>
      <c r="I3188" s="0" t="s">
        <v>340</v>
      </c>
      <c r="J3188" s="0" t="s">
        <v>52</v>
      </c>
      <c r="K3188" s="0" t="s">
        <v>147</v>
      </c>
      <c r="L3188" s="0" t="n">
        <v>156</v>
      </c>
      <c r="M3188" s="4" t="s">
        <v>20</v>
      </c>
      <c r="O3188" s="0" t="str">
        <f aca="false">B3188&amp;F3188&amp;G3188&amp;H3188&amp;I3188&amp;J3188&amp;K3188&amp;L3188</f>
        <v>FABIA 1.4L 16V (75ch)555.0M 58.95.36.5156</v>
      </c>
      <c r="P3188" s="0" t="str">
        <f aca="false">IF(O3188=O3189,C3188&amp;"/"&amp;C3189,C3188)</f>
        <v>MSK1112E2488</v>
      </c>
    </row>
    <row r="3189" customFormat="false" ht="13.2" hidden="false" customHeight="false" outlineLevel="0" collapsed="false">
      <c r="A3189" s="4" t="s">
        <v>6823</v>
      </c>
      <c r="B3189" s="4" t="s">
        <v>6830</v>
      </c>
      <c r="C3189" s="4" t="s">
        <v>6831</v>
      </c>
      <c r="D3189" s="4" t="s">
        <v>6831</v>
      </c>
      <c r="E3189" s="4" t="s">
        <v>100</v>
      </c>
      <c r="F3189" s="0" t="n">
        <v>6</v>
      </c>
      <c r="G3189" s="0" t="s">
        <v>78</v>
      </c>
      <c r="H3189" s="4" t="s">
        <v>309</v>
      </c>
      <c r="I3189" s="0" t="s">
        <v>843</v>
      </c>
      <c r="J3189" s="0" t="s">
        <v>154</v>
      </c>
      <c r="K3189" s="0" t="s">
        <v>207</v>
      </c>
      <c r="L3189" s="0" t="n">
        <v>180</v>
      </c>
      <c r="M3189" s="4" t="s">
        <v>20</v>
      </c>
      <c r="O3189" s="0" t="str">
        <f aca="false">B3189&amp;F3189&amp;G3189&amp;H3189&amp;I3189&amp;J3189&amp;K3189&amp;L3189</f>
        <v>FABIA 1.4L 16V (75ch) BVA655.0A 410.35.97.5180</v>
      </c>
      <c r="P3189" s="0" t="str">
        <f aca="false">IF(O3189=O3190,C3189&amp;"/"&amp;C3190,C3189)</f>
        <v>MSK3112E9561</v>
      </c>
    </row>
    <row r="3190" customFormat="false" ht="13.2" hidden="false" customHeight="false" outlineLevel="0" collapsed="false">
      <c r="A3190" s="4" t="s">
        <v>6823</v>
      </c>
      <c r="B3190" s="4" t="s">
        <v>6830</v>
      </c>
      <c r="C3190" s="4" t="s">
        <v>6832</v>
      </c>
      <c r="D3190" s="4" t="s">
        <v>6832</v>
      </c>
      <c r="E3190" s="4" t="s">
        <v>100</v>
      </c>
      <c r="F3190" s="0" t="n">
        <v>6</v>
      </c>
      <c r="G3190" s="0" t="s">
        <v>78</v>
      </c>
      <c r="H3190" s="4" t="s">
        <v>309</v>
      </c>
      <c r="I3190" s="0" t="s">
        <v>843</v>
      </c>
      <c r="J3190" s="0" t="s">
        <v>113</v>
      </c>
      <c r="K3190" s="0" t="s">
        <v>207</v>
      </c>
      <c r="L3190" s="0" t="n">
        <v>180</v>
      </c>
      <c r="M3190" s="4" t="s">
        <v>20</v>
      </c>
      <c r="O3190" s="0" t="str">
        <f aca="false">B3190&amp;F3190&amp;G3190&amp;H3190&amp;I3190&amp;J3190&amp;K3190&amp;L3190</f>
        <v>FABIA 1.4L 16V (75ch) BVA655.0A 410.36.07.5180</v>
      </c>
      <c r="P3190" s="0" t="str">
        <f aca="false">IF(O3190=O3191,C3190&amp;"/"&amp;C3191,C3190)</f>
        <v>MSK3112ET484</v>
      </c>
    </row>
    <row r="3191" customFormat="false" ht="13.2" hidden="false" customHeight="false" outlineLevel="0" collapsed="false">
      <c r="A3191" s="4" t="s">
        <v>6823</v>
      </c>
      <c r="B3191" s="4" t="s">
        <v>6833</v>
      </c>
      <c r="C3191" s="4" t="s">
        <v>6834</v>
      </c>
      <c r="D3191" s="4" t="s">
        <v>6834</v>
      </c>
      <c r="E3191" s="4" t="s">
        <v>100</v>
      </c>
      <c r="F3191" s="0" t="n">
        <v>4</v>
      </c>
      <c r="G3191" s="0" t="s">
        <v>1882</v>
      </c>
      <c r="H3191" s="4" t="s">
        <v>42</v>
      </c>
      <c r="I3191" s="0" t="s">
        <v>174</v>
      </c>
      <c r="J3191" s="0" t="s">
        <v>120</v>
      </c>
      <c r="K3191" s="0" t="s">
        <v>154</v>
      </c>
      <c r="L3191" s="0" t="n">
        <v>142</v>
      </c>
      <c r="M3191" s="4" t="s">
        <v>20</v>
      </c>
      <c r="O3191" s="0" t="str">
        <f aca="false">B3191&amp;F3191&amp;G3191&amp;H3191&amp;I3191&amp;J3191&amp;K3191&amp;L3191</f>
        <v>FABIA COMBI 1.2L (55ch)440.0M 57.84.85.9142</v>
      </c>
      <c r="P3191" s="0" t="str">
        <f aca="false">IF(O3191=O3192,C3191&amp;"/"&amp;C3192,C3191)</f>
        <v>MSK1014EX464</v>
      </c>
    </row>
    <row r="3192" customFormat="false" ht="13.2" hidden="false" customHeight="false" outlineLevel="0" collapsed="false">
      <c r="A3192" s="4" t="s">
        <v>6823</v>
      </c>
      <c r="B3192" s="4" t="s">
        <v>6833</v>
      </c>
      <c r="C3192" s="4" t="s">
        <v>6835</v>
      </c>
      <c r="D3192" s="4" t="s">
        <v>6835</v>
      </c>
      <c r="E3192" s="4" t="s">
        <v>100</v>
      </c>
      <c r="F3192" s="0" t="n">
        <v>4</v>
      </c>
      <c r="G3192" s="0" t="s">
        <v>1882</v>
      </c>
      <c r="H3192" s="4" t="s">
        <v>42</v>
      </c>
      <c r="I3192" s="0" t="s">
        <v>248</v>
      </c>
      <c r="J3192" s="0" t="s">
        <v>120</v>
      </c>
      <c r="K3192" s="0" t="s">
        <v>113</v>
      </c>
      <c r="L3192" s="0" t="n">
        <v>144</v>
      </c>
      <c r="M3192" s="4" t="s">
        <v>20</v>
      </c>
      <c r="O3192" s="0" t="str">
        <f aca="false">B3192&amp;F3192&amp;G3192&amp;H3192&amp;I3192&amp;J3192&amp;K3192&amp;L3192</f>
        <v>FABIA COMBI 1.2L (55ch)440.0M 57.94.86.0144</v>
      </c>
      <c r="P3192" s="0" t="str">
        <f aca="false">IF(O3192=O3193,C3192&amp;"/"&amp;C3193,C3192)</f>
        <v>MSK1014EZ466</v>
      </c>
    </row>
    <row r="3193" customFormat="false" ht="13.2" hidden="false" customHeight="false" outlineLevel="0" collapsed="false">
      <c r="A3193" s="4" t="s">
        <v>6823</v>
      </c>
      <c r="B3193" s="4" t="s">
        <v>6836</v>
      </c>
      <c r="C3193" s="4" t="s">
        <v>6837</v>
      </c>
      <c r="D3193" s="4" t="s">
        <v>6838</v>
      </c>
      <c r="E3193" s="4" t="s">
        <v>100</v>
      </c>
      <c r="F3193" s="0" t="n">
        <v>5</v>
      </c>
      <c r="G3193" s="0" t="s">
        <v>78</v>
      </c>
      <c r="H3193" s="4" t="s">
        <v>42</v>
      </c>
      <c r="I3193" s="0" t="s">
        <v>340</v>
      </c>
      <c r="J3193" s="0" t="s">
        <v>52</v>
      </c>
      <c r="K3193" s="0" t="s">
        <v>147</v>
      </c>
      <c r="L3193" s="0" t="n">
        <v>156</v>
      </c>
      <c r="M3193" s="4" t="s">
        <v>20</v>
      </c>
      <c r="O3193" s="0" t="str">
        <f aca="false">B3193&amp;F3193&amp;G3193&amp;H3193&amp;I3193&amp;J3193&amp;K3193&amp;L3193</f>
        <v>FABIA COMBI 1.4L (75ch)555.0M 58.95.36.5156</v>
      </c>
      <c r="P3193" s="0" t="str">
        <f aca="false">IF(O3193=O3194,C3193&amp;"/"&amp;C3194,C3193)</f>
        <v>MSK1114EF497/MSK1114EG498</v>
      </c>
    </row>
    <row r="3194" customFormat="false" ht="13.2" hidden="false" customHeight="false" outlineLevel="0" collapsed="false">
      <c r="A3194" s="4" t="s">
        <v>6823</v>
      </c>
      <c r="B3194" s="4" t="s">
        <v>6836</v>
      </c>
      <c r="C3194" s="4" t="s">
        <v>6839</v>
      </c>
      <c r="D3194" s="4" t="s">
        <v>6839</v>
      </c>
      <c r="E3194" s="4" t="s">
        <v>100</v>
      </c>
      <c r="F3194" s="0" t="n">
        <v>5</v>
      </c>
      <c r="G3194" s="0" t="s">
        <v>78</v>
      </c>
      <c r="H3194" s="4" t="s">
        <v>42</v>
      </c>
      <c r="I3194" s="0" t="s">
        <v>340</v>
      </c>
      <c r="J3194" s="0" t="s">
        <v>52</v>
      </c>
      <c r="K3194" s="0" t="s">
        <v>147</v>
      </c>
      <c r="L3194" s="0" t="n">
        <v>156</v>
      </c>
      <c r="M3194" s="4" t="s">
        <v>20</v>
      </c>
      <c r="O3194" s="0" t="str">
        <f aca="false">B3194&amp;F3194&amp;G3194&amp;H3194&amp;I3194&amp;J3194&amp;K3194&amp;L3194</f>
        <v>FABIA COMBI 1.4L (75ch)555.0M 58.95.36.5156</v>
      </c>
      <c r="P3194" s="0" t="str">
        <f aca="false">IF(O3194=O3195,C3194&amp;"/"&amp;C3195,C3194)</f>
        <v>MSK1114EG498</v>
      </c>
    </row>
    <row r="3195" customFormat="false" ht="13.2" hidden="false" customHeight="false" outlineLevel="0" collapsed="false">
      <c r="A3195" s="4" t="s">
        <v>6823</v>
      </c>
      <c r="B3195" s="4" t="s">
        <v>6840</v>
      </c>
      <c r="C3195" s="4" t="s">
        <v>6841</v>
      </c>
      <c r="D3195" s="4" t="s">
        <v>6841</v>
      </c>
      <c r="E3195" s="4" t="s">
        <v>100</v>
      </c>
      <c r="F3195" s="0" t="n">
        <v>6</v>
      </c>
      <c r="G3195" s="0" t="s">
        <v>78</v>
      </c>
      <c r="H3195" s="4" t="s">
        <v>309</v>
      </c>
      <c r="I3195" s="0" t="s">
        <v>843</v>
      </c>
      <c r="J3195" s="0" t="s">
        <v>154</v>
      </c>
      <c r="K3195" s="0" t="s">
        <v>207</v>
      </c>
      <c r="L3195" s="0" t="n">
        <v>180</v>
      </c>
      <c r="M3195" s="4" t="s">
        <v>20</v>
      </c>
      <c r="O3195" s="0" t="str">
        <f aca="false">B3195&amp;F3195&amp;G3195&amp;H3195&amp;I3195&amp;J3195&amp;K3195&amp;L3195</f>
        <v>FABIA COMBI 1.4L (75ch) BVA655.0A 410.35.97.5180</v>
      </c>
      <c r="P3195" s="0" t="str">
        <f aca="false">IF(O3195=O3196,C3195&amp;"/"&amp;C3196,C3195)</f>
        <v>MSK3114EH493</v>
      </c>
    </row>
    <row r="3196" customFormat="false" ht="13.2" hidden="false" customHeight="false" outlineLevel="0" collapsed="false">
      <c r="A3196" s="4" t="s">
        <v>6823</v>
      </c>
      <c r="B3196" s="4" t="s">
        <v>6840</v>
      </c>
      <c r="C3196" s="4" t="s">
        <v>6842</v>
      </c>
      <c r="D3196" s="4" t="s">
        <v>6842</v>
      </c>
      <c r="E3196" s="4" t="s">
        <v>100</v>
      </c>
      <c r="F3196" s="0" t="n">
        <v>6</v>
      </c>
      <c r="G3196" s="0" t="s">
        <v>78</v>
      </c>
      <c r="H3196" s="4" t="s">
        <v>309</v>
      </c>
      <c r="I3196" s="0" t="s">
        <v>256</v>
      </c>
      <c r="J3196" s="0" t="s">
        <v>131</v>
      </c>
      <c r="K3196" s="0" t="s">
        <v>245</v>
      </c>
      <c r="L3196" s="0" t="n">
        <v>182</v>
      </c>
      <c r="M3196" s="4" t="s">
        <v>20</v>
      </c>
      <c r="O3196" s="0" t="str">
        <f aca="false">B3196&amp;F3196&amp;G3196&amp;H3196&amp;I3196&amp;J3196&amp;K3196&amp;L3196</f>
        <v>FABIA COMBI 1.4L (75ch) BVA655.0A 410.46.17.6182</v>
      </c>
      <c r="P3196" s="0" t="str">
        <f aca="false">IF(O3196=O3197,C3196&amp;"/"&amp;C3197,C3196)</f>
        <v>MSK3114EP572</v>
      </c>
    </row>
    <row r="3197" customFormat="false" ht="13.2" hidden="false" customHeight="false" outlineLevel="0" collapsed="false">
      <c r="A3197" s="4" t="s">
        <v>6823</v>
      </c>
      <c r="B3197" s="4" t="s">
        <v>6843</v>
      </c>
      <c r="C3197" s="4" t="s">
        <v>6844</v>
      </c>
      <c r="D3197" s="4" t="s">
        <v>6844</v>
      </c>
      <c r="E3197" s="4" t="s">
        <v>100</v>
      </c>
      <c r="F3197" s="0" t="n">
        <v>6</v>
      </c>
      <c r="G3197" s="0" t="s">
        <v>582</v>
      </c>
      <c r="H3197" s="4" t="s">
        <v>42</v>
      </c>
      <c r="I3197" s="0" t="s">
        <v>349</v>
      </c>
      <c r="J3197" s="0" t="s">
        <v>87</v>
      </c>
      <c r="K3197" s="0" t="s">
        <v>234</v>
      </c>
      <c r="L3197" s="0" t="n">
        <v>168</v>
      </c>
      <c r="M3197" s="4" t="s">
        <v>20</v>
      </c>
      <c r="O3197" s="0" t="str">
        <f aca="false">B3197&amp;F3197&amp;G3197&amp;H3197&amp;I3197&amp;J3197&amp;K3197&amp;L3197</f>
        <v>OCTAVIA 1.6L (102ch)675.0M 59.85.47.0168</v>
      </c>
      <c r="P3197" s="0" t="str">
        <f aca="false">IF(O3197=O3198,C3197&amp;"/"&amp;C3198,C3197)</f>
        <v>MSK1312C4447</v>
      </c>
    </row>
    <row r="3198" customFormat="false" ht="13.2" hidden="false" customHeight="false" outlineLevel="0" collapsed="false">
      <c r="A3198" s="4" t="s">
        <v>6823</v>
      </c>
      <c r="B3198" s="4" t="s">
        <v>6843</v>
      </c>
      <c r="C3198" s="4" t="s">
        <v>6845</v>
      </c>
      <c r="D3198" s="4" t="s">
        <v>6845</v>
      </c>
      <c r="E3198" s="4" t="s">
        <v>100</v>
      </c>
      <c r="F3198" s="0" t="n">
        <v>7</v>
      </c>
      <c r="G3198" s="0" t="s">
        <v>582</v>
      </c>
      <c r="H3198" s="4" t="s">
        <v>42</v>
      </c>
      <c r="I3198" s="0" t="s">
        <v>173</v>
      </c>
      <c r="J3198" s="0" t="s">
        <v>587</v>
      </c>
      <c r="K3198" s="0" t="s">
        <v>315</v>
      </c>
      <c r="L3198" s="0" t="n">
        <v>173</v>
      </c>
      <c r="M3198" s="4" t="s">
        <v>20</v>
      </c>
      <c r="O3198" s="0" t="str">
        <f aca="false">B3198&amp;F3198&amp;G3198&amp;H3198&amp;I3198&amp;J3198&amp;K3198&amp;L3198</f>
        <v>OCTAVIA 1.6L (102ch)775.0M 510.05.67.2173</v>
      </c>
      <c r="P3198" s="0" t="str">
        <f aca="false">IF(O3198=O3199,C3198&amp;"/"&amp;C3199,C3198)</f>
        <v>MSK1312C6449</v>
      </c>
    </row>
    <row r="3199" customFormat="false" ht="13.2" hidden="false" customHeight="false" outlineLevel="0" collapsed="false">
      <c r="A3199" s="4" t="s">
        <v>6823</v>
      </c>
      <c r="B3199" s="4" t="s">
        <v>6846</v>
      </c>
      <c r="C3199" s="4" t="s">
        <v>6847</v>
      </c>
      <c r="D3199" s="4" t="s">
        <v>6847</v>
      </c>
      <c r="E3199" s="4" t="s">
        <v>100</v>
      </c>
      <c r="F3199" s="0" t="n">
        <v>7</v>
      </c>
      <c r="G3199" s="0" t="s">
        <v>582</v>
      </c>
      <c r="H3199" s="4" t="s">
        <v>42</v>
      </c>
      <c r="I3199" s="0" t="s">
        <v>506</v>
      </c>
      <c r="J3199" s="0" t="s">
        <v>66</v>
      </c>
      <c r="K3199" s="0" t="s">
        <v>240</v>
      </c>
      <c r="L3199" s="0" t="n">
        <v>170</v>
      </c>
      <c r="M3199" s="4" t="s">
        <v>20</v>
      </c>
      <c r="O3199" s="0" t="str">
        <f aca="false">B3199&amp;F3199&amp;G3199&amp;H3199&amp;I3199&amp;J3199&amp;K3199&amp;L3199</f>
        <v>OCTAVIA COMBI 1.6L (102ch)775.0M 59.95.57.1170</v>
      </c>
      <c r="P3199" s="0" t="str">
        <f aca="false">IF(O3199=O3200,C3199&amp;"/"&amp;C3200,C3199)</f>
        <v>MSK1314CW435</v>
      </c>
    </row>
    <row r="3200" customFormat="false" ht="13.2" hidden="false" customHeight="false" outlineLevel="0" collapsed="false">
      <c r="A3200" s="4" t="s">
        <v>6823</v>
      </c>
      <c r="B3200" s="4" t="s">
        <v>6846</v>
      </c>
      <c r="C3200" s="4" t="s">
        <v>6848</v>
      </c>
      <c r="D3200" s="4" t="s">
        <v>6848</v>
      </c>
      <c r="E3200" s="4" t="s">
        <v>100</v>
      </c>
      <c r="F3200" s="0" t="n">
        <v>7</v>
      </c>
      <c r="G3200" s="0" t="s">
        <v>582</v>
      </c>
      <c r="H3200" s="4" t="s">
        <v>42</v>
      </c>
      <c r="I3200" s="0" t="s">
        <v>173</v>
      </c>
      <c r="J3200" s="0" t="s">
        <v>587</v>
      </c>
      <c r="K3200" s="0" t="s">
        <v>315</v>
      </c>
      <c r="L3200" s="0" t="n">
        <v>173</v>
      </c>
      <c r="M3200" s="4" t="s">
        <v>20</v>
      </c>
      <c r="O3200" s="0" t="str">
        <f aca="false">B3200&amp;F3200&amp;G3200&amp;H3200&amp;I3200&amp;J3200&amp;K3200&amp;L3200</f>
        <v>OCTAVIA COMBI 1.6L (102ch)775.0M 510.05.67.2173</v>
      </c>
      <c r="P3200" s="0" t="str">
        <f aca="false">IF(O3200=O3201,C3200&amp;"/"&amp;C3201,C3200)</f>
        <v>MSK1314CX436</v>
      </c>
    </row>
    <row r="3201" customFormat="false" ht="13.2" hidden="false" customHeight="false" outlineLevel="0" collapsed="false">
      <c r="A3201" s="4" t="s">
        <v>6823</v>
      </c>
      <c r="B3201" s="4" t="s">
        <v>6849</v>
      </c>
      <c r="C3201" s="4" t="s">
        <v>6850</v>
      </c>
      <c r="D3201" s="4" t="s">
        <v>6850</v>
      </c>
      <c r="E3201" s="4" t="s">
        <v>100</v>
      </c>
      <c r="F3201" s="0" t="n">
        <v>11</v>
      </c>
      <c r="G3201" s="0" t="s">
        <v>860</v>
      </c>
      <c r="H3201" s="4" t="s">
        <v>42</v>
      </c>
      <c r="I3201" s="0" t="s">
        <v>650</v>
      </c>
      <c r="J3201" s="0" t="s">
        <v>166</v>
      </c>
      <c r="K3201" s="0" t="s">
        <v>330</v>
      </c>
      <c r="L3201" s="0" t="n">
        <v>192</v>
      </c>
      <c r="M3201" s="4" t="s">
        <v>20</v>
      </c>
      <c r="O3201" s="0" t="str">
        <f aca="false">B3201&amp;F3201&amp;G3201&amp;H3201&amp;I3201&amp;J3201&amp;K3201&amp;L3201</f>
        <v>OCTAVIA COMBI RS 1.8T (180ch)11132.0M 510.86.48.0192</v>
      </c>
      <c r="P3201" s="0" t="str">
        <f aca="false">IF(O3201=O3202,C3201&amp;"/"&amp;C3202,C3201)</f>
        <v>MSK1814CV456</v>
      </c>
    </row>
    <row r="3202" customFormat="false" ht="13.2" hidden="false" customHeight="false" outlineLevel="0" collapsed="false">
      <c r="A3202" s="4" t="s">
        <v>6823</v>
      </c>
      <c r="B3202" s="4" t="s">
        <v>6851</v>
      </c>
      <c r="C3202" s="4" t="s">
        <v>6852</v>
      </c>
      <c r="D3202" s="4" t="s">
        <v>6852</v>
      </c>
      <c r="E3202" s="4" t="s">
        <v>100</v>
      </c>
      <c r="F3202" s="0" t="n">
        <v>11</v>
      </c>
      <c r="G3202" s="0" t="s">
        <v>860</v>
      </c>
      <c r="H3202" s="4" t="s">
        <v>42</v>
      </c>
      <c r="I3202" s="0" t="s">
        <v>650</v>
      </c>
      <c r="J3202" s="0" t="s">
        <v>166</v>
      </c>
      <c r="K3202" s="0" t="s">
        <v>330</v>
      </c>
      <c r="L3202" s="0" t="n">
        <v>192</v>
      </c>
      <c r="M3202" s="4" t="s">
        <v>20</v>
      </c>
      <c r="O3202" s="0" t="str">
        <f aca="false">B3202&amp;F3202&amp;G3202&amp;H3202&amp;I3202&amp;J3202&amp;K3202&amp;L3202</f>
        <v>OCTAVIA RS 1.8T (180ch)11132.0M 510.86.48.0192</v>
      </c>
      <c r="P3202" s="0" t="str">
        <f aca="false">IF(O3202=O3203,C3202&amp;"/"&amp;C3203,C3202)</f>
        <v>MSK1812CF311</v>
      </c>
    </row>
    <row r="3203" customFormat="false" ht="13.2" hidden="false" customHeight="false" outlineLevel="0" collapsed="false">
      <c r="A3203" s="4" t="s">
        <v>6823</v>
      </c>
      <c r="B3203" s="4" t="s">
        <v>6853</v>
      </c>
      <c r="C3203" s="4" t="s">
        <v>6854</v>
      </c>
      <c r="D3203" s="4" t="s">
        <v>6854</v>
      </c>
      <c r="E3203" s="4" t="s">
        <v>100</v>
      </c>
      <c r="F3203" s="0" t="n">
        <v>9</v>
      </c>
      <c r="G3203" s="0" t="s">
        <v>366</v>
      </c>
      <c r="H3203" s="4" t="s">
        <v>42</v>
      </c>
      <c r="I3203" s="0" t="s">
        <v>194</v>
      </c>
      <c r="J3203" s="0" t="s">
        <v>147</v>
      </c>
      <c r="K3203" s="0" t="s">
        <v>413</v>
      </c>
      <c r="L3203" s="0" t="n">
        <v>199</v>
      </c>
      <c r="M3203" s="4" t="s">
        <v>20</v>
      </c>
      <c r="O3203" s="0" t="str">
        <f aca="false">B3203&amp;F3203&amp;G3203&amp;H3203&amp;I3203&amp;J3203&amp;K3203&amp;L3203</f>
        <v>SUPERB 1.8T (150ch)9110.0M 511.56.58.3199</v>
      </c>
      <c r="P3203" s="0" t="str">
        <f aca="false">IF(O3203=O3204,C3203&amp;"/"&amp;C3204,C3203)</f>
        <v>MSK1612F7611</v>
      </c>
    </row>
    <row r="3204" customFormat="false" ht="13.2" hidden="false" customHeight="false" outlineLevel="0" collapsed="false">
      <c r="A3204" s="4" t="s">
        <v>6823</v>
      </c>
      <c r="B3204" s="4" t="s">
        <v>6855</v>
      </c>
      <c r="C3204" s="4" t="s">
        <v>6856</v>
      </c>
      <c r="D3204" s="4" t="s">
        <v>6856</v>
      </c>
      <c r="E3204" s="4" t="s">
        <v>100</v>
      </c>
      <c r="F3204" s="0" t="n">
        <v>10</v>
      </c>
      <c r="G3204" s="0" t="s">
        <v>366</v>
      </c>
      <c r="H3204" s="4" t="s">
        <v>16</v>
      </c>
      <c r="I3204" s="0" t="s">
        <v>193</v>
      </c>
      <c r="J3204" s="0" t="s">
        <v>240</v>
      </c>
      <c r="K3204" s="0" t="s">
        <v>318</v>
      </c>
      <c r="L3204" s="0" t="n">
        <v>228</v>
      </c>
      <c r="M3204" s="4" t="s">
        <v>20</v>
      </c>
      <c r="O3204" s="0" t="str">
        <f aca="false">B3204&amp;F3204&amp;G3204&amp;H3204&amp;I3204&amp;J3204&amp;K3204&amp;L3204</f>
        <v>SUPERB 1.8T (150ch) BVA10110.0A 513.57.19.5228</v>
      </c>
      <c r="P3204" s="0" t="str">
        <f aca="false">IF(O3204=O3205,C3204&amp;"/"&amp;C3205,C3204)</f>
        <v>MSK3612FB609</v>
      </c>
    </row>
    <row r="3205" customFormat="false" ht="13.2" hidden="false" customHeight="false" outlineLevel="0" collapsed="false">
      <c r="A3205" s="4" t="s">
        <v>6823</v>
      </c>
      <c r="B3205" s="4" t="s">
        <v>6855</v>
      </c>
      <c r="C3205" s="4" t="s">
        <v>6857</v>
      </c>
      <c r="D3205" s="4" t="s">
        <v>6857</v>
      </c>
      <c r="E3205" s="4" t="s">
        <v>100</v>
      </c>
      <c r="F3205" s="0" t="n">
        <v>10</v>
      </c>
      <c r="G3205" s="0" t="s">
        <v>366</v>
      </c>
      <c r="H3205" s="4" t="s">
        <v>16</v>
      </c>
      <c r="I3205" s="0" t="s">
        <v>355</v>
      </c>
      <c r="J3205" s="0" t="s">
        <v>315</v>
      </c>
      <c r="K3205" s="0" t="s">
        <v>235</v>
      </c>
      <c r="L3205" s="0" t="n">
        <v>233</v>
      </c>
      <c r="M3205" s="4" t="s">
        <v>20</v>
      </c>
      <c r="O3205" s="0" t="str">
        <f aca="false">B3205&amp;F3205&amp;G3205&amp;H3205&amp;I3205&amp;J3205&amp;K3205&amp;L3205</f>
        <v>SUPERB 1.8T (150ch) BVA10110.0A 513.67.29.6233</v>
      </c>
      <c r="P3205" s="0" t="str">
        <f aca="false">IF(O3205=O3206,C3205&amp;"/"&amp;C3206,C3205)</f>
        <v>MSK3612FC610</v>
      </c>
    </row>
    <row r="3206" customFormat="false" ht="13.2" hidden="false" customHeight="false" outlineLevel="0" collapsed="false">
      <c r="A3206" s="4" t="s">
        <v>6823</v>
      </c>
      <c r="B3206" s="4" t="s">
        <v>6858</v>
      </c>
      <c r="C3206" s="4" t="s">
        <v>6859</v>
      </c>
      <c r="D3206" s="4" t="s">
        <v>6859</v>
      </c>
      <c r="E3206" s="4" t="s">
        <v>100</v>
      </c>
      <c r="F3206" s="0" t="n">
        <v>8</v>
      </c>
      <c r="G3206" s="0" t="s">
        <v>329</v>
      </c>
      <c r="H3206" s="4" t="s">
        <v>42</v>
      </c>
      <c r="I3206" s="0" t="s">
        <v>199</v>
      </c>
      <c r="J3206" s="0" t="s">
        <v>166</v>
      </c>
      <c r="K3206" s="0" t="s">
        <v>179</v>
      </c>
      <c r="L3206" s="0" t="n">
        <v>203</v>
      </c>
      <c r="M3206" s="4" t="s">
        <v>20</v>
      </c>
      <c r="O3206" s="0" t="str">
        <f aca="false">B3206&amp;F3206&amp;G3206&amp;H3206&amp;I3206&amp;J3206&amp;K3206&amp;L3206</f>
        <v>SUPERB 2.0L (115ch)885.0M 511.96.48.4203</v>
      </c>
      <c r="P3206" s="0" t="str">
        <f aca="false">IF(O3206=O3207,C3206&amp;"/"&amp;C3207,C3206)</f>
        <v>MSK1412FC345</v>
      </c>
    </row>
    <row r="3207" customFormat="false" ht="13.2" hidden="false" customHeight="false" outlineLevel="0" collapsed="false">
      <c r="A3207" s="4" t="s">
        <v>6823</v>
      </c>
      <c r="B3207" s="4" t="s">
        <v>6858</v>
      </c>
      <c r="C3207" s="4" t="s">
        <v>6860</v>
      </c>
      <c r="D3207" s="4" t="s">
        <v>6860</v>
      </c>
      <c r="E3207" s="4" t="s">
        <v>100</v>
      </c>
      <c r="F3207" s="0" t="n">
        <v>8</v>
      </c>
      <c r="G3207" s="0" t="s">
        <v>329</v>
      </c>
      <c r="H3207" s="4" t="s">
        <v>42</v>
      </c>
      <c r="I3207" s="0" t="s">
        <v>326</v>
      </c>
      <c r="J3207" s="0" t="s">
        <v>393</v>
      </c>
      <c r="K3207" s="0" t="s">
        <v>310</v>
      </c>
      <c r="L3207" s="0" t="n">
        <v>206</v>
      </c>
      <c r="M3207" s="4" t="s">
        <v>20</v>
      </c>
      <c r="O3207" s="0" t="str">
        <f aca="false">B3207&amp;F3207&amp;G3207&amp;H3207&amp;I3207&amp;J3207&amp;K3207&amp;L3207</f>
        <v>SUPERB 2.0L (115ch)885.0M 512.16.68.6206</v>
      </c>
      <c r="P3207" s="0" t="str">
        <f aca="false">IF(O3207=O3208,C3207&amp;"/"&amp;C3208,C3207)</f>
        <v>MSK1412FD346</v>
      </c>
    </row>
    <row r="3208" customFormat="false" ht="13.2" hidden="false" customHeight="false" outlineLevel="0" collapsed="false">
      <c r="A3208" s="4" t="s">
        <v>6823</v>
      </c>
      <c r="B3208" s="4" t="s">
        <v>6861</v>
      </c>
      <c r="C3208" s="4" t="s">
        <v>6862</v>
      </c>
      <c r="D3208" s="4" t="s">
        <v>6862</v>
      </c>
      <c r="E3208" s="4" t="s">
        <v>100</v>
      </c>
      <c r="F3208" s="0" t="n">
        <v>13</v>
      </c>
      <c r="G3208" s="0" t="s">
        <v>1382</v>
      </c>
      <c r="H3208" s="4" t="s">
        <v>42</v>
      </c>
      <c r="I3208" s="0" t="s">
        <v>336</v>
      </c>
      <c r="J3208" s="0" t="s">
        <v>240</v>
      </c>
      <c r="K3208" s="0" t="s">
        <v>235</v>
      </c>
      <c r="L3208" s="0" t="n">
        <v>230</v>
      </c>
      <c r="M3208" s="4" t="s">
        <v>20</v>
      </c>
      <c r="O3208" s="0" t="str">
        <f aca="false">B3208&amp;F3208&amp;G3208&amp;H3208&amp;I3208&amp;J3208&amp;K3208&amp;L3208</f>
        <v>SUPERB 2.8L V613142.0M 514.07.19.6230</v>
      </c>
      <c r="P3208" s="0" t="str">
        <f aca="false">IF(O3208=O3209,C3208&amp;"/"&amp;C3209,C3208)</f>
        <v>MSK1812FB473</v>
      </c>
    </row>
    <row r="3209" customFormat="false" ht="13.2" hidden="false" customHeight="false" outlineLevel="0" collapsed="false">
      <c r="A3209" s="4" t="s">
        <v>6823</v>
      </c>
      <c r="B3209" s="4" t="s">
        <v>6861</v>
      </c>
      <c r="C3209" s="4" t="s">
        <v>6863</v>
      </c>
      <c r="D3209" s="4" t="s">
        <v>6863</v>
      </c>
      <c r="E3209" s="4" t="s">
        <v>100</v>
      </c>
      <c r="F3209" s="0" t="n">
        <v>13</v>
      </c>
      <c r="G3209" s="0" t="s">
        <v>1382</v>
      </c>
      <c r="H3209" s="4" t="s">
        <v>42</v>
      </c>
      <c r="I3209" s="0" t="s">
        <v>756</v>
      </c>
      <c r="J3209" s="0" t="s">
        <v>315</v>
      </c>
      <c r="K3209" s="0" t="s">
        <v>300</v>
      </c>
      <c r="L3209" s="0" t="n">
        <v>233</v>
      </c>
      <c r="M3209" s="4" t="s">
        <v>20</v>
      </c>
      <c r="O3209" s="0" t="str">
        <f aca="false">B3209&amp;F3209&amp;G3209&amp;H3209&amp;I3209&amp;J3209&amp;K3209&amp;L3209</f>
        <v>SUPERB 2.8L V613142.0M 514.17.29.7233</v>
      </c>
      <c r="P3209" s="0" t="str">
        <f aca="false">IF(O3209=O3210,C3209&amp;"/"&amp;C3210,C3209)</f>
        <v>MSK1812FC474</v>
      </c>
    </row>
    <row r="3210" customFormat="false" ht="13.2" hidden="false" customHeight="false" outlineLevel="0" collapsed="false">
      <c r="A3210" s="4" t="s">
        <v>6823</v>
      </c>
      <c r="B3210" s="4" t="s">
        <v>6864</v>
      </c>
      <c r="C3210" s="4" t="s">
        <v>6865</v>
      </c>
      <c r="D3210" s="4" t="s">
        <v>6865</v>
      </c>
      <c r="E3210" s="4" t="s">
        <v>100</v>
      </c>
      <c r="F3210" s="0" t="n">
        <v>13</v>
      </c>
      <c r="G3210" s="0" t="s">
        <v>1382</v>
      </c>
      <c r="H3210" s="4" t="s">
        <v>16</v>
      </c>
      <c r="I3210" s="0" t="s">
        <v>264</v>
      </c>
      <c r="J3210" s="0" t="s">
        <v>236</v>
      </c>
      <c r="K3210" s="0" t="s">
        <v>256</v>
      </c>
      <c r="L3210" s="0" t="n">
        <v>250</v>
      </c>
      <c r="M3210" s="4" t="s">
        <v>20</v>
      </c>
      <c r="O3210" s="0" t="str">
        <f aca="false">B3210&amp;F3210&amp;G3210&amp;H3210&amp;I3210&amp;J3210&amp;K3210&amp;L3210</f>
        <v>SUPERB 2.8L V6 BVA13142.0A 515.67.410.4250</v>
      </c>
      <c r="P3210" s="0" t="str">
        <f aca="false">IF(O3210=O3211,C3210&amp;"/"&amp;C3211,C3210)</f>
        <v>MSK3812FG472</v>
      </c>
    </row>
    <row r="3211" customFormat="false" ht="13.2" hidden="false" customHeight="false" outlineLevel="0" collapsed="false">
      <c r="A3211" s="4" t="s">
        <v>6823</v>
      </c>
      <c r="B3211" s="4" t="s">
        <v>6866</v>
      </c>
      <c r="C3211" s="4" t="s">
        <v>6867</v>
      </c>
      <c r="D3211" s="4" t="s">
        <v>6867</v>
      </c>
      <c r="E3211" s="4" t="s">
        <v>14</v>
      </c>
      <c r="F3211" s="0" t="n">
        <v>4</v>
      </c>
      <c r="G3211" s="0" t="s">
        <v>78</v>
      </c>
      <c r="H3211" s="4" t="s">
        <v>42</v>
      </c>
      <c r="I3211" s="0" t="s">
        <v>587</v>
      </c>
      <c r="J3211" s="0" t="s">
        <v>36</v>
      </c>
      <c r="K3211" s="0" t="s">
        <v>901</v>
      </c>
      <c r="L3211" s="0" t="n">
        <v>122</v>
      </c>
      <c r="M3211" s="4" t="s">
        <v>20</v>
      </c>
      <c r="O3211" s="0" t="str">
        <f aca="false">B3211&amp;F3211&amp;G3211&amp;H3211&amp;I3211&amp;J3211&amp;K3211&amp;L3211</f>
        <v>FABIA 1.4TDI (75ch)455.0M 55.64.04.5122</v>
      </c>
      <c r="P3211" s="0" t="str">
        <f aca="false">IF(O3211=O3212,C3211&amp;"/"&amp;C3212,C3211)</f>
        <v>MSK5112EW542</v>
      </c>
    </row>
    <row r="3212" customFormat="false" ht="13.2" hidden="false" customHeight="false" outlineLevel="0" collapsed="false">
      <c r="A3212" s="4" t="s">
        <v>6823</v>
      </c>
      <c r="B3212" s="4" t="s">
        <v>6866</v>
      </c>
      <c r="C3212" s="4" t="s">
        <v>6868</v>
      </c>
      <c r="D3212" s="4" t="s">
        <v>6868</v>
      </c>
      <c r="E3212" s="4" t="s">
        <v>14</v>
      </c>
      <c r="F3212" s="0" t="n">
        <v>4</v>
      </c>
      <c r="G3212" s="0" t="s">
        <v>78</v>
      </c>
      <c r="H3212" s="4" t="s">
        <v>42</v>
      </c>
      <c r="I3212" s="0" t="s">
        <v>584</v>
      </c>
      <c r="J3212" s="0" t="s">
        <v>44</v>
      </c>
      <c r="K3212" s="0" t="s">
        <v>109</v>
      </c>
      <c r="L3212" s="0" t="n">
        <v>124</v>
      </c>
      <c r="M3212" s="4" t="s">
        <v>20</v>
      </c>
      <c r="O3212" s="0" t="str">
        <f aca="false">B3212&amp;F3212&amp;G3212&amp;H3212&amp;I3212&amp;J3212&amp;K3212&amp;L3212</f>
        <v>FABIA 1.4TDI (75ch)455.0M 55.74.14.6124</v>
      </c>
      <c r="P3212" s="0" t="str">
        <f aca="false">IF(O3212=O3213,C3212&amp;"/"&amp;C3213,C3212)</f>
        <v>MSK5112EX543</v>
      </c>
    </row>
    <row r="3213" customFormat="false" ht="13.2" hidden="false" customHeight="false" outlineLevel="0" collapsed="false">
      <c r="A3213" s="4" t="s">
        <v>6823</v>
      </c>
      <c r="B3213" s="4" t="s">
        <v>6869</v>
      </c>
      <c r="C3213" s="4" t="s">
        <v>6870</v>
      </c>
      <c r="D3213" s="4" t="s">
        <v>6870</v>
      </c>
      <c r="E3213" s="4" t="s">
        <v>14</v>
      </c>
      <c r="F3213" s="0" t="n">
        <v>4</v>
      </c>
      <c r="G3213" s="0" t="s">
        <v>6268</v>
      </c>
      <c r="H3213" s="4" t="s">
        <v>42</v>
      </c>
      <c r="I3213" s="0" t="s">
        <v>158</v>
      </c>
      <c r="J3213" s="0" t="s">
        <v>36</v>
      </c>
      <c r="K3213" s="0" t="s">
        <v>120</v>
      </c>
      <c r="L3213" s="0" t="n">
        <v>130</v>
      </c>
      <c r="M3213" s="4" t="s">
        <v>20</v>
      </c>
      <c r="O3213" s="0" t="str">
        <f aca="false">B3213&amp;F3213&amp;G3213&amp;H3213&amp;I3213&amp;J3213&amp;K3213&amp;L3213</f>
        <v>FABIA 1.9SDI (64ch)447.0M 56.34.04.8130</v>
      </c>
      <c r="P3213" s="0" t="str">
        <f aca="false">IF(O3213=O3214,C3213&amp;"/"&amp;C3214,C3213)</f>
        <v>MSK5012EX553</v>
      </c>
    </row>
    <row r="3214" customFormat="false" ht="13.2" hidden="false" customHeight="false" outlineLevel="0" collapsed="false">
      <c r="A3214" s="4" t="s">
        <v>6823</v>
      </c>
      <c r="B3214" s="4" t="s">
        <v>6869</v>
      </c>
      <c r="C3214" s="4" t="s">
        <v>6871</v>
      </c>
      <c r="D3214" s="4" t="s">
        <v>6871</v>
      </c>
      <c r="E3214" s="4" t="s">
        <v>14</v>
      </c>
      <c r="F3214" s="0" t="n">
        <v>4</v>
      </c>
      <c r="G3214" s="0" t="s">
        <v>6268</v>
      </c>
      <c r="H3214" s="4" t="s">
        <v>42</v>
      </c>
      <c r="I3214" s="0" t="s">
        <v>166</v>
      </c>
      <c r="J3214" s="0" t="s">
        <v>44</v>
      </c>
      <c r="K3214" s="0" t="s">
        <v>127</v>
      </c>
      <c r="L3214" s="0" t="n">
        <v>132</v>
      </c>
      <c r="M3214" s="4" t="s">
        <v>20</v>
      </c>
      <c r="O3214" s="0" t="str">
        <f aca="false">B3214&amp;F3214&amp;G3214&amp;H3214&amp;I3214&amp;J3214&amp;K3214&amp;L3214</f>
        <v>FABIA 1.9SDI (64ch)447.0M 56.44.14.9132</v>
      </c>
      <c r="P3214" s="0" t="str">
        <f aca="false">IF(O3214=O3215,C3214&amp;"/"&amp;C3215,C3214)</f>
        <v>MSK5012EY554</v>
      </c>
    </row>
    <row r="3215" customFormat="false" ht="13.2" hidden="false" customHeight="false" outlineLevel="0" collapsed="false">
      <c r="A3215" s="4" t="s">
        <v>6823</v>
      </c>
      <c r="B3215" s="4" t="s">
        <v>6872</v>
      </c>
      <c r="C3215" s="4" t="s">
        <v>6873</v>
      </c>
      <c r="D3215" s="4" t="s">
        <v>6873</v>
      </c>
      <c r="E3215" s="4" t="s">
        <v>14</v>
      </c>
      <c r="F3215" s="0" t="n">
        <v>6</v>
      </c>
      <c r="G3215" s="0" t="s">
        <v>71</v>
      </c>
      <c r="H3215" s="4" t="s">
        <v>42</v>
      </c>
      <c r="I3215" s="0" t="s">
        <v>166</v>
      </c>
      <c r="J3215" s="0" t="s">
        <v>36</v>
      </c>
      <c r="K3215" s="0" t="s">
        <v>127</v>
      </c>
      <c r="L3215" s="0" t="n">
        <v>132</v>
      </c>
      <c r="M3215" s="4" t="s">
        <v>20</v>
      </c>
      <c r="O3215" s="0" t="str">
        <f aca="false">B3215&amp;F3215&amp;G3215&amp;H3215&amp;I3215&amp;J3215&amp;K3215&amp;L3215</f>
        <v>FABIA 1.9TDI (100ch)674.0M 56.44.04.9132</v>
      </c>
      <c r="P3215" s="0" t="str">
        <f aca="false">IF(O3215=O3216,C3215&amp;"/"&amp;C3216,C3215)</f>
        <v>MSK5312ET555</v>
      </c>
    </row>
    <row r="3216" customFormat="false" ht="13.2" hidden="false" customHeight="false" outlineLevel="0" collapsed="false">
      <c r="A3216" s="4" t="s">
        <v>6823</v>
      </c>
      <c r="B3216" s="4" t="s">
        <v>6872</v>
      </c>
      <c r="C3216" s="4" t="s">
        <v>6874</v>
      </c>
      <c r="D3216" s="4" t="s">
        <v>6874</v>
      </c>
      <c r="E3216" s="4" t="s">
        <v>14</v>
      </c>
      <c r="F3216" s="0" t="n">
        <v>6</v>
      </c>
      <c r="G3216" s="0" t="s">
        <v>71</v>
      </c>
      <c r="H3216" s="4" t="s">
        <v>42</v>
      </c>
      <c r="I3216" s="0" t="s">
        <v>147</v>
      </c>
      <c r="J3216" s="0" t="s">
        <v>44</v>
      </c>
      <c r="K3216" s="0" t="s">
        <v>103</v>
      </c>
      <c r="L3216" s="0" t="n">
        <v>135</v>
      </c>
      <c r="M3216" s="4" t="s">
        <v>20</v>
      </c>
      <c r="O3216" s="0" t="str">
        <f aca="false">B3216&amp;F3216&amp;G3216&amp;H3216&amp;I3216&amp;J3216&amp;K3216&amp;L3216</f>
        <v>FABIA 1.9TDI (100ch)674.0M 56.54.15.0135</v>
      </c>
      <c r="P3216" s="0" t="str">
        <f aca="false">IF(O3216=O3217,C3216&amp;"/"&amp;C3217,C3216)</f>
        <v>MSK5312EU556</v>
      </c>
    </row>
    <row r="3217" customFormat="false" ht="13.2" hidden="false" customHeight="false" outlineLevel="0" collapsed="false">
      <c r="A3217" s="4" t="s">
        <v>6823</v>
      </c>
      <c r="B3217" s="4" t="s">
        <v>6875</v>
      </c>
      <c r="C3217" s="4" t="s">
        <v>6876</v>
      </c>
      <c r="D3217" s="4" t="s">
        <v>6876</v>
      </c>
      <c r="E3217" s="4" t="s">
        <v>14</v>
      </c>
      <c r="F3217" s="0" t="n">
        <v>7</v>
      </c>
      <c r="G3217" s="0" t="s">
        <v>626</v>
      </c>
      <c r="H3217" s="4" t="s">
        <v>29</v>
      </c>
      <c r="I3217" s="0" t="s">
        <v>178</v>
      </c>
      <c r="J3217" s="0" t="s">
        <v>22</v>
      </c>
      <c r="K3217" s="0" t="s">
        <v>43</v>
      </c>
      <c r="L3217" s="0" t="n">
        <v>138</v>
      </c>
      <c r="M3217" s="4" t="s">
        <v>20</v>
      </c>
      <c r="O3217" s="0" t="str">
        <f aca="false">B3217&amp;F3217&amp;G3217&amp;H3217&amp;I3217&amp;J3217&amp;K3217&amp;L3217</f>
        <v>FABIA 1.9TDI (130ch)796.0M 66.74.25.1138</v>
      </c>
      <c r="P3217" s="0" t="str">
        <f aca="false">IF(O3217=O3218,C3217&amp;"/"&amp;C3218,C3217)</f>
        <v>MSK5512E2544</v>
      </c>
    </row>
    <row r="3218" customFormat="false" ht="13.2" hidden="false" customHeight="false" outlineLevel="0" collapsed="false">
      <c r="A3218" s="4" t="s">
        <v>6823</v>
      </c>
      <c r="B3218" s="4" t="s">
        <v>6877</v>
      </c>
      <c r="C3218" s="4" t="s">
        <v>6878</v>
      </c>
      <c r="D3218" s="4" t="s">
        <v>6878</v>
      </c>
      <c r="E3218" s="4" t="s">
        <v>14</v>
      </c>
      <c r="F3218" s="0" t="n">
        <v>4</v>
      </c>
      <c r="G3218" s="0" t="s">
        <v>78</v>
      </c>
      <c r="H3218" s="4" t="s">
        <v>42</v>
      </c>
      <c r="I3218" s="0" t="s">
        <v>587</v>
      </c>
      <c r="J3218" s="0" t="s">
        <v>36</v>
      </c>
      <c r="K3218" s="0" t="s">
        <v>901</v>
      </c>
      <c r="L3218" s="0" t="n">
        <v>122</v>
      </c>
      <c r="M3218" s="4" t="s">
        <v>20</v>
      </c>
      <c r="O3218" s="0" t="str">
        <f aca="false">B3218&amp;F3218&amp;G3218&amp;H3218&amp;I3218&amp;J3218&amp;K3218&amp;L3218</f>
        <v>FABIA COMBI 1.4TDI (75ch)455.0M 55.64.04.5122</v>
      </c>
      <c r="P3218" s="0" t="str">
        <f aca="false">IF(O3218=O3219,C3218&amp;"/"&amp;C3219,C3218)</f>
        <v>MSK5114E3545</v>
      </c>
    </row>
    <row r="3219" customFormat="false" ht="13.2" hidden="false" customHeight="false" outlineLevel="0" collapsed="false">
      <c r="A3219" s="4" t="s">
        <v>6823</v>
      </c>
      <c r="B3219" s="4" t="s">
        <v>6877</v>
      </c>
      <c r="C3219" s="4" t="s">
        <v>6879</v>
      </c>
      <c r="D3219" s="4" t="s">
        <v>6879</v>
      </c>
      <c r="E3219" s="4" t="s">
        <v>14</v>
      </c>
      <c r="F3219" s="0" t="n">
        <v>4</v>
      </c>
      <c r="G3219" s="0" t="s">
        <v>78</v>
      </c>
      <c r="H3219" s="4" t="s">
        <v>42</v>
      </c>
      <c r="I3219" s="0" t="s">
        <v>584</v>
      </c>
      <c r="J3219" s="0" t="s">
        <v>44</v>
      </c>
      <c r="K3219" s="0" t="s">
        <v>109</v>
      </c>
      <c r="L3219" s="0" t="n">
        <v>124</v>
      </c>
      <c r="M3219" s="4" t="s">
        <v>20</v>
      </c>
      <c r="O3219" s="0" t="str">
        <f aca="false">B3219&amp;F3219&amp;G3219&amp;H3219&amp;I3219&amp;J3219&amp;K3219&amp;L3219</f>
        <v>FABIA COMBI 1.4TDI (75ch)455.0M 55.74.14.6124</v>
      </c>
      <c r="P3219" s="0" t="str">
        <f aca="false">IF(O3219=O3220,C3219&amp;"/"&amp;C3220,C3219)</f>
        <v>MSK5114E4546</v>
      </c>
    </row>
    <row r="3220" customFormat="false" ht="13.2" hidden="false" customHeight="false" outlineLevel="0" collapsed="false">
      <c r="A3220" s="4" t="s">
        <v>6823</v>
      </c>
      <c r="B3220" s="4" t="s">
        <v>6880</v>
      </c>
      <c r="C3220" s="4" t="s">
        <v>6881</v>
      </c>
      <c r="D3220" s="4" t="s">
        <v>6881</v>
      </c>
      <c r="E3220" s="4" t="s">
        <v>14</v>
      </c>
      <c r="F3220" s="0" t="n">
        <v>4</v>
      </c>
      <c r="G3220" s="0" t="s">
        <v>6268</v>
      </c>
      <c r="H3220" s="4" t="s">
        <v>42</v>
      </c>
      <c r="I3220" s="0" t="s">
        <v>158</v>
      </c>
      <c r="J3220" s="0" t="s">
        <v>36</v>
      </c>
      <c r="K3220" s="0" t="s">
        <v>120</v>
      </c>
      <c r="L3220" s="0" t="n">
        <v>130</v>
      </c>
      <c r="M3220" s="4" t="s">
        <v>20</v>
      </c>
      <c r="O3220" s="0" t="str">
        <f aca="false">B3220&amp;F3220&amp;G3220&amp;H3220&amp;I3220&amp;J3220&amp;K3220&amp;L3220</f>
        <v>FABIA COMBI 1.9SDI (64ch)447.0M 56.34.04.8130</v>
      </c>
      <c r="P3220" s="0" t="str">
        <f aca="false">IF(O3220=O3221,C3220&amp;"/"&amp;C3221,C3220)</f>
        <v>MSK5014EB563</v>
      </c>
    </row>
    <row r="3221" customFormat="false" ht="13.2" hidden="false" customHeight="false" outlineLevel="0" collapsed="false">
      <c r="A3221" s="4" t="s">
        <v>6823</v>
      </c>
      <c r="B3221" s="4" t="s">
        <v>6880</v>
      </c>
      <c r="C3221" s="4" t="s">
        <v>6882</v>
      </c>
      <c r="D3221" s="4" t="s">
        <v>6882</v>
      </c>
      <c r="E3221" s="4" t="s">
        <v>14</v>
      </c>
      <c r="F3221" s="0" t="n">
        <v>4</v>
      </c>
      <c r="G3221" s="0" t="s">
        <v>6268</v>
      </c>
      <c r="H3221" s="4" t="s">
        <v>42</v>
      </c>
      <c r="I3221" s="0" t="s">
        <v>166</v>
      </c>
      <c r="J3221" s="0" t="s">
        <v>44</v>
      </c>
      <c r="K3221" s="0" t="s">
        <v>127</v>
      </c>
      <c r="L3221" s="0" t="n">
        <v>132</v>
      </c>
      <c r="M3221" s="4" t="s">
        <v>20</v>
      </c>
      <c r="O3221" s="0" t="str">
        <f aca="false">B3221&amp;F3221&amp;G3221&amp;H3221&amp;I3221&amp;J3221&amp;K3221&amp;L3221</f>
        <v>FABIA COMBI 1.9SDI (64ch)447.0M 56.44.14.9132</v>
      </c>
      <c r="P3221" s="0" t="str">
        <f aca="false">IF(O3221=O3222,C3221&amp;"/"&amp;C3222,C3221)</f>
        <v>MSK5014EC564</v>
      </c>
    </row>
    <row r="3222" customFormat="false" ht="13.2" hidden="false" customHeight="false" outlineLevel="0" collapsed="false">
      <c r="A3222" s="4" t="s">
        <v>6823</v>
      </c>
      <c r="B3222" s="4" t="s">
        <v>6883</v>
      </c>
      <c r="C3222" s="4" t="s">
        <v>6884</v>
      </c>
      <c r="D3222" s="4" t="s">
        <v>6884</v>
      </c>
      <c r="E3222" s="4" t="s">
        <v>14</v>
      </c>
      <c r="F3222" s="0" t="n">
        <v>6</v>
      </c>
      <c r="G3222" s="0" t="s">
        <v>71</v>
      </c>
      <c r="H3222" s="4" t="s">
        <v>42</v>
      </c>
      <c r="I3222" s="0" t="s">
        <v>166</v>
      </c>
      <c r="J3222" s="0" t="s">
        <v>36</v>
      </c>
      <c r="K3222" s="0" t="s">
        <v>127</v>
      </c>
      <c r="L3222" s="0" t="n">
        <v>132</v>
      </c>
      <c r="M3222" s="4" t="s">
        <v>20</v>
      </c>
      <c r="O3222" s="0" t="str">
        <f aca="false">B3222&amp;F3222&amp;G3222&amp;H3222&amp;I3222&amp;J3222&amp;K3222&amp;L3222</f>
        <v>FABIA COMBI 1.9TDI (100ch)674.0M 56.44.04.9132</v>
      </c>
      <c r="P3222" s="0" t="str">
        <f aca="false">IF(O3222=O3223,C3222&amp;"/"&amp;C3223,C3222)</f>
        <v>MSK5314E7565</v>
      </c>
    </row>
    <row r="3223" customFormat="false" ht="13.2" hidden="false" customHeight="false" outlineLevel="0" collapsed="false">
      <c r="A3223" s="4" t="s">
        <v>6823</v>
      </c>
      <c r="B3223" s="4" t="s">
        <v>6883</v>
      </c>
      <c r="C3223" s="4" t="s">
        <v>6885</v>
      </c>
      <c r="D3223" s="4" t="s">
        <v>6885</v>
      </c>
      <c r="E3223" s="4" t="s">
        <v>14</v>
      </c>
      <c r="F3223" s="0" t="n">
        <v>6</v>
      </c>
      <c r="G3223" s="0" t="s">
        <v>71</v>
      </c>
      <c r="H3223" s="4" t="s">
        <v>42</v>
      </c>
      <c r="I3223" s="0" t="s">
        <v>147</v>
      </c>
      <c r="J3223" s="0" t="s">
        <v>44</v>
      </c>
      <c r="K3223" s="0" t="s">
        <v>103</v>
      </c>
      <c r="L3223" s="0" t="n">
        <v>135</v>
      </c>
      <c r="M3223" s="4" t="s">
        <v>20</v>
      </c>
      <c r="O3223" s="0" t="str">
        <f aca="false">B3223&amp;F3223&amp;G3223&amp;H3223&amp;I3223&amp;J3223&amp;K3223&amp;L3223</f>
        <v>FABIA COMBI 1.9TDI (100ch)674.0M 56.54.15.0135</v>
      </c>
      <c r="P3223" s="0" t="str">
        <f aca="false">IF(O3223=O3224,C3223&amp;"/"&amp;C3224,C3223)</f>
        <v>MSK5314E8566</v>
      </c>
    </row>
    <row r="3224" customFormat="false" ht="13.2" hidden="false" customHeight="false" outlineLevel="0" collapsed="false">
      <c r="A3224" s="4" t="s">
        <v>6823</v>
      </c>
      <c r="B3224" s="4" t="s">
        <v>6886</v>
      </c>
      <c r="C3224" s="4" t="s">
        <v>6887</v>
      </c>
      <c r="D3224" s="4" t="s">
        <v>6887</v>
      </c>
      <c r="E3224" s="4" t="s">
        <v>14</v>
      </c>
      <c r="F3224" s="0" t="n">
        <v>6</v>
      </c>
      <c r="G3224" s="0" t="s">
        <v>182</v>
      </c>
      <c r="H3224" s="4" t="s">
        <v>42</v>
      </c>
      <c r="I3224" s="0" t="s">
        <v>393</v>
      </c>
      <c r="J3224" s="0" t="s">
        <v>44</v>
      </c>
      <c r="K3224" s="0" t="s">
        <v>103</v>
      </c>
      <c r="L3224" s="0" t="n">
        <v>135</v>
      </c>
      <c r="M3224" s="4" t="s">
        <v>20</v>
      </c>
      <c r="O3224" s="0" t="str">
        <f aca="false">B3224&amp;F3224&amp;G3224&amp;H3224&amp;I3224&amp;J3224&amp;K3224&amp;L3224</f>
        <v>OCTAVIA 1.9TDI (110ch)681.0M 56.64.15.0135</v>
      </c>
      <c r="P3224" s="0" t="str">
        <f aca="false">IF(O3224=O3225,C3224&amp;"/"&amp;C3225,C3224)</f>
        <v>MSK5412CP603</v>
      </c>
    </row>
    <row r="3225" customFormat="false" ht="13.2" hidden="false" customHeight="false" outlineLevel="0" collapsed="false">
      <c r="A3225" s="4" t="s">
        <v>6823</v>
      </c>
      <c r="B3225" s="4" t="s">
        <v>6886</v>
      </c>
      <c r="C3225" s="4" t="s">
        <v>6888</v>
      </c>
      <c r="D3225" s="4" t="s">
        <v>6888</v>
      </c>
      <c r="E3225" s="4" t="s">
        <v>14</v>
      </c>
      <c r="F3225" s="0" t="n">
        <v>6</v>
      </c>
      <c r="G3225" s="0" t="s">
        <v>182</v>
      </c>
      <c r="H3225" s="4" t="s">
        <v>42</v>
      </c>
      <c r="I3225" s="0" t="s">
        <v>420</v>
      </c>
      <c r="J3225" s="0" t="s">
        <v>60</v>
      </c>
      <c r="K3225" s="0" t="s">
        <v>72</v>
      </c>
      <c r="L3225" s="0" t="n">
        <v>140</v>
      </c>
      <c r="M3225" s="4" t="s">
        <v>20</v>
      </c>
      <c r="O3225" s="0" t="str">
        <f aca="false">B3225&amp;F3225&amp;G3225&amp;H3225&amp;I3225&amp;J3225&amp;K3225&amp;L3225</f>
        <v>OCTAVIA 1.9TDI (110ch)681.0M 56.84.35.2140</v>
      </c>
      <c r="P3225" s="0" t="str">
        <f aca="false">IF(O3225=O3226,C3225&amp;"/"&amp;C3226,C3225)</f>
        <v>MSK5412CP604</v>
      </c>
    </row>
    <row r="3226" customFormat="false" ht="13.2" hidden="false" customHeight="false" outlineLevel="0" collapsed="false">
      <c r="A3226" s="4" t="s">
        <v>6823</v>
      </c>
      <c r="B3226" s="4" t="s">
        <v>6889</v>
      </c>
      <c r="C3226" s="4" t="s">
        <v>6890</v>
      </c>
      <c r="D3226" s="4" t="s">
        <v>6890</v>
      </c>
      <c r="E3226" s="4" t="s">
        <v>14</v>
      </c>
      <c r="F3226" s="0" t="n">
        <v>5</v>
      </c>
      <c r="G3226" s="0" t="s">
        <v>58</v>
      </c>
      <c r="H3226" s="4" t="s">
        <v>42</v>
      </c>
      <c r="I3226" s="0" t="s">
        <v>393</v>
      </c>
      <c r="J3226" s="0" t="s">
        <v>22</v>
      </c>
      <c r="K3226" s="0" t="s">
        <v>103</v>
      </c>
      <c r="L3226" s="0" t="n">
        <v>135</v>
      </c>
      <c r="M3226" s="4" t="s">
        <v>20</v>
      </c>
      <c r="O3226" s="0" t="str">
        <f aca="false">B3226&amp;F3226&amp;G3226&amp;H3226&amp;I3226&amp;J3226&amp;K3226&amp;L3226</f>
        <v>OCTAVIA 1.9TDI (90ch)566.0M 56.64.25.0135</v>
      </c>
      <c r="P3226" s="0" t="str">
        <f aca="false">IF(O3226=O3227,C3226&amp;"/"&amp;C3227,C3226)</f>
        <v>MSK5212C2601</v>
      </c>
    </row>
    <row r="3227" customFormat="false" ht="13.2" hidden="false" customHeight="false" outlineLevel="0" collapsed="false">
      <c r="A3227" s="4" t="s">
        <v>6823</v>
      </c>
      <c r="B3227" s="4" t="s">
        <v>6889</v>
      </c>
      <c r="C3227" s="4" t="s">
        <v>6891</v>
      </c>
      <c r="D3227" s="4" t="s">
        <v>6891</v>
      </c>
      <c r="E3227" s="4" t="s">
        <v>14</v>
      </c>
      <c r="F3227" s="0" t="n">
        <v>5</v>
      </c>
      <c r="G3227" s="0" t="s">
        <v>58</v>
      </c>
      <c r="H3227" s="4" t="s">
        <v>42</v>
      </c>
      <c r="I3227" s="0" t="s">
        <v>420</v>
      </c>
      <c r="J3227" s="0" t="s">
        <v>60</v>
      </c>
      <c r="K3227" s="0" t="s">
        <v>72</v>
      </c>
      <c r="L3227" s="0" t="n">
        <v>140</v>
      </c>
      <c r="M3227" s="4" t="s">
        <v>20</v>
      </c>
      <c r="O3227" s="0" t="str">
        <f aca="false">B3227&amp;F3227&amp;G3227&amp;H3227&amp;I3227&amp;J3227&amp;K3227&amp;L3227</f>
        <v>OCTAVIA 1.9TDI (90ch)566.0M 56.84.35.2140</v>
      </c>
      <c r="P3227" s="0" t="str">
        <f aca="false">IF(O3227=O3228,C3227&amp;"/"&amp;C3228,C3227)</f>
        <v>MSK5212C3602</v>
      </c>
    </row>
    <row r="3228" customFormat="false" ht="13.2" hidden="false" customHeight="false" outlineLevel="0" collapsed="false">
      <c r="A3228" s="4" t="s">
        <v>6823</v>
      </c>
      <c r="B3228" s="4" t="s">
        <v>6892</v>
      </c>
      <c r="C3228" s="4" t="s">
        <v>6893</v>
      </c>
      <c r="D3228" s="4" t="s">
        <v>6893</v>
      </c>
      <c r="E3228" s="4" t="s">
        <v>14</v>
      </c>
      <c r="F3228" s="0" t="n">
        <v>6</v>
      </c>
      <c r="G3228" s="0" t="s">
        <v>58</v>
      </c>
      <c r="H3228" s="4" t="s">
        <v>309</v>
      </c>
      <c r="I3228" s="0" t="s">
        <v>340</v>
      </c>
      <c r="J3228" s="0" t="s">
        <v>120</v>
      </c>
      <c r="K3228" s="0" t="s">
        <v>158</v>
      </c>
      <c r="L3228" s="0" t="n">
        <v>170</v>
      </c>
      <c r="M3228" s="4" t="s">
        <v>20</v>
      </c>
      <c r="O3228" s="0" t="str">
        <f aca="false">B3228&amp;F3228&amp;G3228&amp;H3228&amp;I3228&amp;J3228&amp;K3228&amp;L3228</f>
        <v>OCTAVIA 1.9TDI (90ch) BVA666.0A 48.94.86.3170</v>
      </c>
      <c r="P3228" s="0" t="str">
        <f aca="false">IF(O3228=O3229,C3228&amp;"/"&amp;C3229,C3228)</f>
        <v>MSK7212C6599</v>
      </c>
    </row>
    <row r="3229" customFormat="false" ht="13.2" hidden="false" customHeight="false" outlineLevel="0" collapsed="false">
      <c r="A3229" s="4" t="s">
        <v>6823</v>
      </c>
      <c r="B3229" s="4" t="s">
        <v>6892</v>
      </c>
      <c r="C3229" s="4" t="s">
        <v>6894</v>
      </c>
      <c r="D3229" s="4" t="s">
        <v>6894</v>
      </c>
      <c r="E3229" s="4" t="s">
        <v>14</v>
      </c>
      <c r="F3229" s="0" t="n">
        <v>6</v>
      </c>
      <c r="G3229" s="0" t="s">
        <v>58</v>
      </c>
      <c r="H3229" s="4" t="s">
        <v>309</v>
      </c>
      <c r="I3229" s="0" t="s">
        <v>252</v>
      </c>
      <c r="J3229" s="0" t="s">
        <v>127</v>
      </c>
      <c r="K3229" s="0" t="s">
        <v>166</v>
      </c>
      <c r="L3229" s="0" t="n">
        <v>173</v>
      </c>
      <c r="M3229" s="4" t="s">
        <v>20</v>
      </c>
      <c r="O3229" s="0" t="str">
        <f aca="false">B3229&amp;F3229&amp;G3229&amp;H3229&amp;I3229&amp;J3229&amp;K3229&amp;L3229</f>
        <v>OCTAVIA 1.9TDI (90ch) BVA666.0A 49.14.96.4173</v>
      </c>
      <c r="P3229" s="0" t="str">
        <f aca="false">IF(O3229=O3230,C3229&amp;"/"&amp;C3230,C3229)</f>
        <v>MSK7212C7600</v>
      </c>
    </row>
    <row r="3230" customFormat="false" ht="13.2" hidden="false" customHeight="false" outlineLevel="0" collapsed="false">
      <c r="A3230" s="4" t="s">
        <v>6823</v>
      </c>
      <c r="B3230" s="4" t="s">
        <v>6895</v>
      </c>
      <c r="C3230" s="4" t="s">
        <v>6896</v>
      </c>
      <c r="D3230" s="4" t="s">
        <v>6896</v>
      </c>
      <c r="E3230" s="4" t="s">
        <v>14</v>
      </c>
      <c r="F3230" s="0" t="n">
        <v>6</v>
      </c>
      <c r="G3230" s="0" t="s">
        <v>182</v>
      </c>
      <c r="H3230" s="4" t="s">
        <v>42</v>
      </c>
      <c r="I3230" s="0" t="s">
        <v>393</v>
      </c>
      <c r="J3230" s="0" t="s">
        <v>44</v>
      </c>
      <c r="K3230" s="0" t="s">
        <v>103</v>
      </c>
      <c r="L3230" s="0" t="n">
        <v>135</v>
      </c>
      <c r="M3230" s="4" t="s">
        <v>20</v>
      </c>
      <c r="O3230" s="0" t="str">
        <f aca="false">B3230&amp;F3230&amp;G3230&amp;H3230&amp;I3230&amp;J3230&amp;K3230&amp;L3230</f>
        <v>OCTAVIA COMBI 1.9TDI (110ch)681.0M 56.64.15.0135</v>
      </c>
      <c r="P3230" s="0" t="str">
        <f aca="false">IF(O3230=O3231,C3230&amp;"/"&amp;C3231,C3230)</f>
        <v>MSK5414CG591</v>
      </c>
    </row>
    <row r="3231" customFormat="false" ht="13.2" hidden="false" customHeight="false" outlineLevel="0" collapsed="false">
      <c r="A3231" s="4" t="s">
        <v>6823</v>
      </c>
      <c r="B3231" s="4" t="s">
        <v>6895</v>
      </c>
      <c r="C3231" s="4" t="s">
        <v>6897</v>
      </c>
      <c r="D3231" s="4" t="s">
        <v>6897</v>
      </c>
      <c r="E3231" s="4" t="s">
        <v>14</v>
      </c>
      <c r="F3231" s="0" t="n">
        <v>6</v>
      </c>
      <c r="G3231" s="0" t="s">
        <v>182</v>
      </c>
      <c r="H3231" s="4" t="s">
        <v>42</v>
      </c>
      <c r="I3231" s="0" t="s">
        <v>230</v>
      </c>
      <c r="J3231" s="0" t="s">
        <v>159</v>
      </c>
      <c r="K3231" s="0" t="s">
        <v>52</v>
      </c>
      <c r="L3231" s="0" t="n">
        <v>143</v>
      </c>
      <c r="M3231" s="4" t="s">
        <v>20</v>
      </c>
      <c r="O3231" s="0" t="str">
        <f aca="false">B3231&amp;F3231&amp;G3231&amp;H3231&amp;I3231&amp;J3231&amp;K3231&amp;L3231</f>
        <v>OCTAVIA COMBI 1.9TDI (110ch)681.0M 56.94.45.3143</v>
      </c>
      <c r="P3231" s="0" t="str">
        <f aca="false">IF(O3231=O3232,C3231&amp;"/"&amp;C3232,C3231)</f>
        <v>MSK5414CJ593</v>
      </c>
    </row>
    <row r="3232" customFormat="false" ht="13.2" hidden="false" customHeight="false" outlineLevel="0" collapsed="false">
      <c r="A3232" s="4" t="s">
        <v>6823</v>
      </c>
      <c r="B3232" s="4" t="s">
        <v>6898</v>
      </c>
      <c r="C3232" s="4" t="s">
        <v>6899</v>
      </c>
      <c r="D3232" s="4" t="s">
        <v>6899</v>
      </c>
      <c r="E3232" s="4" t="s">
        <v>14</v>
      </c>
      <c r="F3232" s="0" t="n">
        <v>5</v>
      </c>
      <c r="G3232" s="0" t="s">
        <v>58</v>
      </c>
      <c r="H3232" s="4" t="s">
        <v>42</v>
      </c>
      <c r="I3232" s="0" t="s">
        <v>393</v>
      </c>
      <c r="J3232" s="0" t="s">
        <v>22</v>
      </c>
      <c r="K3232" s="0" t="s">
        <v>103</v>
      </c>
      <c r="L3232" s="0" t="n">
        <v>135</v>
      </c>
      <c r="M3232" s="4" t="s">
        <v>20</v>
      </c>
      <c r="O3232" s="0" t="str">
        <f aca="false">B3232&amp;F3232&amp;G3232&amp;H3232&amp;I3232&amp;J3232&amp;K3232&amp;L3232</f>
        <v>OCTAVIA COMBI 1.9TDI (90ch)566.0M 56.64.25.0135</v>
      </c>
      <c r="P3232" s="0" t="str">
        <f aca="false">IF(O3232=O3233,C3232&amp;"/"&amp;C3233,C3232)</f>
        <v>MSK5214CU589</v>
      </c>
    </row>
    <row r="3233" customFormat="false" ht="13.2" hidden="false" customHeight="false" outlineLevel="0" collapsed="false">
      <c r="A3233" s="4" t="s">
        <v>6823</v>
      </c>
      <c r="B3233" s="4" t="s">
        <v>6898</v>
      </c>
      <c r="C3233" s="4" t="s">
        <v>6900</v>
      </c>
      <c r="D3233" s="4" t="s">
        <v>6900</v>
      </c>
      <c r="E3233" s="4" t="s">
        <v>14</v>
      </c>
      <c r="F3233" s="0" t="n">
        <v>5</v>
      </c>
      <c r="G3233" s="0" t="s">
        <v>58</v>
      </c>
      <c r="H3233" s="4" t="s">
        <v>42</v>
      </c>
      <c r="I3233" s="0" t="s">
        <v>420</v>
      </c>
      <c r="J3233" s="0" t="s">
        <v>60</v>
      </c>
      <c r="K3233" s="0" t="s">
        <v>72</v>
      </c>
      <c r="L3233" s="0" t="n">
        <v>140</v>
      </c>
      <c r="M3233" s="4" t="s">
        <v>20</v>
      </c>
      <c r="O3233" s="0" t="str">
        <f aca="false">B3233&amp;F3233&amp;G3233&amp;H3233&amp;I3233&amp;J3233&amp;K3233&amp;L3233</f>
        <v>OCTAVIA COMBI 1.9TDI (90ch)566.0M 56.84.35.2140</v>
      </c>
      <c r="P3233" s="0" t="str">
        <f aca="false">IF(O3233=O3234,C3233&amp;"/"&amp;C3234,C3233)</f>
        <v>MSK5214CV590</v>
      </c>
    </row>
    <row r="3234" customFormat="false" ht="13.2" hidden="false" customHeight="false" outlineLevel="0" collapsed="false">
      <c r="A3234" s="4" t="s">
        <v>6823</v>
      </c>
      <c r="B3234" s="4" t="s">
        <v>6901</v>
      </c>
      <c r="C3234" s="4" t="s">
        <v>6902</v>
      </c>
      <c r="D3234" s="4" t="s">
        <v>6902</v>
      </c>
      <c r="E3234" s="4" t="s">
        <v>14</v>
      </c>
      <c r="F3234" s="0" t="n">
        <v>6</v>
      </c>
      <c r="G3234" s="0" t="s">
        <v>58</v>
      </c>
      <c r="H3234" s="4" t="s">
        <v>309</v>
      </c>
      <c r="I3234" s="0" t="s">
        <v>340</v>
      </c>
      <c r="J3234" s="0" t="s">
        <v>120</v>
      </c>
      <c r="K3234" s="0" t="s">
        <v>158</v>
      </c>
      <c r="L3234" s="0" t="n">
        <v>170</v>
      </c>
      <c r="M3234" s="4" t="s">
        <v>20</v>
      </c>
      <c r="O3234" s="0" t="str">
        <f aca="false">B3234&amp;F3234&amp;G3234&amp;H3234&amp;I3234&amp;J3234&amp;K3234&amp;L3234</f>
        <v>OCTAVIA COMBI 1.9TDI (90ch) BVA666.0A 48.94.86.3170</v>
      </c>
      <c r="P3234" s="0" t="str">
        <f aca="false">IF(O3234=O3235,C3234&amp;"/"&amp;C3235,C3234)</f>
        <v>MSK7214CX586</v>
      </c>
    </row>
    <row r="3235" customFormat="false" ht="13.2" hidden="false" customHeight="false" outlineLevel="0" collapsed="false">
      <c r="A3235" s="4" t="s">
        <v>6823</v>
      </c>
      <c r="B3235" s="4" t="s">
        <v>6901</v>
      </c>
      <c r="C3235" s="4" t="s">
        <v>6903</v>
      </c>
      <c r="D3235" s="4" t="s">
        <v>6903</v>
      </c>
      <c r="E3235" s="4" t="s">
        <v>14</v>
      </c>
      <c r="F3235" s="0" t="n">
        <v>6</v>
      </c>
      <c r="G3235" s="0" t="s">
        <v>58</v>
      </c>
      <c r="H3235" s="4" t="s">
        <v>309</v>
      </c>
      <c r="I3235" s="0" t="s">
        <v>241</v>
      </c>
      <c r="J3235" s="0" t="s">
        <v>103</v>
      </c>
      <c r="K3235" s="0" t="s">
        <v>147</v>
      </c>
      <c r="L3235" s="0" t="n">
        <v>176</v>
      </c>
      <c r="M3235" s="4" t="s">
        <v>20</v>
      </c>
      <c r="O3235" s="0" t="str">
        <f aca="false">B3235&amp;F3235&amp;G3235&amp;H3235&amp;I3235&amp;J3235&amp;K3235&amp;L3235</f>
        <v>OCTAVIA COMBI 1.9TDI (90ch) BVA666.0A 49.25.06.5176</v>
      </c>
      <c r="P3235" s="0" t="str">
        <f aca="false">IF(O3235=O3236,C3235&amp;"/"&amp;C3236,C3235)</f>
        <v>MSK7214CZ588</v>
      </c>
    </row>
    <row r="3236" customFormat="false" ht="13.2" hidden="false" customHeight="false" outlineLevel="0" collapsed="false">
      <c r="A3236" s="4" t="s">
        <v>6823</v>
      </c>
      <c r="B3236" s="4" t="s">
        <v>6904</v>
      </c>
      <c r="C3236" s="4" t="s">
        <v>6905</v>
      </c>
      <c r="D3236" s="4" t="s">
        <v>6905</v>
      </c>
      <c r="E3236" s="4" t="s">
        <v>14</v>
      </c>
      <c r="F3236" s="0" t="n">
        <v>6</v>
      </c>
      <c r="G3236" s="0" t="s">
        <v>71</v>
      </c>
      <c r="H3236" s="4" t="s">
        <v>29</v>
      </c>
      <c r="I3236" s="0" t="s">
        <v>331</v>
      </c>
      <c r="J3236" s="0" t="s">
        <v>103</v>
      </c>
      <c r="K3236" s="0" t="s">
        <v>138</v>
      </c>
      <c r="L3236" s="0" t="n">
        <v>167</v>
      </c>
      <c r="M3236" s="4" t="s">
        <v>20</v>
      </c>
      <c r="O3236" s="0" t="str">
        <f aca="false">B3236&amp;F3236&amp;G3236&amp;H3236&amp;I3236&amp;J3236&amp;K3236&amp;L3236</f>
        <v>OCTAVIA COMBI 4X4 1.9TDI (100ch)674.0M 68.25.06.2167</v>
      </c>
      <c r="P3236" s="0" t="str">
        <f aca="false">IF(O3236=O3237,C3236&amp;"/"&amp;C3237,C3236)</f>
        <v>MSK6314CF597</v>
      </c>
    </row>
    <row r="3237" customFormat="false" ht="13.2" hidden="false" customHeight="false" outlineLevel="0" collapsed="false">
      <c r="A3237" s="4" t="s">
        <v>6823</v>
      </c>
      <c r="B3237" s="4" t="s">
        <v>6904</v>
      </c>
      <c r="C3237" s="4" t="s">
        <v>6906</v>
      </c>
      <c r="D3237" s="4" t="s">
        <v>6906</v>
      </c>
      <c r="E3237" s="4" t="s">
        <v>14</v>
      </c>
      <c r="F3237" s="0" t="n">
        <v>6</v>
      </c>
      <c r="G3237" s="0" t="s">
        <v>71</v>
      </c>
      <c r="H3237" s="4" t="s">
        <v>29</v>
      </c>
      <c r="I3237" s="0" t="s">
        <v>413</v>
      </c>
      <c r="J3237" s="0" t="s">
        <v>43</v>
      </c>
      <c r="K3237" s="0" t="s">
        <v>158</v>
      </c>
      <c r="L3237" s="0" t="n">
        <v>170</v>
      </c>
      <c r="M3237" s="4" t="s">
        <v>20</v>
      </c>
      <c r="O3237" s="0" t="str">
        <f aca="false">B3237&amp;F3237&amp;G3237&amp;H3237&amp;I3237&amp;J3237&amp;K3237&amp;L3237</f>
        <v>OCTAVIA COMBI 4X4 1.9TDI (100ch)674.0M 68.35.16.3170</v>
      </c>
      <c r="P3237" s="0" t="str">
        <f aca="false">IF(O3237=O3238,C3237&amp;"/"&amp;C3238,C3237)</f>
        <v>MSK6314CG598</v>
      </c>
    </row>
    <row r="3238" customFormat="false" ht="13.2" hidden="false" customHeight="false" outlineLevel="0" collapsed="false">
      <c r="A3238" s="4" t="s">
        <v>6823</v>
      </c>
      <c r="B3238" s="4" t="s">
        <v>6907</v>
      </c>
      <c r="C3238" s="4" t="s">
        <v>6908</v>
      </c>
      <c r="D3238" s="4" t="s">
        <v>6908</v>
      </c>
      <c r="E3238" s="4" t="s">
        <v>14</v>
      </c>
      <c r="F3238" s="0" t="n">
        <v>6</v>
      </c>
      <c r="G3238" s="0" t="s">
        <v>71</v>
      </c>
      <c r="H3238" s="4" t="s">
        <v>42</v>
      </c>
      <c r="I3238" s="0" t="s">
        <v>240</v>
      </c>
      <c r="J3238" s="0" t="s">
        <v>109</v>
      </c>
      <c r="K3238" s="0" t="s">
        <v>66</v>
      </c>
      <c r="L3238" s="0" t="n">
        <v>149</v>
      </c>
      <c r="M3238" s="4" t="s">
        <v>20</v>
      </c>
      <c r="O3238" s="0" t="str">
        <f aca="false">B3238&amp;F3238&amp;G3238&amp;H3238&amp;I3238&amp;J3238&amp;K3238&amp;L3238</f>
        <v>SUPERB 1.9TDI (100ch)674.0M 57.14.65.5149</v>
      </c>
      <c r="P3238" s="0" t="str">
        <f aca="false">IF(O3238=O3239,C3238&amp;"/"&amp;C3239,C3238)</f>
        <v>MSK5312FM450</v>
      </c>
    </row>
    <row r="3239" customFormat="false" ht="13.2" hidden="false" customHeight="false" outlineLevel="0" collapsed="false">
      <c r="A3239" s="4" t="s">
        <v>6823</v>
      </c>
      <c r="B3239" s="4" t="s">
        <v>6907</v>
      </c>
      <c r="C3239" s="4" t="s">
        <v>6909</v>
      </c>
      <c r="D3239" s="4" t="s">
        <v>6909</v>
      </c>
      <c r="E3239" s="4" t="s">
        <v>14</v>
      </c>
      <c r="F3239" s="0" t="n">
        <v>6</v>
      </c>
      <c r="G3239" s="0" t="s">
        <v>71</v>
      </c>
      <c r="H3239" s="4" t="s">
        <v>42</v>
      </c>
      <c r="I3239" s="0" t="s">
        <v>315</v>
      </c>
      <c r="J3239" s="0" t="s">
        <v>114</v>
      </c>
      <c r="K3239" s="0" t="s">
        <v>587</v>
      </c>
      <c r="L3239" s="0" t="n">
        <v>151</v>
      </c>
      <c r="M3239" s="4" t="s">
        <v>20</v>
      </c>
      <c r="O3239" s="0" t="str">
        <f aca="false">B3239&amp;F3239&amp;G3239&amp;H3239&amp;I3239&amp;J3239&amp;K3239&amp;L3239</f>
        <v>SUPERB 1.9TDI (100ch)674.0M 57.24.75.6151</v>
      </c>
      <c r="P3239" s="0" t="str">
        <f aca="false">IF(O3239=O3240,C3239&amp;"/"&amp;C3240,C3239)</f>
        <v>MSK5312FN451</v>
      </c>
    </row>
    <row r="3240" customFormat="false" ht="13.2" hidden="false" customHeight="false" outlineLevel="0" collapsed="false">
      <c r="A3240" s="4" t="s">
        <v>6823</v>
      </c>
      <c r="B3240" s="4" t="s">
        <v>6910</v>
      </c>
      <c r="C3240" s="4" t="s">
        <v>6911</v>
      </c>
      <c r="D3240" s="4" t="s">
        <v>6911</v>
      </c>
      <c r="E3240" s="4" t="s">
        <v>14</v>
      </c>
      <c r="F3240" s="0" t="n">
        <v>7</v>
      </c>
      <c r="G3240" s="0" t="s">
        <v>626</v>
      </c>
      <c r="H3240" s="4" t="s">
        <v>42</v>
      </c>
      <c r="I3240" s="0" t="s">
        <v>290</v>
      </c>
      <c r="J3240" s="0" t="s">
        <v>109</v>
      </c>
      <c r="K3240" s="0" t="s">
        <v>584</v>
      </c>
      <c r="L3240" s="0" t="n">
        <v>152</v>
      </c>
      <c r="M3240" s="4" t="s">
        <v>20</v>
      </c>
      <c r="O3240" s="0" t="str">
        <f aca="false">B3240&amp;F3240&amp;G3240&amp;H3240&amp;I3240&amp;J3240&amp;K3240&amp;L3240</f>
        <v>SUPERB 1.9TDI (130ch)796.0M 57.74.65.7152</v>
      </c>
      <c r="P3240" s="0" t="str">
        <f aca="false">IF(O3240=O3241,C3240&amp;"/"&amp;C3241,C3240)</f>
        <v>MSK5512FS339</v>
      </c>
    </row>
    <row r="3241" customFormat="false" ht="13.2" hidden="false" customHeight="false" outlineLevel="0" collapsed="false">
      <c r="A3241" s="4" t="s">
        <v>6823</v>
      </c>
      <c r="B3241" s="4" t="s">
        <v>6910</v>
      </c>
      <c r="C3241" s="4" t="s">
        <v>6912</v>
      </c>
      <c r="D3241" s="4" t="s">
        <v>6912</v>
      </c>
      <c r="E3241" s="4" t="s">
        <v>14</v>
      </c>
      <c r="F3241" s="0" t="n">
        <v>7</v>
      </c>
      <c r="G3241" s="0" t="s">
        <v>626</v>
      </c>
      <c r="H3241" s="4" t="s">
        <v>42</v>
      </c>
      <c r="I3241" s="0" t="s">
        <v>174</v>
      </c>
      <c r="J3241" s="0" t="s">
        <v>114</v>
      </c>
      <c r="K3241" s="0" t="s">
        <v>108</v>
      </c>
      <c r="L3241" s="0" t="n">
        <v>154</v>
      </c>
      <c r="M3241" s="4" t="s">
        <v>20</v>
      </c>
      <c r="O3241" s="0" t="str">
        <f aca="false">B3241&amp;F3241&amp;G3241&amp;H3241&amp;I3241&amp;J3241&amp;K3241&amp;L3241</f>
        <v>SUPERB 1.9TDI (130ch)796.0M 57.84.75.8154</v>
      </c>
      <c r="P3241" s="0" t="str">
        <f aca="false">IF(O3241=O3242,C3241&amp;"/"&amp;C3242,C3241)</f>
        <v>MSK5512FT340</v>
      </c>
    </row>
    <row r="3242" customFormat="false" ht="13.2" hidden="false" customHeight="false" outlineLevel="0" collapsed="false">
      <c r="A3242" s="4" t="s">
        <v>6823</v>
      </c>
      <c r="B3242" s="4" t="s">
        <v>6913</v>
      </c>
      <c r="C3242" s="4" t="s">
        <v>6914</v>
      </c>
      <c r="D3242" s="4" t="s">
        <v>6914</v>
      </c>
      <c r="E3242" s="4" t="s">
        <v>14</v>
      </c>
      <c r="F3242" s="0" t="n">
        <v>8</v>
      </c>
      <c r="G3242" s="0" t="s">
        <v>626</v>
      </c>
      <c r="H3242" s="4" t="s">
        <v>16</v>
      </c>
      <c r="I3242" s="0" t="s">
        <v>173</v>
      </c>
      <c r="J3242" s="0" t="s">
        <v>66</v>
      </c>
      <c r="K3242" s="0" t="s">
        <v>240</v>
      </c>
      <c r="L3242" s="0" t="n">
        <v>192</v>
      </c>
      <c r="M3242" s="4" t="s">
        <v>20</v>
      </c>
      <c r="O3242" s="0" t="str">
        <f aca="false">B3242&amp;F3242&amp;G3242&amp;H3242&amp;I3242&amp;J3242&amp;K3242&amp;L3242</f>
        <v>SUPERB 1.9TDI (130ch) BVA896.0A 510.05.57.1192</v>
      </c>
      <c r="P3242" s="0" t="str">
        <f aca="false">IF(O3242=O3243,C3242&amp;"/"&amp;C3243,C3242)</f>
        <v>MSK7512FB607</v>
      </c>
    </row>
    <row r="3243" customFormat="false" ht="13.2" hidden="false" customHeight="false" outlineLevel="0" collapsed="false">
      <c r="A3243" s="4" t="s">
        <v>6823</v>
      </c>
      <c r="B3243" s="4" t="s">
        <v>6913</v>
      </c>
      <c r="C3243" s="4" t="s">
        <v>6915</v>
      </c>
      <c r="D3243" s="4" t="s">
        <v>6915</v>
      </c>
      <c r="E3243" s="4" t="s">
        <v>14</v>
      </c>
      <c r="F3243" s="0" t="n">
        <v>8</v>
      </c>
      <c r="G3243" s="0" t="s">
        <v>626</v>
      </c>
      <c r="H3243" s="4" t="s">
        <v>16</v>
      </c>
      <c r="I3243" s="0" t="s">
        <v>246</v>
      </c>
      <c r="J3243" s="0" t="s">
        <v>587</v>
      </c>
      <c r="K3243" s="0" t="s">
        <v>315</v>
      </c>
      <c r="L3243" s="0" t="n">
        <v>194</v>
      </c>
      <c r="M3243" s="4" t="s">
        <v>20</v>
      </c>
      <c r="O3243" s="0" t="str">
        <f aca="false">B3243&amp;F3243&amp;G3243&amp;H3243&amp;I3243&amp;J3243&amp;K3243&amp;L3243</f>
        <v>SUPERB 1.9TDI (130ch) BVA896.0A 510.15.67.2194</v>
      </c>
      <c r="P3243" s="0" t="str">
        <f aca="false">IF(O3243=O3244,C3243&amp;"/"&amp;C3244,C3243)</f>
        <v>MSK7512FC608</v>
      </c>
    </row>
    <row r="3244" customFormat="false" ht="13.2" hidden="false" customHeight="false" outlineLevel="0" collapsed="false">
      <c r="A3244" s="4" t="s">
        <v>6823</v>
      </c>
      <c r="B3244" s="4" t="s">
        <v>6916</v>
      </c>
      <c r="C3244" s="4" t="s">
        <v>6917</v>
      </c>
      <c r="D3244" s="4" t="s">
        <v>6917</v>
      </c>
      <c r="E3244" s="4" t="s">
        <v>14</v>
      </c>
      <c r="F3244" s="0" t="n">
        <v>10</v>
      </c>
      <c r="G3244" s="0" t="s">
        <v>609</v>
      </c>
      <c r="H3244" s="4" t="s">
        <v>29</v>
      </c>
      <c r="I3244" s="0" t="s">
        <v>506</v>
      </c>
      <c r="J3244" s="0" t="s">
        <v>52</v>
      </c>
      <c r="K3244" s="0" t="s">
        <v>230</v>
      </c>
      <c r="L3244" s="0" t="n">
        <v>186</v>
      </c>
      <c r="M3244" s="4" t="s">
        <v>20</v>
      </c>
      <c r="O3244" s="0" t="str">
        <f aca="false">B3244&amp;F3244&amp;G3244&amp;H3244&amp;I3244&amp;J3244&amp;K3244&amp;L3244</f>
        <v>SUPERB V6 TDI (163ch)10120.0M 69.95.36.9186</v>
      </c>
      <c r="P3244" s="0" t="str">
        <f aca="false">IF(O3244=O3245,C3244&amp;"/"&amp;C3245,C3244)</f>
        <v>MSK5712FU551</v>
      </c>
    </row>
    <row r="3245" customFormat="false" ht="13.2" hidden="false" customHeight="false" outlineLevel="0" collapsed="false">
      <c r="A3245" s="4" t="s">
        <v>6823</v>
      </c>
      <c r="B3245" s="4" t="s">
        <v>6916</v>
      </c>
      <c r="C3245" s="4" t="s">
        <v>6918</v>
      </c>
      <c r="D3245" s="4" t="s">
        <v>6918</v>
      </c>
      <c r="E3245" s="4" t="s">
        <v>14</v>
      </c>
      <c r="F3245" s="0" t="n">
        <v>10</v>
      </c>
      <c r="G3245" s="0" t="s">
        <v>609</v>
      </c>
      <c r="H3245" s="4" t="s">
        <v>29</v>
      </c>
      <c r="I3245" s="0" t="s">
        <v>173</v>
      </c>
      <c r="J3245" s="0" t="s">
        <v>66</v>
      </c>
      <c r="K3245" s="0" t="s">
        <v>240</v>
      </c>
      <c r="L3245" s="0" t="n">
        <v>192</v>
      </c>
      <c r="M3245" s="4" t="s">
        <v>20</v>
      </c>
      <c r="O3245" s="0" t="str">
        <f aca="false">B3245&amp;F3245&amp;G3245&amp;H3245&amp;I3245&amp;J3245&amp;K3245&amp;L3245</f>
        <v>SUPERB V6 TDI (163ch)10120.0M 610.05.57.1192</v>
      </c>
      <c r="P3245" s="0" t="str">
        <f aca="false">IF(O3245=O3246,C3245&amp;"/"&amp;C3246,C3245)</f>
        <v>MSK5712FV552</v>
      </c>
    </row>
    <row r="3246" customFormat="false" ht="13.2" hidden="false" customHeight="false" outlineLevel="0" collapsed="false">
      <c r="A3246" s="4" t="s">
        <v>6823</v>
      </c>
      <c r="B3246" s="4" t="s">
        <v>6919</v>
      </c>
      <c r="C3246" s="4" t="s">
        <v>6920</v>
      </c>
      <c r="D3246" s="4" t="s">
        <v>6920</v>
      </c>
      <c r="E3246" s="4" t="s">
        <v>14</v>
      </c>
      <c r="F3246" s="0" t="n">
        <v>10</v>
      </c>
      <c r="G3246" s="0" t="s">
        <v>609</v>
      </c>
      <c r="H3246" s="4" t="s">
        <v>16</v>
      </c>
      <c r="I3246" s="0" t="s">
        <v>194</v>
      </c>
      <c r="J3246" s="0" t="s">
        <v>584</v>
      </c>
      <c r="K3246" s="0" t="s">
        <v>174</v>
      </c>
      <c r="L3246" s="0" t="n">
        <v>211</v>
      </c>
      <c r="M3246" s="4" t="s">
        <v>20</v>
      </c>
      <c r="O3246" s="0" t="str">
        <f aca="false">B3246&amp;F3246&amp;G3246&amp;H3246&amp;I3246&amp;J3246&amp;K3246&amp;L3246</f>
        <v>SUPERB V6 TDI (163ch) BVA10120.0A 511.55.77.8211</v>
      </c>
      <c r="P3246" s="0" t="str">
        <f aca="false">IF(O3246=O3247,C3246&amp;"/"&amp;C3247,C3246)</f>
        <v>MSK7712FY549</v>
      </c>
    </row>
    <row r="3247" customFormat="false" ht="13.2" hidden="false" customHeight="false" outlineLevel="0" collapsed="false">
      <c r="A3247" s="4" t="s">
        <v>6823</v>
      </c>
      <c r="B3247" s="4" t="s">
        <v>6919</v>
      </c>
      <c r="C3247" s="4" t="s">
        <v>6921</v>
      </c>
      <c r="D3247" s="4" t="s">
        <v>6921</v>
      </c>
      <c r="E3247" s="4" t="s">
        <v>14</v>
      </c>
      <c r="F3247" s="0" t="n">
        <v>11</v>
      </c>
      <c r="G3247" s="0" t="s">
        <v>609</v>
      </c>
      <c r="H3247" s="4" t="s">
        <v>16</v>
      </c>
      <c r="I3247" s="0" t="s">
        <v>305</v>
      </c>
      <c r="J3247" s="0" t="s">
        <v>108</v>
      </c>
      <c r="K3247" s="0" t="s">
        <v>248</v>
      </c>
      <c r="L3247" s="0" t="n">
        <v>213</v>
      </c>
      <c r="M3247" s="4" t="s">
        <v>20</v>
      </c>
      <c r="O3247" s="0" t="str">
        <f aca="false">B3247&amp;F3247&amp;G3247&amp;H3247&amp;I3247&amp;J3247&amp;K3247&amp;L3247</f>
        <v>SUPERB V6 TDI (163ch) BVA11120.0A 511.65.87.9213</v>
      </c>
      <c r="P3247" s="0" t="str">
        <f aca="false">IF(O3247=O3248,C3247&amp;"/"&amp;C3248,C3247)</f>
        <v>MSK7712FZ550</v>
      </c>
    </row>
    <row r="3248" customFormat="false" ht="13.2" hidden="false" customHeight="false" outlineLevel="0" collapsed="false">
      <c r="A3248" s="4" t="s">
        <v>25</v>
      </c>
      <c r="B3248" s="4" t="s">
        <v>110</v>
      </c>
      <c r="C3248" s="4" t="s">
        <v>111</v>
      </c>
      <c r="D3248" s="4" t="s">
        <v>111</v>
      </c>
      <c r="E3248" s="4" t="s">
        <v>100</v>
      </c>
      <c r="F3248" s="0" t="n">
        <v>3</v>
      </c>
      <c r="G3248" s="0" t="s">
        <v>112</v>
      </c>
      <c r="H3248" s="4" t="s">
        <v>29</v>
      </c>
      <c r="I3248" s="0" t="s">
        <v>113</v>
      </c>
      <c r="J3248" s="0" t="s">
        <v>36</v>
      </c>
      <c r="K3248" s="0" t="s">
        <v>114</v>
      </c>
      <c r="L3248" s="0" t="n">
        <v>113</v>
      </c>
      <c r="M3248" s="4" t="s">
        <v>20</v>
      </c>
      <c r="O3248" s="0" t="str">
        <f aca="false">B3248&amp;F3248&amp;G3248&amp;H3248&amp;I3248&amp;J3248&amp;K3248&amp;L3248</f>
        <v>SMART (37 kW)337.0M 66.04.04.7113</v>
      </c>
      <c r="P3248" s="0" t="str">
        <f aca="false">IF(O3248=O3249,C3248&amp;"/"&amp;C3249,C3248)</f>
        <v>MST1001AH062</v>
      </c>
    </row>
    <row r="3249" customFormat="false" ht="13.2" hidden="false" customHeight="false" outlineLevel="0" collapsed="false">
      <c r="A3249" s="4" t="s">
        <v>25</v>
      </c>
      <c r="B3249" s="4" t="s">
        <v>110</v>
      </c>
      <c r="C3249" s="4" t="s">
        <v>139</v>
      </c>
      <c r="D3249" s="4" t="s">
        <v>139</v>
      </c>
      <c r="E3249" s="4" t="s">
        <v>100</v>
      </c>
      <c r="F3249" s="0" t="n">
        <v>4</v>
      </c>
      <c r="G3249" s="0" t="s">
        <v>112</v>
      </c>
      <c r="H3249" s="4" t="s">
        <v>29</v>
      </c>
      <c r="I3249" s="0" t="s">
        <v>131</v>
      </c>
      <c r="J3249" s="0" t="s">
        <v>22</v>
      </c>
      <c r="K3249" s="0" t="s">
        <v>127</v>
      </c>
      <c r="L3249" s="0" t="n">
        <v>118</v>
      </c>
      <c r="M3249" s="4" t="s">
        <v>20</v>
      </c>
      <c r="O3249" s="0" t="str">
        <f aca="false">B3249&amp;F3249&amp;G3249&amp;H3249&amp;I3249&amp;J3249&amp;K3249&amp;L3249</f>
        <v>SMART (37 kW)437.0M 66.14.24.9118</v>
      </c>
      <c r="P3249" s="0" t="str">
        <f aca="false">IF(O3249=O3250,C3249&amp;"/"&amp;C3250,C3249)</f>
        <v>MST1001AJ063</v>
      </c>
    </row>
    <row r="3250" customFormat="false" ht="13.2" hidden="false" customHeight="false" outlineLevel="0" collapsed="false">
      <c r="A3250" s="4" t="s">
        <v>25</v>
      </c>
      <c r="B3250" s="4" t="s">
        <v>110</v>
      </c>
      <c r="C3250" s="4" t="s">
        <v>148</v>
      </c>
      <c r="D3250" s="4" t="s">
        <v>148</v>
      </c>
      <c r="E3250" s="4" t="s">
        <v>100</v>
      </c>
      <c r="F3250" s="0" t="n">
        <v>4</v>
      </c>
      <c r="G3250" s="0" t="s">
        <v>112</v>
      </c>
      <c r="H3250" s="4" t="s">
        <v>29</v>
      </c>
      <c r="I3250" s="0" t="s">
        <v>131</v>
      </c>
      <c r="J3250" s="0" t="s">
        <v>60</v>
      </c>
      <c r="K3250" s="0" t="s">
        <v>103</v>
      </c>
      <c r="L3250" s="0" t="n">
        <v>120</v>
      </c>
      <c r="M3250" s="4" t="s">
        <v>20</v>
      </c>
      <c r="O3250" s="0" t="str">
        <f aca="false">B3250&amp;F3250&amp;G3250&amp;H3250&amp;I3250&amp;J3250&amp;K3250&amp;L3250</f>
        <v>SMART (37 kW)437.0M 66.14.35.0120</v>
      </c>
      <c r="P3250" s="0" t="str">
        <f aca="false">IF(O3250=O3251,C3250&amp;"/"&amp;C3251,C3250)</f>
        <v>MST1001AJ064</v>
      </c>
    </row>
    <row r="3251" customFormat="false" ht="13.2" hidden="false" customHeight="false" outlineLevel="0" collapsed="false">
      <c r="A3251" s="4" t="s">
        <v>25</v>
      </c>
      <c r="B3251" s="4" t="s">
        <v>128</v>
      </c>
      <c r="C3251" s="4" t="s">
        <v>129</v>
      </c>
      <c r="D3251" s="4" t="s">
        <v>129</v>
      </c>
      <c r="E3251" s="4" t="s">
        <v>100</v>
      </c>
      <c r="F3251" s="0" t="n">
        <v>3</v>
      </c>
      <c r="G3251" s="0" t="s">
        <v>112</v>
      </c>
      <c r="H3251" s="4" t="s">
        <v>130</v>
      </c>
      <c r="I3251" s="0" t="s">
        <v>131</v>
      </c>
      <c r="J3251" s="0" t="s">
        <v>44</v>
      </c>
      <c r="K3251" s="0" t="s">
        <v>120</v>
      </c>
      <c r="L3251" s="0" t="n">
        <v>116</v>
      </c>
      <c r="M3251" s="4" t="s">
        <v>20</v>
      </c>
      <c r="O3251" s="0" t="str">
        <f aca="false">B3251&amp;F3251&amp;G3251&amp;H3251&amp;I3251&amp;J3251&amp;K3251&amp;L3251</f>
        <v>SMART (37 kW) BVA337.0A 66.14.14.8116</v>
      </c>
      <c r="P3251" s="0" t="str">
        <f aca="false">IF(O3251=O3252,C3251&amp;"/"&amp;C3252,C3251)</f>
        <v>MST3001AQ065</v>
      </c>
    </row>
    <row r="3252" customFormat="false" ht="13.2" hidden="false" customHeight="false" outlineLevel="0" collapsed="false">
      <c r="A3252" s="4" t="s">
        <v>25</v>
      </c>
      <c r="B3252" s="4" t="s">
        <v>128</v>
      </c>
      <c r="C3252" s="4" t="s">
        <v>157</v>
      </c>
      <c r="D3252" s="4" t="s">
        <v>157</v>
      </c>
      <c r="E3252" s="4" t="s">
        <v>100</v>
      </c>
      <c r="F3252" s="0" t="n">
        <v>4</v>
      </c>
      <c r="G3252" s="0" t="s">
        <v>112</v>
      </c>
      <c r="H3252" s="4" t="s">
        <v>130</v>
      </c>
      <c r="I3252" s="0" t="s">
        <v>158</v>
      </c>
      <c r="J3252" s="0" t="s">
        <v>159</v>
      </c>
      <c r="K3252" s="0" t="s">
        <v>43</v>
      </c>
      <c r="L3252" s="0" t="n">
        <v>121</v>
      </c>
      <c r="M3252" s="4" t="s">
        <v>20</v>
      </c>
      <c r="O3252" s="0" t="str">
        <f aca="false">B3252&amp;F3252&amp;G3252&amp;H3252&amp;I3252&amp;J3252&amp;K3252&amp;L3252</f>
        <v>SMART (37 kW) BVA437.0A 66.34.45.1121</v>
      </c>
      <c r="P3252" s="0" t="str">
        <f aca="false">IF(O3252=O3253,C3252&amp;"/"&amp;C3253,C3252)</f>
        <v>MST3001AR066</v>
      </c>
    </row>
    <row r="3253" customFormat="false" ht="13.2" hidden="false" customHeight="false" outlineLevel="0" collapsed="false">
      <c r="A3253" s="4" t="s">
        <v>25</v>
      </c>
      <c r="B3253" s="4" t="s">
        <v>128</v>
      </c>
      <c r="C3253" s="4" t="s">
        <v>6922</v>
      </c>
      <c r="D3253" s="4" t="s">
        <v>6922</v>
      </c>
      <c r="E3253" s="4" t="s">
        <v>100</v>
      </c>
      <c r="F3253" s="0" t="n">
        <v>4</v>
      </c>
      <c r="G3253" s="0" t="s">
        <v>112</v>
      </c>
      <c r="H3253" s="4" t="s">
        <v>130</v>
      </c>
      <c r="I3253" s="0" t="s">
        <v>147</v>
      </c>
      <c r="J3253" s="0" t="s">
        <v>109</v>
      </c>
      <c r="K3253" s="0" t="s">
        <v>52</v>
      </c>
      <c r="L3253" s="0" t="n">
        <v>127</v>
      </c>
      <c r="M3253" s="4" t="s">
        <v>20</v>
      </c>
      <c r="O3253" s="0" t="str">
        <f aca="false">B3253&amp;F3253&amp;G3253&amp;H3253&amp;I3253&amp;J3253&amp;K3253&amp;L3253</f>
        <v>SMART (37 kW) BVA437.0A 66.54.65.3127</v>
      </c>
      <c r="P3253" s="0" t="str">
        <f aca="false">IF(O3253=O3254,C3253&amp;"/"&amp;C3254,C3253)</f>
        <v>MST3001AS067</v>
      </c>
    </row>
    <row r="3254" customFormat="false" ht="13.2" hidden="false" customHeight="false" outlineLevel="0" collapsed="false">
      <c r="A3254" s="4" t="s">
        <v>25</v>
      </c>
      <c r="B3254" s="4" t="s">
        <v>115</v>
      </c>
      <c r="C3254" s="4" t="s">
        <v>116</v>
      </c>
      <c r="D3254" s="4" t="s">
        <v>116</v>
      </c>
      <c r="E3254" s="4" t="s">
        <v>100</v>
      </c>
      <c r="F3254" s="0" t="n">
        <v>4</v>
      </c>
      <c r="G3254" s="0" t="s">
        <v>15</v>
      </c>
      <c r="H3254" s="4" t="s">
        <v>29</v>
      </c>
      <c r="I3254" s="0" t="s">
        <v>113</v>
      </c>
      <c r="J3254" s="0" t="s">
        <v>36</v>
      </c>
      <c r="K3254" s="0" t="s">
        <v>114</v>
      </c>
      <c r="L3254" s="0" t="n">
        <v>113</v>
      </c>
      <c r="M3254" s="4" t="s">
        <v>20</v>
      </c>
      <c r="O3254" s="0" t="str">
        <f aca="false">B3254&amp;F3254&amp;G3254&amp;H3254&amp;I3254&amp;J3254&amp;K3254&amp;L3254</f>
        <v>SMART (45 kW)445.0M 66.04.04.7113</v>
      </c>
      <c r="P3254" s="0" t="str">
        <f aca="false">IF(O3254=O3255,C3254&amp;"/"&amp;C3255,C3254)</f>
        <v>MST1001AN068</v>
      </c>
    </row>
    <row r="3255" customFormat="false" ht="13.2" hidden="false" customHeight="false" outlineLevel="0" collapsed="false">
      <c r="A3255" s="4" t="s">
        <v>25</v>
      </c>
      <c r="B3255" s="4" t="s">
        <v>115</v>
      </c>
      <c r="C3255" s="4" t="s">
        <v>140</v>
      </c>
      <c r="D3255" s="4" t="s">
        <v>140</v>
      </c>
      <c r="E3255" s="4" t="s">
        <v>100</v>
      </c>
      <c r="F3255" s="0" t="n">
        <v>4</v>
      </c>
      <c r="G3255" s="0" t="s">
        <v>15</v>
      </c>
      <c r="H3255" s="4" t="s">
        <v>29</v>
      </c>
      <c r="I3255" s="0" t="s">
        <v>131</v>
      </c>
      <c r="J3255" s="0" t="s">
        <v>22</v>
      </c>
      <c r="K3255" s="0" t="s">
        <v>127</v>
      </c>
      <c r="L3255" s="0" t="n">
        <v>118</v>
      </c>
      <c r="M3255" s="4" t="s">
        <v>20</v>
      </c>
      <c r="O3255" s="0" t="str">
        <f aca="false">B3255&amp;F3255&amp;G3255&amp;H3255&amp;I3255&amp;J3255&amp;K3255&amp;L3255</f>
        <v>SMART (45 kW)445.0M 66.14.24.9118</v>
      </c>
      <c r="P3255" s="0" t="str">
        <f aca="false">IF(O3255=O3256,C3255&amp;"/"&amp;C3256,C3255)</f>
        <v>MST1001AP069</v>
      </c>
    </row>
    <row r="3256" customFormat="false" ht="13.2" hidden="false" customHeight="false" outlineLevel="0" collapsed="false">
      <c r="A3256" s="4" t="s">
        <v>25</v>
      </c>
      <c r="B3256" s="4" t="s">
        <v>115</v>
      </c>
      <c r="C3256" s="4" t="s">
        <v>149</v>
      </c>
      <c r="D3256" s="4" t="s">
        <v>149</v>
      </c>
      <c r="E3256" s="4" t="s">
        <v>100</v>
      </c>
      <c r="F3256" s="0" t="n">
        <v>4</v>
      </c>
      <c r="G3256" s="0" t="s">
        <v>15</v>
      </c>
      <c r="H3256" s="4" t="s">
        <v>29</v>
      </c>
      <c r="I3256" s="0" t="s">
        <v>131</v>
      </c>
      <c r="J3256" s="0" t="s">
        <v>60</v>
      </c>
      <c r="K3256" s="0" t="s">
        <v>103</v>
      </c>
      <c r="L3256" s="0" t="n">
        <v>120</v>
      </c>
      <c r="M3256" s="4" t="s">
        <v>20</v>
      </c>
      <c r="O3256" s="0" t="str">
        <f aca="false">B3256&amp;F3256&amp;G3256&amp;H3256&amp;I3256&amp;J3256&amp;K3256&amp;L3256</f>
        <v>SMART (45 kW)445.0M 66.14.35.0120</v>
      </c>
      <c r="P3256" s="0" t="str">
        <f aca="false">IF(O3256=O3257,C3256&amp;"/"&amp;C3257,C3256)</f>
        <v>MST1001AP070</v>
      </c>
    </row>
    <row r="3257" customFormat="false" ht="13.2" hidden="false" customHeight="false" outlineLevel="0" collapsed="false">
      <c r="A3257" s="4" t="s">
        <v>25</v>
      </c>
      <c r="B3257" s="4" t="s">
        <v>132</v>
      </c>
      <c r="C3257" s="4" t="s">
        <v>133</v>
      </c>
      <c r="D3257" s="4" t="s">
        <v>133</v>
      </c>
      <c r="E3257" s="4" t="s">
        <v>100</v>
      </c>
      <c r="F3257" s="0" t="n">
        <v>4</v>
      </c>
      <c r="G3257" s="0" t="s">
        <v>15</v>
      </c>
      <c r="H3257" s="4" t="s">
        <v>130</v>
      </c>
      <c r="I3257" s="0" t="s">
        <v>131</v>
      </c>
      <c r="J3257" s="0" t="s">
        <v>44</v>
      </c>
      <c r="K3257" s="0" t="s">
        <v>120</v>
      </c>
      <c r="L3257" s="0" t="n">
        <v>116</v>
      </c>
      <c r="M3257" s="4" t="s">
        <v>20</v>
      </c>
      <c r="O3257" s="0" t="str">
        <f aca="false">B3257&amp;F3257&amp;G3257&amp;H3257&amp;I3257&amp;J3257&amp;K3257&amp;L3257</f>
        <v>SMART (45 kW) BVA445.0A 66.14.14.8116</v>
      </c>
      <c r="P3257" s="0" t="str">
        <f aca="false">IF(O3257=O3258,C3257&amp;"/"&amp;C3258,C3257)</f>
        <v>MST3001AW071</v>
      </c>
    </row>
    <row r="3258" customFormat="false" ht="13.2" hidden="false" customHeight="false" outlineLevel="0" collapsed="false">
      <c r="A3258" s="4" t="s">
        <v>25</v>
      </c>
      <c r="B3258" s="4" t="s">
        <v>132</v>
      </c>
      <c r="C3258" s="4" t="s">
        <v>160</v>
      </c>
      <c r="D3258" s="4" t="s">
        <v>160</v>
      </c>
      <c r="E3258" s="4" t="s">
        <v>100</v>
      </c>
      <c r="F3258" s="0" t="n">
        <v>4</v>
      </c>
      <c r="G3258" s="0" t="s">
        <v>15</v>
      </c>
      <c r="H3258" s="4" t="s">
        <v>130</v>
      </c>
      <c r="I3258" s="0" t="s">
        <v>158</v>
      </c>
      <c r="J3258" s="0" t="s">
        <v>159</v>
      </c>
      <c r="K3258" s="0" t="s">
        <v>43</v>
      </c>
      <c r="L3258" s="0" t="n">
        <v>121</v>
      </c>
      <c r="M3258" s="4" t="s">
        <v>20</v>
      </c>
      <c r="O3258" s="0" t="str">
        <f aca="false">B3258&amp;F3258&amp;G3258&amp;H3258&amp;I3258&amp;J3258&amp;K3258&amp;L3258</f>
        <v>SMART (45 kW) BVA445.0A 66.34.45.1121</v>
      </c>
      <c r="P3258" s="0" t="str">
        <f aca="false">IF(O3258=O3259,C3258&amp;"/"&amp;C3259,C3258)</f>
        <v>MST3001AX072</v>
      </c>
    </row>
    <row r="3259" customFormat="false" ht="13.2" hidden="false" customHeight="false" outlineLevel="0" collapsed="false">
      <c r="A3259" s="4" t="s">
        <v>25</v>
      </c>
      <c r="B3259" s="4" t="s">
        <v>132</v>
      </c>
      <c r="C3259" s="4" t="s">
        <v>6923</v>
      </c>
      <c r="D3259" s="4" t="s">
        <v>6923</v>
      </c>
      <c r="E3259" s="4" t="s">
        <v>100</v>
      </c>
      <c r="F3259" s="0" t="n">
        <v>4</v>
      </c>
      <c r="G3259" s="0" t="s">
        <v>15</v>
      </c>
      <c r="H3259" s="4" t="s">
        <v>130</v>
      </c>
      <c r="I3259" s="0" t="s">
        <v>147</v>
      </c>
      <c r="J3259" s="0" t="s">
        <v>109</v>
      </c>
      <c r="K3259" s="0" t="s">
        <v>52</v>
      </c>
      <c r="L3259" s="0" t="n">
        <v>127</v>
      </c>
      <c r="M3259" s="4" t="s">
        <v>20</v>
      </c>
      <c r="O3259" s="0" t="str">
        <f aca="false">B3259&amp;F3259&amp;G3259&amp;H3259&amp;I3259&amp;J3259&amp;K3259&amp;L3259</f>
        <v>SMART (45 kW) BVA445.0A 66.54.65.3127</v>
      </c>
      <c r="P3259" s="0" t="str">
        <f aca="false">IF(O3259=O3260,C3259&amp;"/"&amp;C3260,C3259)</f>
        <v>MST3001AY073</v>
      </c>
    </row>
    <row r="3260" customFormat="false" ht="13.2" hidden="false" customHeight="false" outlineLevel="0" collapsed="false">
      <c r="A3260" s="4" t="s">
        <v>25</v>
      </c>
      <c r="B3260" s="4" t="s">
        <v>117</v>
      </c>
      <c r="C3260" s="4" t="s">
        <v>118</v>
      </c>
      <c r="D3260" s="4" t="s">
        <v>118</v>
      </c>
      <c r="E3260" s="4" t="s">
        <v>100</v>
      </c>
      <c r="F3260" s="0" t="n">
        <v>4</v>
      </c>
      <c r="G3260" s="0" t="s">
        <v>15</v>
      </c>
      <c r="H3260" s="4" t="s">
        <v>29</v>
      </c>
      <c r="I3260" s="0" t="s">
        <v>113</v>
      </c>
      <c r="J3260" s="0" t="s">
        <v>36</v>
      </c>
      <c r="K3260" s="0" t="s">
        <v>114</v>
      </c>
      <c r="L3260" s="0" t="n">
        <v>113</v>
      </c>
      <c r="M3260" s="4" t="s">
        <v>20</v>
      </c>
      <c r="O3260" s="0" t="str">
        <f aca="false">B3260&amp;F3260&amp;G3260&amp;H3260&amp;I3260&amp;J3260&amp;K3260&amp;L3260</f>
        <v>SMART (45 kW) CABRIOLET445.0M 66.04.04.7113</v>
      </c>
      <c r="P3260" s="0" t="str">
        <f aca="false">IF(O3260=O3261,C3260&amp;"/"&amp;C3261,C3260)</f>
        <v>MST1005A3076</v>
      </c>
    </row>
    <row r="3261" customFormat="false" ht="13.2" hidden="false" customHeight="false" outlineLevel="0" collapsed="false">
      <c r="A3261" s="4" t="s">
        <v>25</v>
      </c>
      <c r="B3261" s="4" t="s">
        <v>117</v>
      </c>
      <c r="C3261" s="4" t="s">
        <v>141</v>
      </c>
      <c r="D3261" s="4" t="s">
        <v>141</v>
      </c>
      <c r="E3261" s="4" t="s">
        <v>100</v>
      </c>
      <c r="F3261" s="0" t="n">
        <v>4</v>
      </c>
      <c r="G3261" s="0" t="s">
        <v>15</v>
      </c>
      <c r="H3261" s="4" t="s">
        <v>29</v>
      </c>
      <c r="I3261" s="0" t="s">
        <v>131</v>
      </c>
      <c r="J3261" s="0" t="s">
        <v>22</v>
      </c>
      <c r="K3261" s="0" t="s">
        <v>127</v>
      </c>
      <c r="L3261" s="0" t="n">
        <v>118</v>
      </c>
      <c r="M3261" s="4" t="s">
        <v>20</v>
      </c>
      <c r="O3261" s="0" t="str">
        <f aca="false">B3261&amp;F3261&amp;G3261&amp;H3261&amp;I3261&amp;J3261&amp;K3261&amp;L3261</f>
        <v>SMART (45 kW) CABRIOLET445.0M 66.14.24.9118</v>
      </c>
      <c r="P3261" s="0" t="str">
        <f aca="false">IF(O3261=O3262,C3261&amp;"/"&amp;C3262,C3261)</f>
        <v>MST1005A4077</v>
      </c>
    </row>
    <row r="3262" customFormat="false" ht="13.2" hidden="false" customHeight="false" outlineLevel="0" collapsed="false">
      <c r="A3262" s="4" t="s">
        <v>25</v>
      </c>
      <c r="B3262" s="4" t="s">
        <v>117</v>
      </c>
      <c r="C3262" s="4" t="s">
        <v>150</v>
      </c>
      <c r="D3262" s="4" t="s">
        <v>150</v>
      </c>
      <c r="E3262" s="4" t="s">
        <v>100</v>
      </c>
      <c r="F3262" s="0" t="n">
        <v>4</v>
      </c>
      <c r="G3262" s="0" t="s">
        <v>15</v>
      </c>
      <c r="H3262" s="4" t="s">
        <v>29</v>
      </c>
      <c r="I3262" s="0" t="s">
        <v>131</v>
      </c>
      <c r="J3262" s="0" t="s">
        <v>60</v>
      </c>
      <c r="K3262" s="0" t="s">
        <v>103</v>
      </c>
      <c r="L3262" s="0" t="n">
        <v>120</v>
      </c>
      <c r="M3262" s="4" t="s">
        <v>20</v>
      </c>
      <c r="O3262" s="0" t="str">
        <f aca="false">B3262&amp;F3262&amp;G3262&amp;H3262&amp;I3262&amp;J3262&amp;K3262&amp;L3262</f>
        <v>SMART (45 kW) CABRIOLET445.0M 66.14.35.0120</v>
      </c>
      <c r="P3262" s="0" t="str">
        <f aca="false">IF(O3262=O3263,C3262&amp;"/"&amp;C3263,C3262)</f>
        <v>MST1005A5078</v>
      </c>
    </row>
    <row r="3263" customFormat="false" ht="13.2" hidden="false" customHeight="false" outlineLevel="0" collapsed="false">
      <c r="A3263" s="4" t="s">
        <v>25</v>
      </c>
      <c r="B3263" s="4" t="s">
        <v>134</v>
      </c>
      <c r="C3263" s="4" t="s">
        <v>135</v>
      </c>
      <c r="D3263" s="4" t="s">
        <v>135</v>
      </c>
      <c r="E3263" s="4" t="s">
        <v>100</v>
      </c>
      <c r="F3263" s="0" t="n">
        <v>4</v>
      </c>
      <c r="G3263" s="0" t="s">
        <v>15</v>
      </c>
      <c r="H3263" s="4" t="s">
        <v>130</v>
      </c>
      <c r="I3263" s="0" t="s">
        <v>131</v>
      </c>
      <c r="J3263" s="0" t="s">
        <v>44</v>
      </c>
      <c r="K3263" s="0" t="s">
        <v>120</v>
      </c>
      <c r="L3263" s="0" t="n">
        <v>116</v>
      </c>
      <c r="M3263" s="4" t="s">
        <v>20</v>
      </c>
      <c r="O3263" s="0" t="str">
        <f aca="false">B3263&amp;F3263&amp;G3263&amp;H3263&amp;I3263&amp;J3263&amp;K3263&amp;L3263</f>
        <v>SMART (45 kW) CABRIOLET BVA445.0A 66.14.14.8116</v>
      </c>
      <c r="P3263" s="0" t="str">
        <f aca="false">IF(O3263=O3264,C3263&amp;"/"&amp;C3264,C3263)</f>
        <v>MST3005AC079</v>
      </c>
    </row>
    <row r="3264" customFormat="false" ht="13.2" hidden="false" customHeight="false" outlineLevel="0" collapsed="false">
      <c r="A3264" s="4" t="s">
        <v>25</v>
      </c>
      <c r="B3264" s="4" t="s">
        <v>134</v>
      </c>
      <c r="C3264" s="4" t="s">
        <v>161</v>
      </c>
      <c r="D3264" s="4" t="s">
        <v>161</v>
      </c>
      <c r="E3264" s="4" t="s">
        <v>100</v>
      </c>
      <c r="F3264" s="0" t="n">
        <v>4</v>
      </c>
      <c r="G3264" s="0" t="s">
        <v>15</v>
      </c>
      <c r="H3264" s="4" t="s">
        <v>130</v>
      </c>
      <c r="I3264" s="0" t="s">
        <v>158</v>
      </c>
      <c r="J3264" s="0" t="s">
        <v>159</v>
      </c>
      <c r="K3264" s="0" t="s">
        <v>43</v>
      </c>
      <c r="L3264" s="0" t="n">
        <v>121</v>
      </c>
      <c r="M3264" s="4" t="s">
        <v>20</v>
      </c>
      <c r="O3264" s="0" t="str">
        <f aca="false">B3264&amp;F3264&amp;G3264&amp;H3264&amp;I3264&amp;J3264&amp;K3264&amp;L3264</f>
        <v>SMART (45 kW) CABRIOLET BVA445.0A 66.34.45.1121</v>
      </c>
      <c r="P3264" s="0" t="str">
        <f aca="false">IF(O3264=O3265,C3264&amp;"/"&amp;C3265,C3264)</f>
        <v>MST3005AD080</v>
      </c>
    </row>
    <row r="3265" customFormat="false" ht="13.2" hidden="false" customHeight="false" outlineLevel="0" collapsed="false">
      <c r="A3265" s="4" t="s">
        <v>25</v>
      </c>
      <c r="B3265" s="4" t="s">
        <v>134</v>
      </c>
      <c r="C3265" s="4" t="s">
        <v>6924</v>
      </c>
      <c r="D3265" s="4" t="s">
        <v>6924</v>
      </c>
      <c r="E3265" s="4" t="s">
        <v>100</v>
      </c>
      <c r="F3265" s="0" t="n">
        <v>4</v>
      </c>
      <c r="G3265" s="0" t="s">
        <v>15</v>
      </c>
      <c r="H3265" s="4" t="s">
        <v>130</v>
      </c>
      <c r="I3265" s="0" t="s">
        <v>147</v>
      </c>
      <c r="J3265" s="0" t="s">
        <v>109</v>
      </c>
      <c r="K3265" s="0" t="s">
        <v>52</v>
      </c>
      <c r="L3265" s="0" t="n">
        <v>127</v>
      </c>
      <c r="M3265" s="4" t="s">
        <v>20</v>
      </c>
      <c r="O3265" s="0" t="str">
        <f aca="false">B3265&amp;F3265&amp;G3265&amp;H3265&amp;I3265&amp;J3265&amp;K3265&amp;L3265</f>
        <v>SMART (45 kW) CABRIOLET BVA445.0A 66.54.65.3127</v>
      </c>
      <c r="P3265" s="0" t="str">
        <f aca="false">IF(O3265=O3266,C3265&amp;"/"&amp;C3266,C3265)</f>
        <v>MST3005AE081</v>
      </c>
    </row>
    <row r="3266" customFormat="false" ht="13.2" hidden="false" customHeight="false" outlineLevel="0" collapsed="false">
      <c r="A3266" s="4" t="s">
        <v>25</v>
      </c>
      <c r="B3266" s="4" t="s">
        <v>6925</v>
      </c>
      <c r="C3266" s="4" t="s">
        <v>6926</v>
      </c>
      <c r="D3266" s="4" t="s">
        <v>6926</v>
      </c>
      <c r="E3266" s="4" t="s">
        <v>100</v>
      </c>
      <c r="F3266" s="0" t="n">
        <v>4</v>
      </c>
      <c r="G3266" s="0" t="s">
        <v>78</v>
      </c>
      <c r="H3266" s="4" t="s">
        <v>130</v>
      </c>
      <c r="I3266" s="0" t="s">
        <v>147</v>
      </c>
      <c r="J3266" s="0" t="s">
        <v>109</v>
      </c>
      <c r="K3266" s="0" t="s">
        <v>52</v>
      </c>
      <c r="L3266" s="0" t="n">
        <v>127</v>
      </c>
      <c r="M3266" s="4" t="s">
        <v>20</v>
      </c>
      <c r="O3266" s="0" t="str">
        <f aca="false">B3266&amp;F3266&amp;G3266&amp;H3266&amp;I3266&amp;J3266&amp;K3266&amp;L3266</f>
        <v>SMART (55 kW)455.0A 66.54.65.3127</v>
      </c>
      <c r="P3266" s="0" t="str">
        <f aca="false">IF(O3266=O3267,C3266&amp;"/"&amp;C3267,C3266)</f>
        <v>MST3101AJ084</v>
      </c>
    </row>
    <row r="3267" customFormat="false" ht="13.2" hidden="false" customHeight="false" outlineLevel="0" collapsed="false">
      <c r="A3267" s="4" t="s">
        <v>25</v>
      </c>
      <c r="B3267" s="4" t="s">
        <v>6927</v>
      </c>
      <c r="C3267" s="4" t="s">
        <v>6928</v>
      </c>
      <c r="D3267" s="4" t="s">
        <v>6928</v>
      </c>
      <c r="E3267" s="4" t="s">
        <v>100</v>
      </c>
      <c r="F3267" s="0" t="n">
        <v>4</v>
      </c>
      <c r="G3267" s="0" t="s">
        <v>78</v>
      </c>
      <c r="H3267" s="4" t="s">
        <v>130</v>
      </c>
      <c r="I3267" s="0" t="s">
        <v>147</v>
      </c>
      <c r="J3267" s="0" t="s">
        <v>109</v>
      </c>
      <c r="K3267" s="0" t="s">
        <v>52</v>
      </c>
      <c r="L3267" s="0" t="n">
        <v>127</v>
      </c>
      <c r="M3267" s="4" t="s">
        <v>20</v>
      </c>
      <c r="O3267" s="0" t="str">
        <f aca="false">B3267&amp;F3267&amp;G3267&amp;H3267&amp;I3267&amp;J3267&amp;K3267&amp;L3267</f>
        <v>SMART (55 kW) CABRIOLET455.0A 66.54.65.3127</v>
      </c>
      <c r="P3267" s="0" t="str">
        <f aca="false">IF(O3267=O3268,C3267&amp;"/"&amp;C3268,C3267)</f>
        <v>MST3105AS085</v>
      </c>
    </row>
    <row r="3268" customFormat="false" ht="13.2" hidden="false" customHeight="false" outlineLevel="0" collapsed="false">
      <c r="A3268" s="4" t="s">
        <v>25</v>
      </c>
      <c r="B3268" s="4" t="s">
        <v>136</v>
      </c>
      <c r="C3268" s="4" t="s">
        <v>137</v>
      </c>
      <c r="D3268" s="4" t="s">
        <v>137</v>
      </c>
      <c r="E3268" s="4" t="s">
        <v>100</v>
      </c>
      <c r="F3268" s="0" t="n">
        <v>4</v>
      </c>
      <c r="G3268" s="0" t="s">
        <v>15</v>
      </c>
      <c r="H3268" s="4" t="s">
        <v>29</v>
      </c>
      <c r="I3268" s="0" t="s">
        <v>138</v>
      </c>
      <c r="J3268" s="0" t="s">
        <v>44</v>
      </c>
      <c r="K3268" s="0" t="s">
        <v>127</v>
      </c>
      <c r="L3268" s="0" t="n">
        <v>116</v>
      </c>
      <c r="M3268" s="4" t="s">
        <v>20</v>
      </c>
      <c r="O3268" s="0" t="str">
        <f aca="false">B3268&amp;F3268&amp;G3268&amp;H3268&amp;I3268&amp;J3268&amp;K3268&amp;L3268</f>
        <v>SMART ROADSTER (45kW)445.0M 66.24.14.9116</v>
      </c>
      <c r="P3268" s="0" t="str">
        <f aca="false">IF(O3268=O3269,C3268&amp;"/"&amp;C3269,C3268)</f>
        <v>MST1005AF088</v>
      </c>
    </row>
    <row r="3269" customFormat="false" ht="13.2" hidden="false" customHeight="false" outlineLevel="0" collapsed="false">
      <c r="A3269" s="4" t="s">
        <v>25</v>
      </c>
      <c r="B3269" s="4" t="s">
        <v>136</v>
      </c>
      <c r="C3269" s="4" t="s">
        <v>142</v>
      </c>
      <c r="D3269" s="4" t="s">
        <v>142</v>
      </c>
      <c r="E3269" s="4" t="s">
        <v>100</v>
      </c>
      <c r="F3269" s="0" t="n">
        <v>4</v>
      </c>
      <c r="G3269" s="0" t="s">
        <v>15</v>
      </c>
      <c r="H3269" s="4" t="s">
        <v>29</v>
      </c>
      <c r="I3269" s="0" t="s">
        <v>138</v>
      </c>
      <c r="J3269" s="0" t="s">
        <v>60</v>
      </c>
      <c r="K3269" s="0" t="s">
        <v>103</v>
      </c>
      <c r="L3269" s="0" t="n">
        <v>119</v>
      </c>
      <c r="M3269" s="4" t="s">
        <v>20</v>
      </c>
      <c r="O3269" s="0" t="str">
        <f aca="false">B3269&amp;F3269&amp;G3269&amp;H3269&amp;I3269&amp;J3269&amp;K3269&amp;L3269</f>
        <v>SMART ROADSTER (45kW)445.0M 66.24.35.0119</v>
      </c>
      <c r="P3269" s="0" t="str">
        <f aca="false">IF(O3269=O3270,C3269&amp;"/"&amp;C3270,C3269)</f>
        <v>MST1005AG089</v>
      </c>
    </row>
    <row r="3270" customFormat="false" ht="13.2" hidden="false" customHeight="false" outlineLevel="0" collapsed="false">
      <c r="A3270" s="4" t="s">
        <v>25</v>
      </c>
      <c r="B3270" s="4" t="s">
        <v>167</v>
      </c>
      <c r="C3270" s="4" t="s">
        <v>168</v>
      </c>
      <c r="D3270" s="4" t="s">
        <v>168</v>
      </c>
      <c r="E3270" s="4" t="s">
        <v>100</v>
      </c>
      <c r="F3270" s="0" t="n">
        <v>4</v>
      </c>
      <c r="G3270" s="0" t="s">
        <v>15</v>
      </c>
      <c r="H3270" s="4" t="s">
        <v>29</v>
      </c>
      <c r="I3270" s="0" t="s">
        <v>166</v>
      </c>
      <c r="J3270" s="0" t="s">
        <v>159</v>
      </c>
      <c r="K3270" s="0" t="s">
        <v>43</v>
      </c>
      <c r="L3270" s="0" t="n">
        <v>122</v>
      </c>
      <c r="M3270" s="4" t="s">
        <v>20</v>
      </c>
      <c r="O3270" s="0" t="str">
        <f aca="false">B3270&amp;F3270&amp;G3270&amp;H3270&amp;I3270&amp;J3270&amp;K3270&amp;L3270</f>
        <v>SMART ROADSTER (45kW) BVA445.0M 66.44.45.1122</v>
      </c>
      <c r="P3270" s="0" t="str">
        <f aca="false">IF(O3270=O3271,C3270&amp;"/"&amp;C3271,C3270)</f>
        <v>MST1005AH090</v>
      </c>
    </row>
    <row r="3271" customFormat="false" ht="13.2" hidden="false" customHeight="false" outlineLevel="0" collapsed="false">
      <c r="A3271" s="4" t="s">
        <v>25</v>
      </c>
      <c r="B3271" s="4" t="s">
        <v>167</v>
      </c>
      <c r="C3271" s="4" t="s">
        <v>6929</v>
      </c>
      <c r="D3271" s="4" t="s">
        <v>6929</v>
      </c>
      <c r="E3271" s="4" t="s">
        <v>100</v>
      </c>
      <c r="F3271" s="0" t="n">
        <v>4</v>
      </c>
      <c r="G3271" s="0" t="s">
        <v>15</v>
      </c>
      <c r="H3271" s="4" t="s">
        <v>29</v>
      </c>
      <c r="I3271" s="0" t="s">
        <v>393</v>
      </c>
      <c r="J3271" s="0" t="s">
        <v>109</v>
      </c>
      <c r="K3271" s="0" t="s">
        <v>52</v>
      </c>
      <c r="L3271" s="0" t="n">
        <v>126</v>
      </c>
      <c r="M3271" s="4" t="s">
        <v>20</v>
      </c>
      <c r="O3271" s="0" t="str">
        <f aca="false">B3271&amp;F3271&amp;G3271&amp;H3271&amp;I3271&amp;J3271&amp;K3271&amp;L3271</f>
        <v>SMART ROADSTER (45kW) BVA445.0M 66.64.65.3126</v>
      </c>
      <c r="P3271" s="0" t="str">
        <f aca="false">IF(O3271=O3272,C3271&amp;"/"&amp;C3272,C3271)</f>
        <v>MST1005AJ091</v>
      </c>
    </row>
    <row r="3272" customFormat="false" ht="13.2" hidden="false" customHeight="false" outlineLevel="0" collapsed="false">
      <c r="A3272" s="4" t="s">
        <v>25</v>
      </c>
      <c r="B3272" s="4" t="s">
        <v>162</v>
      </c>
      <c r="C3272" s="4" t="s">
        <v>163</v>
      </c>
      <c r="D3272" s="4" t="s">
        <v>163</v>
      </c>
      <c r="E3272" s="4" t="s">
        <v>100</v>
      </c>
      <c r="F3272" s="0" t="n">
        <v>5</v>
      </c>
      <c r="G3272" s="0" t="s">
        <v>51</v>
      </c>
      <c r="H3272" s="4" t="s">
        <v>130</v>
      </c>
      <c r="I3272" s="0" t="s">
        <v>158</v>
      </c>
      <c r="J3272" s="0" t="s">
        <v>60</v>
      </c>
      <c r="K3272" s="0" t="s">
        <v>43</v>
      </c>
      <c r="L3272" s="0" t="n">
        <v>121</v>
      </c>
      <c r="M3272" s="4" t="s">
        <v>20</v>
      </c>
      <c r="O3272" s="0" t="str">
        <f aca="false">B3272&amp;F3272&amp;G3272&amp;H3272&amp;I3272&amp;J3272&amp;K3272&amp;L3272</f>
        <v>SMART ROADSTER (60kW)560.0A 66.34.35.1121</v>
      </c>
      <c r="P3272" s="0" t="str">
        <f aca="false">IF(O3272=O3273,C3272&amp;"/"&amp;C3273,C3272)</f>
        <v>MST3105AZ092</v>
      </c>
    </row>
    <row r="3273" customFormat="false" ht="13.2" hidden="false" customHeight="false" outlineLevel="0" collapsed="false">
      <c r="A3273" s="4" t="s">
        <v>25</v>
      </c>
      <c r="B3273" s="4" t="s">
        <v>162</v>
      </c>
      <c r="C3273" s="4" t="s">
        <v>6930</v>
      </c>
      <c r="D3273" s="4" t="s">
        <v>6930</v>
      </c>
      <c r="E3273" s="4" t="s">
        <v>100</v>
      </c>
      <c r="F3273" s="0" t="n">
        <v>5</v>
      </c>
      <c r="G3273" s="0" t="s">
        <v>51</v>
      </c>
      <c r="H3273" s="4" t="s">
        <v>130</v>
      </c>
      <c r="I3273" s="0" t="s">
        <v>147</v>
      </c>
      <c r="J3273" s="0" t="s">
        <v>901</v>
      </c>
      <c r="K3273" s="0" t="s">
        <v>72</v>
      </c>
      <c r="L3273" s="0" t="n">
        <v>124</v>
      </c>
      <c r="M3273" s="4" t="s">
        <v>20</v>
      </c>
      <c r="O3273" s="0" t="str">
        <f aca="false">B3273&amp;F3273&amp;G3273&amp;H3273&amp;I3273&amp;J3273&amp;K3273&amp;L3273</f>
        <v>SMART ROADSTER (60kW)560.0A 66.54.55.2124</v>
      </c>
      <c r="P3273" s="0" t="str">
        <f aca="false">IF(O3273=O3274,C3273&amp;"/"&amp;C3274,C3273)</f>
        <v>MST3105A0093</v>
      </c>
    </row>
    <row r="3274" customFormat="false" ht="13.2" hidden="false" customHeight="false" outlineLevel="0" collapsed="false">
      <c r="A3274" s="4" t="s">
        <v>25</v>
      </c>
      <c r="B3274" s="4" t="s">
        <v>164</v>
      </c>
      <c r="C3274" s="4" t="s">
        <v>165</v>
      </c>
      <c r="D3274" s="4" t="s">
        <v>165</v>
      </c>
      <c r="E3274" s="4" t="s">
        <v>100</v>
      </c>
      <c r="F3274" s="0" t="n">
        <v>5</v>
      </c>
      <c r="G3274" s="0" t="s">
        <v>51</v>
      </c>
      <c r="H3274" s="4" t="s">
        <v>130</v>
      </c>
      <c r="I3274" s="0" t="s">
        <v>166</v>
      </c>
      <c r="J3274" s="0" t="s">
        <v>60</v>
      </c>
      <c r="K3274" s="0" t="s">
        <v>43</v>
      </c>
      <c r="L3274" s="0" t="n">
        <v>121</v>
      </c>
      <c r="M3274" s="4" t="s">
        <v>20</v>
      </c>
      <c r="O3274" s="0" t="str">
        <f aca="false">B3274&amp;F3274&amp;G3274&amp;H3274&amp;I3274&amp;J3274&amp;K3274&amp;L3274</f>
        <v>SMART ROADSTER COUPE (60kW)560.0A 66.44.35.1121</v>
      </c>
      <c r="P3274" s="0" t="str">
        <f aca="false">IF(O3274=O3275,C3274&amp;"/"&amp;C3275,C3274)</f>
        <v>MST3105AT086</v>
      </c>
    </row>
    <row r="3275" customFormat="false" ht="13.2" hidden="false" customHeight="false" outlineLevel="0" collapsed="false">
      <c r="A3275" s="4" t="s">
        <v>25</v>
      </c>
      <c r="B3275" s="4" t="s">
        <v>164</v>
      </c>
      <c r="C3275" s="4" t="s">
        <v>169</v>
      </c>
      <c r="D3275" s="4" t="s">
        <v>169</v>
      </c>
      <c r="E3275" s="4" t="s">
        <v>100</v>
      </c>
      <c r="F3275" s="0" t="n">
        <v>5</v>
      </c>
      <c r="G3275" s="0" t="s">
        <v>51</v>
      </c>
      <c r="H3275" s="4" t="s">
        <v>130</v>
      </c>
      <c r="I3275" s="0" t="s">
        <v>147</v>
      </c>
      <c r="J3275" s="0" t="s">
        <v>159</v>
      </c>
      <c r="K3275" s="0" t="s">
        <v>43</v>
      </c>
      <c r="L3275" s="0" t="n">
        <v>122</v>
      </c>
      <c r="M3275" s="4" t="s">
        <v>20</v>
      </c>
      <c r="O3275" s="0" t="str">
        <f aca="false">B3275&amp;F3275&amp;G3275&amp;H3275&amp;I3275&amp;J3275&amp;K3275&amp;L3275</f>
        <v>SMART ROADSTER COUPE (60kW)560.0A 66.54.45.1122</v>
      </c>
      <c r="P3275" s="0" t="str">
        <f aca="false">IF(O3275=O3276,C3275&amp;"/"&amp;C3276,C3275)</f>
        <v>MST3105AU087</v>
      </c>
    </row>
    <row r="3276" customFormat="false" ht="13.2" hidden="false" customHeight="false" outlineLevel="0" collapsed="false">
      <c r="A3276" s="4" t="s">
        <v>25</v>
      </c>
      <c r="B3276" s="4" t="s">
        <v>26</v>
      </c>
      <c r="C3276" s="4" t="s">
        <v>27</v>
      </c>
      <c r="D3276" s="4" t="s">
        <v>27</v>
      </c>
      <c r="E3276" s="4" t="s">
        <v>14</v>
      </c>
      <c r="F3276" s="0" t="n">
        <v>3</v>
      </c>
      <c r="G3276" s="0" t="s">
        <v>28</v>
      </c>
      <c r="H3276" s="4" t="s">
        <v>29</v>
      </c>
      <c r="I3276" s="0" t="s">
        <v>30</v>
      </c>
      <c r="J3276" s="0" t="s">
        <v>31</v>
      </c>
      <c r="K3276" s="0" t="s">
        <v>32</v>
      </c>
      <c r="L3276" s="0" t="n">
        <v>90</v>
      </c>
      <c r="M3276" s="4" t="s">
        <v>20</v>
      </c>
      <c r="O3276" s="0" t="str">
        <f aca="false">B3276&amp;F3276&amp;G3276&amp;H3276&amp;I3276&amp;J3276&amp;K3276&amp;L3276</f>
        <v>SMART CDI330.0M 63.93.13.490</v>
      </c>
      <c r="P3276" s="0" t="str">
        <f aca="false">IF(O3276=O3277,C3276&amp;"/"&amp;C3277,C3276)</f>
        <v>MST5001A5074</v>
      </c>
    </row>
    <row r="3277" customFormat="false" ht="13.2" hidden="false" customHeight="false" outlineLevel="0" collapsed="false">
      <c r="A3277" s="4" t="s">
        <v>25</v>
      </c>
      <c r="B3277" s="4" t="s">
        <v>26</v>
      </c>
      <c r="C3277" s="4" t="s">
        <v>35</v>
      </c>
      <c r="D3277" s="4" t="s">
        <v>35</v>
      </c>
      <c r="E3277" s="4" t="s">
        <v>14</v>
      </c>
      <c r="F3277" s="0" t="n">
        <v>3</v>
      </c>
      <c r="G3277" s="0" t="s">
        <v>28</v>
      </c>
      <c r="H3277" s="4" t="s">
        <v>29</v>
      </c>
      <c r="I3277" s="0" t="s">
        <v>36</v>
      </c>
      <c r="J3277" s="0" t="s">
        <v>24</v>
      </c>
      <c r="K3277" s="0" t="s">
        <v>17</v>
      </c>
      <c r="L3277" s="0" t="n">
        <v>95</v>
      </c>
      <c r="M3277" s="4" t="s">
        <v>20</v>
      </c>
      <c r="O3277" s="0" t="str">
        <f aca="false">B3277&amp;F3277&amp;G3277&amp;H3277&amp;I3277&amp;J3277&amp;K3277&amp;L3277</f>
        <v>SMART CDI330.0M 64.03.33.695</v>
      </c>
      <c r="P3277" s="0" t="str">
        <f aca="false">IF(O3277=O3278,C3277&amp;"/"&amp;C3278,C3277)</f>
        <v>MST5001A6075</v>
      </c>
    </row>
    <row r="3278" customFormat="false" ht="13.2" hidden="false" customHeight="false" outlineLevel="0" collapsed="false">
      <c r="A3278" s="4" t="s">
        <v>25</v>
      </c>
      <c r="B3278" s="4" t="s">
        <v>33</v>
      </c>
      <c r="C3278" s="4" t="s">
        <v>34</v>
      </c>
      <c r="D3278" s="4" t="s">
        <v>34</v>
      </c>
      <c r="E3278" s="4" t="s">
        <v>14</v>
      </c>
      <c r="F3278" s="0" t="n">
        <v>3</v>
      </c>
      <c r="G3278" s="0" t="s">
        <v>28</v>
      </c>
      <c r="H3278" s="4" t="s">
        <v>29</v>
      </c>
      <c r="I3278" s="0" t="s">
        <v>30</v>
      </c>
      <c r="J3278" s="0" t="s">
        <v>31</v>
      </c>
      <c r="K3278" s="0" t="s">
        <v>32</v>
      </c>
      <c r="L3278" s="0" t="n">
        <v>90</v>
      </c>
      <c r="M3278" s="4" t="s">
        <v>20</v>
      </c>
      <c r="O3278" s="0" t="str">
        <f aca="false">B3278&amp;F3278&amp;G3278&amp;H3278&amp;I3278&amp;J3278&amp;K3278&amp;L3278</f>
        <v>SMART CDI CABRIOLET330.0M 63.93.13.490</v>
      </c>
      <c r="P3278" s="0" t="str">
        <f aca="false">IF(O3278=O3279,C3278&amp;"/"&amp;C3279,C3278)</f>
        <v>MST5005AL082</v>
      </c>
    </row>
    <row r="3279" customFormat="false" ht="13.2" hidden="false" customHeight="false" outlineLevel="0" collapsed="false">
      <c r="A3279" s="4" t="s">
        <v>25</v>
      </c>
      <c r="B3279" s="4" t="s">
        <v>33</v>
      </c>
      <c r="C3279" s="4" t="s">
        <v>37</v>
      </c>
      <c r="D3279" s="4" t="s">
        <v>37</v>
      </c>
      <c r="E3279" s="4" t="s">
        <v>14</v>
      </c>
      <c r="F3279" s="0" t="n">
        <v>3</v>
      </c>
      <c r="G3279" s="0" t="s">
        <v>28</v>
      </c>
      <c r="H3279" s="4" t="s">
        <v>29</v>
      </c>
      <c r="I3279" s="0" t="s">
        <v>36</v>
      </c>
      <c r="J3279" s="0" t="s">
        <v>24</v>
      </c>
      <c r="K3279" s="0" t="s">
        <v>17</v>
      </c>
      <c r="L3279" s="0" t="n">
        <v>95</v>
      </c>
      <c r="M3279" s="4" t="s">
        <v>20</v>
      </c>
      <c r="O3279" s="0" t="str">
        <f aca="false">B3279&amp;F3279&amp;G3279&amp;H3279&amp;I3279&amp;J3279&amp;K3279&amp;L3279</f>
        <v>SMART CDI CABRIOLET330.0M 64.03.33.695</v>
      </c>
      <c r="P3279" s="0" t="str">
        <f aca="false">IF(O3279=O3280,C3279&amp;"/"&amp;C3280,C3279)</f>
        <v>MST5005AM083</v>
      </c>
    </row>
    <row r="3280" customFormat="false" ht="13.2" hidden="false" customHeight="false" outlineLevel="0" collapsed="false">
      <c r="A3280" s="4" t="s">
        <v>301</v>
      </c>
      <c r="B3280" s="4" t="s">
        <v>6931</v>
      </c>
      <c r="C3280" s="4" t="s">
        <v>6932</v>
      </c>
      <c r="D3280" s="4" t="s">
        <v>6932</v>
      </c>
      <c r="E3280" s="4" t="s">
        <v>100</v>
      </c>
      <c r="F3280" s="0" t="n">
        <v>8</v>
      </c>
      <c r="G3280" s="0" t="s">
        <v>304</v>
      </c>
      <c r="H3280" s="4" t="s">
        <v>42</v>
      </c>
      <c r="I3280" s="0" t="s">
        <v>194</v>
      </c>
      <c r="J3280" s="0" t="s">
        <v>420</v>
      </c>
      <c r="K3280" s="0" t="s">
        <v>295</v>
      </c>
      <c r="L3280" s="0" t="n">
        <v>204</v>
      </c>
      <c r="M3280" s="4" t="s">
        <v>20</v>
      </c>
      <c r="O3280" s="0" t="str">
        <f aca="false">B3280&amp;F3280&amp;G3280&amp;H3280&amp;I3280&amp;J3280&amp;K3280&amp;L3280</f>
        <v>FORESTER 2.0L892.0M 511.56.88.5204</v>
      </c>
      <c r="P3280" s="0" t="str">
        <f aca="false">IF(O3280=O3281,C3280&amp;"/"&amp;C3281,C3280)</f>
        <v>MJB2504DQ821</v>
      </c>
    </row>
    <row r="3281" customFormat="false" ht="13.2" hidden="false" customHeight="false" outlineLevel="0" collapsed="false">
      <c r="A3281" s="4" t="s">
        <v>301</v>
      </c>
      <c r="B3281" s="4" t="s">
        <v>6933</v>
      </c>
      <c r="C3281" s="4" t="s">
        <v>6934</v>
      </c>
      <c r="D3281" s="4" t="s">
        <v>6934</v>
      </c>
      <c r="E3281" s="4" t="s">
        <v>100</v>
      </c>
      <c r="F3281" s="0" t="n">
        <v>8</v>
      </c>
      <c r="G3281" s="0" t="s">
        <v>304</v>
      </c>
      <c r="H3281" s="4" t="s">
        <v>309</v>
      </c>
      <c r="I3281" s="0" t="s">
        <v>194</v>
      </c>
      <c r="J3281" s="0" t="s">
        <v>393</v>
      </c>
      <c r="K3281" s="0" t="s">
        <v>179</v>
      </c>
      <c r="L3281" s="0" t="n">
        <v>200</v>
      </c>
      <c r="M3281" s="4" t="s">
        <v>20</v>
      </c>
      <c r="O3281" s="0" t="str">
        <f aca="false">B3281&amp;F3281&amp;G3281&amp;H3281&amp;I3281&amp;J3281&amp;K3281&amp;L3281</f>
        <v>FORESTER 2.0L BVA892.0A 411.56.68.4200</v>
      </c>
      <c r="P3281" s="0" t="str">
        <f aca="false">IF(O3281=O3282,C3281&amp;"/"&amp;C3282,C3281)</f>
        <v>MJB4504D2924</v>
      </c>
    </row>
    <row r="3282" customFormat="false" ht="13.2" hidden="false" customHeight="false" outlineLevel="0" collapsed="false">
      <c r="A3282" s="4" t="s">
        <v>301</v>
      </c>
      <c r="B3282" s="4" t="s">
        <v>6933</v>
      </c>
      <c r="C3282" s="4" t="s">
        <v>6935</v>
      </c>
      <c r="D3282" s="4" t="s">
        <v>6935</v>
      </c>
      <c r="E3282" s="4" t="s">
        <v>100</v>
      </c>
      <c r="F3282" s="0" t="n">
        <v>8</v>
      </c>
      <c r="G3282" s="0" t="s">
        <v>304</v>
      </c>
      <c r="H3282" s="4" t="s">
        <v>309</v>
      </c>
      <c r="I3282" s="0" t="s">
        <v>199</v>
      </c>
      <c r="J3282" s="0" t="s">
        <v>178</v>
      </c>
      <c r="K3282" s="0" t="s">
        <v>310</v>
      </c>
      <c r="L3282" s="0" t="n">
        <v>206</v>
      </c>
      <c r="M3282" s="4" t="s">
        <v>20</v>
      </c>
      <c r="O3282" s="0" t="str">
        <f aca="false">B3282&amp;F3282&amp;G3282&amp;H3282&amp;I3282&amp;J3282&amp;K3282&amp;L3282</f>
        <v>FORESTER 2.0L BVA892.0A 411.96.78.6206</v>
      </c>
      <c r="P3282" s="0" t="str">
        <f aca="false">IF(O3282=O3283,C3282&amp;"/"&amp;C3283,C3282)</f>
        <v>MJB4504DY823</v>
      </c>
    </row>
    <row r="3283" customFormat="false" ht="13.2" hidden="false" customHeight="false" outlineLevel="0" collapsed="false">
      <c r="A3283" s="4" t="s">
        <v>301</v>
      </c>
      <c r="B3283" s="4" t="s">
        <v>6936</v>
      </c>
      <c r="C3283" s="4" t="s">
        <v>6937</v>
      </c>
      <c r="D3283" s="4" t="s">
        <v>6937</v>
      </c>
      <c r="E3283" s="4" t="s">
        <v>100</v>
      </c>
      <c r="F3283" s="0" t="n">
        <v>12</v>
      </c>
      <c r="G3283" s="0" t="s">
        <v>2881</v>
      </c>
      <c r="H3283" s="4" t="s">
        <v>42</v>
      </c>
      <c r="I3283" s="0" t="s">
        <v>1093</v>
      </c>
      <c r="J3283" s="0" t="s">
        <v>290</v>
      </c>
      <c r="K3283" s="0" t="s">
        <v>300</v>
      </c>
      <c r="L3283" s="0" t="n">
        <v>232</v>
      </c>
      <c r="M3283" s="4" t="s">
        <v>20</v>
      </c>
      <c r="O3283" s="0" t="str">
        <f aca="false">B3283&amp;F3283&amp;G3283&amp;H3283&amp;I3283&amp;J3283&amp;K3283&amp;L3283</f>
        <v>FORESTER 2.0L TURBO12130.0M 513.17.79.7232</v>
      </c>
      <c r="P3283" s="0" t="str">
        <f aca="false">IF(O3283=O3284,C3283&amp;"/"&amp;C3284,C3283)</f>
        <v>MJB2704DJ926</v>
      </c>
    </row>
    <row r="3284" customFormat="false" ht="13.2" hidden="false" customHeight="false" outlineLevel="0" collapsed="false">
      <c r="A3284" s="4" t="s">
        <v>301</v>
      </c>
      <c r="B3284" s="4" t="s">
        <v>6936</v>
      </c>
      <c r="C3284" s="4" t="s">
        <v>6938</v>
      </c>
      <c r="D3284" s="4" t="s">
        <v>6938</v>
      </c>
      <c r="E3284" s="4" t="s">
        <v>100</v>
      </c>
      <c r="F3284" s="0" t="n">
        <v>12</v>
      </c>
      <c r="G3284" s="0" t="s">
        <v>2881</v>
      </c>
      <c r="H3284" s="4" t="s">
        <v>42</v>
      </c>
      <c r="I3284" s="0" t="s">
        <v>195</v>
      </c>
      <c r="J3284" s="0" t="s">
        <v>174</v>
      </c>
      <c r="K3284" s="0" t="s">
        <v>349</v>
      </c>
      <c r="L3284" s="0" t="n">
        <v>235</v>
      </c>
      <c r="M3284" s="4" t="s">
        <v>20</v>
      </c>
      <c r="O3284" s="0" t="str">
        <f aca="false">B3284&amp;F3284&amp;G3284&amp;H3284&amp;I3284&amp;J3284&amp;K3284&amp;L3284</f>
        <v>FORESTER 2.0L TURBO12130.0M 513.37.89.8235</v>
      </c>
      <c r="P3284" s="0" t="str">
        <f aca="false">IF(O3284=O3285,C3284&amp;"/"&amp;C3285,C3284)</f>
        <v>MJB2704DE825</v>
      </c>
    </row>
    <row r="3285" customFormat="false" ht="13.2" hidden="false" customHeight="false" outlineLevel="0" collapsed="false">
      <c r="A3285" s="4" t="s">
        <v>301</v>
      </c>
      <c r="B3285" s="4" t="s">
        <v>6939</v>
      </c>
      <c r="C3285" s="4" t="s">
        <v>6940</v>
      </c>
      <c r="D3285" s="4" t="s">
        <v>6940</v>
      </c>
      <c r="E3285" s="4" t="s">
        <v>100</v>
      </c>
      <c r="F3285" s="0" t="n">
        <v>12</v>
      </c>
      <c r="G3285" s="0" t="s">
        <v>2881</v>
      </c>
      <c r="H3285" s="4" t="s">
        <v>309</v>
      </c>
      <c r="I3285" s="0" t="s">
        <v>822</v>
      </c>
      <c r="J3285" s="0" t="s">
        <v>236</v>
      </c>
      <c r="K3285" s="0" t="s">
        <v>235</v>
      </c>
      <c r="L3285" s="0" t="n">
        <v>230</v>
      </c>
      <c r="M3285" s="4" t="s">
        <v>20</v>
      </c>
      <c r="O3285" s="0" t="str">
        <f aca="false">B3285&amp;F3285&amp;G3285&amp;H3285&amp;I3285&amp;J3285&amp;K3285&amp;L3285</f>
        <v>FORESTER 2.0L TURBO BVA12130.0A 413.47.49.6230</v>
      </c>
      <c r="P3285" s="0" t="str">
        <f aca="false">IF(O3285=O3286,C3285&amp;"/"&amp;C3286,C3285)</f>
        <v>MJB4704DQ928</v>
      </c>
    </row>
    <row r="3286" customFormat="false" ht="13.2" hidden="false" customHeight="false" outlineLevel="0" collapsed="false">
      <c r="A3286" s="4" t="s">
        <v>301</v>
      </c>
      <c r="B3286" s="4" t="s">
        <v>6939</v>
      </c>
      <c r="C3286" s="4" t="s">
        <v>6941</v>
      </c>
      <c r="D3286" s="4" t="s">
        <v>6941</v>
      </c>
      <c r="E3286" s="4" t="s">
        <v>100</v>
      </c>
      <c r="F3286" s="0" t="n">
        <v>12</v>
      </c>
      <c r="G3286" s="0" t="s">
        <v>2881</v>
      </c>
      <c r="H3286" s="4" t="s">
        <v>309</v>
      </c>
      <c r="I3286" s="0" t="s">
        <v>200</v>
      </c>
      <c r="J3286" s="0" t="s">
        <v>245</v>
      </c>
      <c r="K3286" s="0" t="s">
        <v>349</v>
      </c>
      <c r="L3286" s="0" t="n">
        <v>236</v>
      </c>
      <c r="M3286" s="4" t="s">
        <v>20</v>
      </c>
      <c r="O3286" s="0" t="str">
        <f aca="false">B3286&amp;F3286&amp;G3286&amp;H3286&amp;I3286&amp;J3286&amp;K3286&amp;L3286</f>
        <v>FORESTER 2.0L TURBO BVA12130.0A 413.77.69.8236</v>
      </c>
      <c r="P3286" s="0" t="str">
        <f aca="false">IF(O3286=O3287,C3286&amp;"/"&amp;C3287,C3286)</f>
        <v>MJB4704DM827</v>
      </c>
    </row>
    <row r="3287" customFormat="false" ht="13.2" hidden="false" customHeight="false" outlineLevel="0" collapsed="false">
      <c r="A3287" s="4" t="s">
        <v>301</v>
      </c>
      <c r="B3287" s="4" t="s">
        <v>6942</v>
      </c>
      <c r="C3287" s="4" t="s">
        <v>6943</v>
      </c>
      <c r="D3287" s="4" t="s">
        <v>6943</v>
      </c>
      <c r="E3287" s="4" t="s">
        <v>100</v>
      </c>
      <c r="F3287" s="0" t="n">
        <v>15</v>
      </c>
      <c r="G3287" s="0" t="s">
        <v>865</v>
      </c>
      <c r="H3287" s="4" t="s">
        <v>42</v>
      </c>
      <c r="I3287" s="0" t="s">
        <v>735</v>
      </c>
      <c r="J3287" s="0" t="s">
        <v>240</v>
      </c>
      <c r="K3287" s="0" t="s">
        <v>241</v>
      </c>
      <c r="L3287" s="0" t="n">
        <v>219</v>
      </c>
      <c r="M3287" s="4" t="s">
        <v>20</v>
      </c>
      <c r="O3287" s="0" t="str">
        <f aca="false">B3287&amp;F3287&amp;G3287&amp;H3287&amp;I3287&amp;J3287&amp;K3287&amp;L3287</f>
        <v>IMPREZA 4P 2.0L WRX15165.0M 512.77.19.2219</v>
      </c>
      <c r="P3287" s="0" t="str">
        <f aca="false">IF(O3287=O3288,C3287&amp;"/"&amp;C3288,C3287)</f>
        <v>MJB2902CH849</v>
      </c>
    </row>
    <row r="3288" customFormat="false" ht="13.2" hidden="false" customHeight="false" outlineLevel="0" collapsed="false">
      <c r="A3288" s="4" t="s">
        <v>301</v>
      </c>
      <c r="B3288" s="4" t="s">
        <v>6944</v>
      </c>
      <c r="C3288" s="4" t="s">
        <v>6945</v>
      </c>
      <c r="D3288" s="4" t="s">
        <v>6945</v>
      </c>
      <c r="E3288" s="4" t="s">
        <v>100</v>
      </c>
      <c r="F3288" s="0" t="n">
        <v>19</v>
      </c>
      <c r="G3288" s="0" t="s">
        <v>6946</v>
      </c>
      <c r="H3288" s="4" t="s">
        <v>29</v>
      </c>
      <c r="I3288" s="0" t="s">
        <v>648</v>
      </c>
      <c r="J3288" s="0" t="s">
        <v>295</v>
      </c>
      <c r="K3288" s="0" t="s">
        <v>360</v>
      </c>
      <c r="L3288" s="0" t="n">
        <v>265</v>
      </c>
      <c r="M3288" s="4" t="s">
        <v>20</v>
      </c>
      <c r="O3288" s="0" t="str">
        <f aca="false">B3288&amp;F3288&amp;G3288&amp;H3288&amp;I3288&amp;J3288&amp;K3288&amp;L3288</f>
        <v>IMPREZA 4P WRX STI19195.0M 615.58.511.1265</v>
      </c>
      <c r="P3288" s="0" t="str">
        <f aca="false">IF(O3288=O3289,C3288&amp;"/"&amp;C3289,C3288)</f>
        <v>MJB2902CJ851</v>
      </c>
    </row>
    <row r="3289" customFormat="false" ht="13.2" hidden="false" customHeight="false" outlineLevel="0" collapsed="false">
      <c r="A3289" s="4" t="s">
        <v>301</v>
      </c>
      <c r="B3289" s="4" t="s">
        <v>6947</v>
      </c>
      <c r="C3289" s="4" t="s">
        <v>6948</v>
      </c>
      <c r="D3289" s="4" t="s">
        <v>6948</v>
      </c>
      <c r="E3289" s="4" t="s">
        <v>100</v>
      </c>
      <c r="F3289" s="0" t="n">
        <v>9</v>
      </c>
      <c r="G3289" s="0" t="s">
        <v>304</v>
      </c>
      <c r="H3289" s="4" t="s">
        <v>42</v>
      </c>
      <c r="I3289" s="0" t="s">
        <v>325</v>
      </c>
      <c r="J3289" s="0" t="s">
        <v>420</v>
      </c>
      <c r="K3289" s="0" t="s">
        <v>340</v>
      </c>
      <c r="L3289" s="0" t="n">
        <v>212</v>
      </c>
      <c r="M3289" s="4" t="s">
        <v>20</v>
      </c>
      <c r="O3289" s="0" t="str">
        <f aca="false">B3289&amp;F3289&amp;G3289&amp;H3289&amp;I3289&amp;J3289&amp;K3289&amp;L3289</f>
        <v>IMPREZA 5P 2.0L992.0M 512.46.88.9212</v>
      </c>
      <c r="P3289" s="0" t="str">
        <f aca="false">IF(O3289=O3290,C3289&amp;"/"&amp;C3290,C3289)</f>
        <v>MJB2504CP857</v>
      </c>
    </row>
    <row r="3290" customFormat="false" ht="13.2" hidden="false" customHeight="false" outlineLevel="0" collapsed="false">
      <c r="A3290" s="4" t="s">
        <v>301</v>
      </c>
      <c r="B3290" s="4" t="s">
        <v>6949</v>
      </c>
      <c r="C3290" s="4" t="s">
        <v>6950</v>
      </c>
      <c r="D3290" s="4" t="s">
        <v>6950</v>
      </c>
      <c r="E3290" s="4" t="s">
        <v>100</v>
      </c>
      <c r="F3290" s="0" t="n">
        <v>8</v>
      </c>
      <c r="G3290" s="0" t="s">
        <v>304</v>
      </c>
      <c r="H3290" s="4" t="s">
        <v>309</v>
      </c>
      <c r="I3290" s="0" t="s">
        <v>319</v>
      </c>
      <c r="J3290" s="0" t="s">
        <v>147</v>
      </c>
      <c r="K3290" s="0" t="s">
        <v>310</v>
      </c>
      <c r="L3290" s="0" t="n">
        <v>206</v>
      </c>
      <c r="M3290" s="4" t="s">
        <v>20</v>
      </c>
      <c r="O3290" s="0" t="str">
        <f aca="false">B3290&amp;F3290&amp;G3290&amp;H3290&amp;I3290&amp;J3290&amp;K3290&amp;L3290</f>
        <v>IMPREZA 5P 2.0L BVA892.0A 412.36.58.6206</v>
      </c>
      <c r="P3290" s="0" t="str">
        <f aca="false">IF(O3290=O3291,C3290&amp;"/"&amp;C3291,C3290)</f>
        <v>MJB4504CX859</v>
      </c>
    </row>
    <row r="3291" customFormat="false" ht="13.2" hidden="false" customHeight="false" outlineLevel="0" collapsed="false">
      <c r="A3291" s="4" t="s">
        <v>301</v>
      </c>
      <c r="B3291" s="4" t="s">
        <v>6951</v>
      </c>
      <c r="C3291" s="4" t="s">
        <v>6952</v>
      </c>
      <c r="D3291" s="4" t="s">
        <v>6952</v>
      </c>
      <c r="E3291" s="4" t="s">
        <v>100</v>
      </c>
      <c r="F3291" s="0" t="n">
        <v>15</v>
      </c>
      <c r="G3291" s="0" t="s">
        <v>865</v>
      </c>
      <c r="H3291" s="4" t="s">
        <v>42</v>
      </c>
      <c r="I3291" s="0" t="s">
        <v>735</v>
      </c>
      <c r="J3291" s="0" t="s">
        <v>240</v>
      </c>
      <c r="K3291" s="0" t="s">
        <v>241</v>
      </c>
      <c r="L3291" s="0" t="n">
        <v>219</v>
      </c>
      <c r="M3291" s="4" t="s">
        <v>20</v>
      </c>
      <c r="O3291" s="0" t="str">
        <f aca="false">B3291&amp;F3291&amp;G3291&amp;H3291&amp;I3291&amp;J3291&amp;K3291&amp;L3291</f>
        <v>IMPREZA 5P WRX15165.0M 512.77.19.2219</v>
      </c>
      <c r="P3291" s="0" t="str">
        <f aca="false">IF(O3291=O3292,C3291&amp;"/"&amp;C3292,C3291)</f>
        <v>MJB2904CX861</v>
      </c>
    </row>
    <row r="3292" customFormat="false" ht="13.2" hidden="false" customHeight="false" outlineLevel="0" collapsed="false">
      <c r="A3292" s="4" t="s">
        <v>301</v>
      </c>
      <c r="B3292" s="4" t="s">
        <v>6953</v>
      </c>
      <c r="C3292" s="4" t="s">
        <v>6954</v>
      </c>
      <c r="D3292" s="4" t="s">
        <v>6954</v>
      </c>
      <c r="E3292" s="4" t="s">
        <v>100</v>
      </c>
      <c r="F3292" s="0" t="n">
        <v>6</v>
      </c>
      <c r="G3292" s="0" t="s">
        <v>6955</v>
      </c>
      <c r="H3292" s="4" t="s">
        <v>42</v>
      </c>
      <c r="I3292" s="0" t="s">
        <v>252</v>
      </c>
      <c r="J3292" s="0" t="s">
        <v>131</v>
      </c>
      <c r="K3292" s="0" t="s">
        <v>315</v>
      </c>
      <c r="L3292" s="0" t="n">
        <v>172</v>
      </c>
      <c r="M3292" s="4" t="s">
        <v>20</v>
      </c>
      <c r="O3292" s="0" t="str">
        <f aca="false">B3292&amp;F3292&amp;G3292&amp;H3292&amp;I3292&amp;J3292&amp;K3292&amp;L3292</f>
        <v>JUSTY 1.5L673.0M 59.16.17.2172</v>
      </c>
      <c r="P3292" s="0" t="str">
        <f aca="false">IF(O3292=O3293,C3292&amp;"/"&amp;C3293,C3292)</f>
        <v>MJB2304B2952</v>
      </c>
    </row>
    <row r="3293" customFormat="false" ht="13.2" hidden="false" customHeight="false" outlineLevel="0" collapsed="false">
      <c r="A3293" s="4" t="s">
        <v>301</v>
      </c>
      <c r="B3293" s="4" t="s">
        <v>6956</v>
      </c>
      <c r="C3293" s="4" t="s">
        <v>6957</v>
      </c>
      <c r="D3293" s="4" t="s">
        <v>6957</v>
      </c>
      <c r="E3293" s="4" t="s">
        <v>100</v>
      </c>
      <c r="F3293" s="0" t="n">
        <v>6</v>
      </c>
      <c r="G3293" s="0" t="s">
        <v>2497</v>
      </c>
      <c r="H3293" s="4" t="s">
        <v>42</v>
      </c>
      <c r="I3293" s="0" t="s">
        <v>310</v>
      </c>
      <c r="J3293" s="0" t="s">
        <v>108</v>
      </c>
      <c r="K3293" s="0" t="s">
        <v>420</v>
      </c>
      <c r="L3293" s="0" t="n">
        <v>167</v>
      </c>
      <c r="M3293" s="4" t="s">
        <v>20</v>
      </c>
      <c r="O3293" s="0" t="str">
        <f aca="false">B3293&amp;F3293&amp;G3293&amp;H3293&amp;I3293&amp;J3293&amp;K3293&amp;L3293</f>
        <v>JUSTY 3P662.5M 58.65.86.8167</v>
      </c>
      <c r="P3293" s="0" t="str">
        <f aca="false">IF(O3293=O3294,C3293&amp;"/"&amp;C3294,C3293)</f>
        <v>MJB2201BF557</v>
      </c>
    </row>
    <row r="3294" customFormat="false" ht="13.2" hidden="false" customHeight="false" outlineLevel="0" collapsed="false">
      <c r="A3294" s="4" t="s">
        <v>301</v>
      </c>
      <c r="B3294" s="4" t="s">
        <v>6958</v>
      </c>
      <c r="C3294" s="4" t="s">
        <v>6959</v>
      </c>
      <c r="D3294" s="4" t="s">
        <v>6959</v>
      </c>
      <c r="E3294" s="4" t="s">
        <v>100</v>
      </c>
      <c r="F3294" s="0" t="n">
        <v>6</v>
      </c>
      <c r="G3294" s="0" t="s">
        <v>2497</v>
      </c>
      <c r="H3294" s="4" t="s">
        <v>42</v>
      </c>
      <c r="I3294" s="0" t="s">
        <v>310</v>
      </c>
      <c r="J3294" s="0" t="s">
        <v>108</v>
      </c>
      <c r="K3294" s="0" t="s">
        <v>420</v>
      </c>
      <c r="L3294" s="0" t="n">
        <v>167</v>
      </c>
      <c r="M3294" s="4" t="s">
        <v>20</v>
      </c>
      <c r="O3294" s="0" t="str">
        <f aca="false">B3294&amp;F3294&amp;G3294&amp;H3294&amp;I3294&amp;J3294&amp;K3294&amp;L3294</f>
        <v>JUSTY 5P662.5M 58.65.86.8167</v>
      </c>
      <c r="P3294" s="0" t="str">
        <f aca="false">IF(O3294=O3295,C3294&amp;"/"&amp;C3295,C3294)</f>
        <v>MJB2202BJ558</v>
      </c>
    </row>
    <row r="3295" customFormat="false" ht="13.2" hidden="false" customHeight="false" outlineLevel="0" collapsed="false">
      <c r="A3295" s="4" t="s">
        <v>301</v>
      </c>
      <c r="B3295" s="4" t="s">
        <v>6960</v>
      </c>
      <c r="C3295" s="4" t="s">
        <v>6961</v>
      </c>
      <c r="D3295" s="4" t="s">
        <v>6961</v>
      </c>
      <c r="E3295" s="4" t="s">
        <v>100</v>
      </c>
      <c r="F3295" s="0" t="n">
        <v>8</v>
      </c>
      <c r="G3295" s="0" t="s">
        <v>6962</v>
      </c>
      <c r="H3295" s="4" t="s">
        <v>42</v>
      </c>
      <c r="I3295" s="0" t="s">
        <v>216</v>
      </c>
      <c r="J3295" s="0" t="s">
        <v>113</v>
      </c>
      <c r="K3295" s="0" t="s">
        <v>245</v>
      </c>
      <c r="L3295" s="0" t="n">
        <v>182</v>
      </c>
      <c r="M3295" s="4" t="s">
        <v>20</v>
      </c>
      <c r="O3295" s="0" t="str">
        <f aca="false">B3295&amp;F3295&amp;G3295&amp;H3295&amp;I3295&amp;J3295&amp;K3295&amp;L3295</f>
        <v>LEGACY 2.0L8101.0M 510.56.07.6182</v>
      </c>
      <c r="P3295" s="0" t="str">
        <f aca="false">IF(O3295=O3296,C3295&amp;"/"&amp;C3296,C3295)</f>
        <v>MJB2602A5930</v>
      </c>
    </row>
    <row r="3296" customFormat="false" ht="13.2" hidden="false" customHeight="false" outlineLevel="0" collapsed="false">
      <c r="A3296" s="4" t="s">
        <v>301</v>
      </c>
      <c r="B3296" s="4" t="s">
        <v>6963</v>
      </c>
      <c r="C3296" s="4" t="s">
        <v>6964</v>
      </c>
      <c r="D3296" s="4" t="s">
        <v>6964</v>
      </c>
      <c r="E3296" s="4" t="s">
        <v>100</v>
      </c>
      <c r="F3296" s="0" t="n">
        <v>8</v>
      </c>
      <c r="G3296" s="0" t="s">
        <v>6962</v>
      </c>
      <c r="H3296" s="4" t="s">
        <v>309</v>
      </c>
      <c r="I3296" s="0" t="s">
        <v>256</v>
      </c>
      <c r="J3296" s="0" t="s">
        <v>154</v>
      </c>
      <c r="K3296" s="0" t="s">
        <v>207</v>
      </c>
      <c r="L3296" s="0" t="n">
        <v>178</v>
      </c>
      <c r="M3296" s="4" t="s">
        <v>20</v>
      </c>
      <c r="O3296" s="0" t="str">
        <f aca="false">B3296&amp;F3296&amp;G3296&amp;H3296&amp;I3296&amp;J3296&amp;K3296&amp;L3296</f>
        <v>LEGACY 2.0L BVA8101.0A 410.45.97.5178</v>
      </c>
      <c r="P3296" s="0" t="str">
        <f aca="false">IF(O3296=O3297,C3296&amp;"/"&amp;C3297,C3296)</f>
        <v>MJB4602AD932</v>
      </c>
    </row>
    <row r="3297" customFormat="false" ht="13.2" hidden="false" customHeight="false" outlineLevel="0" collapsed="false">
      <c r="A3297" s="4" t="s">
        <v>301</v>
      </c>
      <c r="B3297" s="4" t="s">
        <v>6965</v>
      </c>
      <c r="C3297" s="4" t="s">
        <v>6966</v>
      </c>
      <c r="D3297" s="4" t="s">
        <v>6966</v>
      </c>
      <c r="E3297" s="4" t="s">
        <v>100</v>
      </c>
      <c r="F3297" s="0" t="n">
        <v>10</v>
      </c>
      <c r="G3297" s="0" t="s">
        <v>314</v>
      </c>
      <c r="H3297" s="4" t="s">
        <v>42</v>
      </c>
      <c r="I3297" s="0" t="s">
        <v>319</v>
      </c>
      <c r="J3297" s="0" t="s">
        <v>234</v>
      </c>
      <c r="K3297" s="0" t="s">
        <v>208</v>
      </c>
      <c r="L3297" s="0" t="n">
        <v>215</v>
      </c>
      <c r="M3297" s="4" t="s">
        <v>20</v>
      </c>
      <c r="O3297" s="0" t="str">
        <f aca="false">B3297&amp;F3297&amp;G3297&amp;H3297&amp;I3297&amp;J3297&amp;K3297&amp;L3297</f>
        <v>LEGACY 2.5L10115.0M 512.37.09.0215</v>
      </c>
      <c r="P3297" s="0" t="str">
        <f aca="false">IF(O3297=O3298,C3297&amp;"/"&amp;C3298,C3297)</f>
        <v>MJB2702AL803</v>
      </c>
    </row>
    <row r="3298" customFormat="false" ht="13.2" hidden="false" customHeight="false" outlineLevel="0" collapsed="false">
      <c r="A3298" s="4" t="s">
        <v>301</v>
      </c>
      <c r="B3298" s="4" t="s">
        <v>6967</v>
      </c>
      <c r="C3298" s="4" t="s">
        <v>6968</v>
      </c>
      <c r="D3298" s="4" t="s">
        <v>6968</v>
      </c>
      <c r="E3298" s="4" t="s">
        <v>100</v>
      </c>
      <c r="F3298" s="0" t="n">
        <v>10</v>
      </c>
      <c r="G3298" s="0" t="s">
        <v>314</v>
      </c>
      <c r="H3298" s="4" t="s">
        <v>309</v>
      </c>
      <c r="I3298" s="0" t="s">
        <v>189</v>
      </c>
      <c r="J3298" s="0" t="s">
        <v>315</v>
      </c>
      <c r="K3298" s="0" t="s">
        <v>447</v>
      </c>
      <c r="L3298" s="0" t="n">
        <v>221</v>
      </c>
      <c r="M3298" s="4" t="s">
        <v>20</v>
      </c>
      <c r="O3298" s="0" t="str">
        <f aca="false">B3298&amp;F3298&amp;G3298&amp;H3298&amp;I3298&amp;J3298&amp;K3298&amp;L3298</f>
        <v>LEGACY 2.5L BVA10115.0A 412.97.29.3221</v>
      </c>
      <c r="P3298" s="0" t="str">
        <f aca="false">IF(O3298=O3299,C3298&amp;"/"&amp;C3299,C3298)</f>
        <v>MJB4702AT805</v>
      </c>
    </row>
    <row r="3299" customFormat="false" ht="13.2" hidden="false" customHeight="false" outlineLevel="0" collapsed="false">
      <c r="A3299" s="4" t="s">
        <v>301</v>
      </c>
      <c r="B3299" s="4" t="s">
        <v>6969</v>
      </c>
      <c r="C3299" s="4" t="s">
        <v>6970</v>
      </c>
      <c r="D3299" s="4" t="s">
        <v>6970</v>
      </c>
      <c r="E3299" s="4" t="s">
        <v>100</v>
      </c>
      <c r="F3299" s="0" t="n">
        <v>16</v>
      </c>
      <c r="G3299" s="0" t="s">
        <v>3687</v>
      </c>
      <c r="H3299" s="4" t="s">
        <v>16</v>
      </c>
      <c r="I3299" s="0" t="s">
        <v>355</v>
      </c>
      <c r="J3299" s="0" t="s">
        <v>210</v>
      </c>
      <c r="K3299" s="0" t="s">
        <v>235</v>
      </c>
      <c r="L3299" s="0" t="n">
        <v>229</v>
      </c>
      <c r="M3299" s="4" t="s">
        <v>20</v>
      </c>
      <c r="O3299" s="0" t="str">
        <f aca="false">B3299&amp;F3299&amp;G3299&amp;H3299&amp;I3299&amp;J3299&amp;K3299&amp;L3299</f>
        <v>LEGACY 3.0L BVA16180.0A 513.67.39.6229</v>
      </c>
      <c r="P3299" s="0" t="str">
        <f aca="false">IF(O3299=O3300,C3299&amp;"/"&amp;C3300,C3299)</f>
        <v>MJB4902A4954</v>
      </c>
    </row>
    <row r="3300" customFormat="false" ht="13.2" hidden="false" customHeight="false" outlineLevel="0" collapsed="false">
      <c r="A3300" s="4" t="s">
        <v>301</v>
      </c>
      <c r="B3300" s="4" t="s">
        <v>6971</v>
      </c>
      <c r="C3300" s="4" t="s">
        <v>6972</v>
      </c>
      <c r="D3300" s="4" t="s">
        <v>6972</v>
      </c>
      <c r="E3300" s="4" t="s">
        <v>100</v>
      </c>
      <c r="F3300" s="0" t="n">
        <v>8</v>
      </c>
      <c r="G3300" s="0" t="s">
        <v>6962</v>
      </c>
      <c r="H3300" s="4" t="s">
        <v>42</v>
      </c>
      <c r="I3300" s="0" t="s">
        <v>598</v>
      </c>
      <c r="J3300" s="0" t="s">
        <v>131</v>
      </c>
      <c r="K3300" s="0" t="s">
        <v>290</v>
      </c>
      <c r="L3300" s="0" t="n">
        <v>183</v>
      </c>
      <c r="M3300" s="4" t="s">
        <v>20</v>
      </c>
      <c r="O3300" s="0" t="str">
        <f aca="false">B3300&amp;F3300&amp;G3300&amp;H3300&amp;I3300&amp;J3300&amp;K3300&amp;L3300</f>
        <v>LEGACY BREAK 2.0L8101.0M 510.66.17.7183</v>
      </c>
      <c r="P3300" s="0" t="str">
        <f aca="false">IF(O3300=O3301,C3300&amp;"/"&amp;C3301,C3300)</f>
        <v>MJB2604AH938</v>
      </c>
    </row>
    <row r="3301" customFormat="false" ht="13.2" hidden="false" customHeight="false" outlineLevel="0" collapsed="false">
      <c r="A3301" s="4" t="s">
        <v>301</v>
      </c>
      <c r="B3301" s="4" t="s">
        <v>6973</v>
      </c>
      <c r="C3301" s="4" t="s">
        <v>6974</v>
      </c>
      <c r="D3301" s="4" t="s">
        <v>6974</v>
      </c>
      <c r="E3301" s="4" t="s">
        <v>100</v>
      </c>
      <c r="F3301" s="0" t="n">
        <v>8</v>
      </c>
      <c r="G3301" s="0" t="s">
        <v>6962</v>
      </c>
      <c r="H3301" s="4" t="s">
        <v>309</v>
      </c>
      <c r="I3301" s="0" t="s">
        <v>256</v>
      </c>
      <c r="J3301" s="0" t="s">
        <v>131</v>
      </c>
      <c r="K3301" s="0" t="s">
        <v>290</v>
      </c>
      <c r="L3301" s="0" t="n">
        <v>183</v>
      </c>
      <c r="M3301" s="4" t="s">
        <v>20</v>
      </c>
      <c r="O3301" s="0" t="str">
        <f aca="false">B3301&amp;F3301&amp;G3301&amp;H3301&amp;I3301&amp;J3301&amp;K3301&amp;L3301</f>
        <v>LEGACY BREAK 2.0L BVA8101.0A 410.46.17.7183</v>
      </c>
      <c r="P3301" s="0" t="str">
        <f aca="false">IF(O3301=O3302,C3301&amp;"/"&amp;C3302,C3301)</f>
        <v>MJB4604AP940</v>
      </c>
    </row>
    <row r="3302" customFormat="false" ht="13.2" hidden="false" customHeight="false" outlineLevel="0" collapsed="false">
      <c r="A3302" s="4" t="s">
        <v>301</v>
      </c>
      <c r="B3302" s="4" t="s">
        <v>6975</v>
      </c>
      <c r="C3302" s="4" t="s">
        <v>6976</v>
      </c>
      <c r="D3302" s="4" t="s">
        <v>6976</v>
      </c>
      <c r="E3302" s="4" t="s">
        <v>100</v>
      </c>
      <c r="F3302" s="0" t="n">
        <v>10</v>
      </c>
      <c r="G3302" s="0" t="s">
        <v>314</v>
      </c>
      <c r="H3302" s="4" t="s">
        <v>42</v>
      </c>
      <c r="I3302" s="0" t="s">
        <v>202</v>
      </c>
      <c r="J3302" s="0" t="s">
        <v>315</v>
      </c>
      <c r="K3302" s="0" t="s">
        <v>241</v>
      </c>
      <c r="L3302" s="0" t="n">
        <v>220</v>
      </c>
      <c r="M3302" s="4" t="s">
        <v>20</v>
      </c>
      <c r="O3302" s="0" t="str">
        <f aca="false">B3302&amp;F3302&amp;G3302&amp;H3302&amp;I3302&amp;J3302&amp;K3302&amp;L3302</f>
        <v>LEGACY BREAK 2.5L10115.0M 512.57.29.2220</v>
      </c>
      <c r="P3302" s="0" t="str">
        <f aca="false">IF(O3302=O3303,C3302&amp;"/"&amp;C3303,C3302)</f>
        <v>MJB2704AX811</v>
      </c>
    </row>
    <row r="3303" customFormat="false" ht="13.2" hidden="false" customHeight="false" outlineLevel="0" collapsed="false">
      <c r="A3303" s="4" t="s">
        <v>301</v>
      </c>
      <c r="B3303" s="4" t="s">
        <v>6977</v>
      </c>
      <c r="C3303" s="4" t="s">
        <v>6978</v>
      </c>
      <c r="D3303" s="4" t="s">
        <v>6978</v>
      </c>
      <c r="E3303" s="4" t="s">
        <v>100</v>
      </c>
      <c r="F3303" s="0" t="n">
        <v>10</v>
      </c>
      <c r="G3303" s="0" t="s">
        <v>314</v>
      </c>
      <c r="H3303" s="4" t="s">
        <v>309</v>
      </c>
      <c r="I3303" s="0" t="s">
        <v>189</v>
      </c>
      <c r="J3303" s="0" t="s">
        <v>236</v>
      </c>
      <c r="K3303" s="0" t="s">
        <v>620</v>
      </c>
      <c r="L3303" s="0" t="n">
        <v>226</v>
      </c>
      <c r="M3303" s="4" t="s">
        <v>20</v>
      </c>
      <c r="O3303" s="0" t="str">
        <f aca="false">B3303&amp;F3303&amp;G3303&amp;H3303&amp;I3303&amp;J3303&amp;K3303&amp;L3303</f>
        <v>LEGACY BREAK 2.5L BVA10115.0A 412.97.49.4226</v>
      </c>
      <c r="P3303" s="0" t="str">
        <f aca="false">IF(O3303=O3304,C3303&amp;"/"&amp;C3304,C3303)</f>
        <v>MJB4704A7815</v>
      </c>
    </row>
    <row r="3304" customFormat="false" ht="13.2" hidden="false" customHeight="false" outlineLevel="0" collapsed="false">
      <c r="A3304" s="4" t="s">
        <v>301</v>
      </c>
      <c r="B3304" s="4" t="s">
        <v>6977</v>
      </c>
      <c r="C3304" s="4" t="s">
        <v>6979</v>
      </c>
      <c r="D3304" s="4" t="s">
        <v>6980</v>
      </c>
      <c r="E3304" s="4" t="s">
        <v>100</v>
      </c>
      <c r="F3304" s="0" t="n">
        <v>11</v>
      </c>
      <c r="G3304" s="0" t="s">
        <v>314</v>
      </c>
      <c r="H3304" s="4" t="s">
        <v>309</v>
      </c>
      <c r="I3304" s="0" t="s">
        <v>822</v>
      </c>
      <c r="J3304" s="0" t="s">
        <v>174</v>
      </c>
      <c r="K3304" s="0" t="s">
        <v>506</v>
      </c>
      <c r="L3304" s="0" t="n">
        <v>234</v>
      </c>
      <c r="M3304" s="4" t="s">
        <v>20</v>
      </c>
      <c r="O3304" s="0" t="str">
        <f aca="false">B3304&amp;F3304&amp;G3304&amp;H3304&amp;I3304&amp;J3304&amp;K3304&amp;L3304</f>
        <v>LEGACY BREAK 2.5L BVA11115.0A 413.47.89.9234</v>
      </c>
      <c r="P3304" s="0" t="str">
        <f aca="false">IF(O3304=O3305,C3304&amp;"/"&amp;C3305,C3304)</f>
        <v>MJB4704A0711/MJB4704AQ543</v>
      </c>
    </row>
    <row r="3305" customFormat="false" ht="13.2" hidden="false" customHeight="false" outlineLevel="0" collapsed="false">
      <c r="A3305" s="4" t="s">
        <v>301</v>
      </c>
      <c r="B3305" s="4" t="s">
        <v>6977</v>
      </c>
      <c r="C3305" s="4" t="s">
        <v>6981</v>
      </c>
      <c r="D3305" s="4" t="s">
        <v>6981</v>
      </c>
      <c r="E3305" s="4" t="s">
        <v>100</v>
      </c>
      <c r="F3305" s="0" t="n">
        <v>11</v>
      </c>
      <c r="G3305" s="0" t="s">
        <v>314</v>
      </c>
      <c r="H3305" s="4" t="s">
        <v>309</v>
      </c>
      <c r="I3305" s="0" t="s">
        <v>822</v>
      </c>
      <c r="J3305" s="0" t="s">
        <v>174</v>
      </c>
      <c r="K3305" s="0" t="s">
        <v>506</v>
      </c>
      <c r="L3305" s="0" t="n">
        <v>234</v>
      </c>
      <c r="M3305" s="4" t="s">
        <v>20</v>
      </c>
      <c r="O3305" s="0" t="str">
        <f aca="false">B3305&amp;F3305&amp;G3305&amp;H3305&amp;I3305&amp;J3305&amp;K3305&amp;L3305</f>
        <v>LEGACY BREAK 2.5L BVA11115.0A 413.47.89.9234</v>
      </c>
      <c r="P3305" s="0" t="str">
        <f aca="false">IF(O3305=O3306,C3305&amp;"/"&amp;C3306,C3305)</f>
        <v>MJB4704AQ543</v>
      </c>
    </row>
    <row r="3306" customFormat="false" ht="13.2" hidden="false" customHeight="false" outlineLevel="0" collapsed="false">
      <c r="A3306" s="4" t="s">
        <v>301</v>
      </c>
      <c r="B3306" s="4" t="s">
        <v>6982</v>
      </c>
      <c r="C3306" s="4" t="s">
        <v>6983</v>
      </c>
      <c r="D3306" s="4" t="s">
        <v>6983</v>
      </c>
      <c r="E3306" s="4" t="s">
        <v>100</v>
      </c>
      <c r="F3306" s="0" t="n">
        <v>16</v>
      </c>
      <c r="G3306" s="0" t="s">
        <v>3687</v>
      </c>
      <c r="H3306" s="4" t="s">
        <v>16</v>
      </c>
      <c r="I3306" s="0" t="s">
        <v>200</v>
      </c>
      <c r="J3306" s="0" t="s">
        <v>245</v>
      </c>
      <c r="K3306" s="0" t="s">
        <v>349</v>
      </c>
      <c r="L3306" s="0" t="n">
        <v>234</v>
      </c>
      <c r="M3306" s="4" t="s">
        <v>20</v>
      </c>
      <c r="O3306" s="0" t="str">
        <f aca="false">B3306&amp;F3306&amp;G3306&amp;H3306&amp;I3306&amp;J3306&amp;K3306&amp;L3306</f>
        <v>LEGACY BREAK 3.0L BVA16180.0A 513.77.69.8234</v>
      </c>
      <c r="P3306" s="0" t="str">
        <f aca="false">IF(O3306=O3307,C3306&amp;"/"&amp;C3307,C3306)</f>
        <v>MJB4904AA956</v>
      </c>
    </row>
    <row r="3307" customFormat="false" ht="13.2" hidden="false" customHeight="false" outlineLevel="0" collapsed="false">
      <c r="A3307" s="4" t="s">
        <v>301</v>
      </c>
      <c r="B3307" s="4" t="s">
        <v>6984</v>
      </c>
      <c r="C3307" s="4" t="s">
        <v>6985</v>
      </c>
      <c r="D3307" s="4" t="s">
        <v>6985</v>
      </c>
      <c r="E3307" s="4" t="s">
        <v>100</v>
      </c>
      <c r="F3307" s="0" t="n">
        <v>10</v>
      </c>
      <c r="G3307" s="0" t="s">
        <v>4567</v>
      </c>
      <c r="H3307" s="4" t="s">
        <v>42</v>
      </c>
      <c r="I3307" s="0" t="s">
        <v>305</v>
      </c>
      <c r="J3307" s="0" t="s">
        <v>178</v>
      </c>
      <c r="K3307" s="0" t="s">
        <v>295</v>
      </c>
      <c r="L3307" s="0" t="n">
        <v>203</v>
      </c>
      <c r="M3307" s="4" t="s">
        <v>20</v>
      </c>
      <c r="O3307" s="0" t="str">
        <f aca="false">B3307&amp;F3307&amp;G3307&amp;H3307&amp;I3307&amp;J3307&amp;K3307&amp;L3307</f>
        <v>LEGACY OUTBACK 2.5L10121.0M 511.66.78.5203</v>
      </c>
      <c r="P3307" s="0" t="str">
        <f aca="false">IF(O3307=O3308,C3307&amp;"/"&amp;C3308,C3307)</f>
        <v>MJB2704AZ946</v>
      </c>
    </row>
    <row r="3308" customFormat="false" ht="13.2" hidden="false" customHeight="false" outlineLevel="0" collapsed="false">
      <c r="A3308" s="4" t="s">
        <v>301</v>
      </c>
      <c r="B3308" s="4" t="s">
        <v>6984</v>
      </c>
      <c r="C3308" s="4" t="s">
        <v>6986</v>
      </c>
      <c r="D3308" s="4" t="s">
        <v>6986</v>
      </c>
      <c r="E3308" s="4" t="s">
        <v>100</v>
      </c>
      <c r="F3308" s="0" t="n">
        <v>10</v>
      </c>
      <c r="G3308" s="0" t="s">
        <v>314</v>
      </c>
      <c r="H3308" s="4" t="s">
        <v>42</v>
      </c>
      <c r="I3308" s="0" t="s">
        <v>319</v>
      </c>
      <c r="J3308" s="0" t="s">
        <v>315</v>
      </c>
      <c r="K3308" s="0" t="s">
        <v>208</v>
      </c>
      <c r="L3308" s="0" t="n">
        <v>216</v>
      </c>
      <c r="M3308" s="4" t="s">
        <v>20</v>
      </c>
      <c r="O3308" s="0" t="str">
        <f aca="false">B3308&amp;F3308&amp;G3308&amp;H3308&amp;I3308&amp;J3308&amp;K3308&amp;L3308</f>
        <v>LEGACY OUTBACK 2.5L10115.0M 512.37.29.0216</v>
      </c>
      <c r="P3308" s="0" t="str">
        <f aca="false">IF(O3308=O3309,C3308&amp;"/"&amp;C3309,C3308)</f>
        <v>MJB2704AY812</v>
      </c>
    </row>
    <row r="3309" customFormat="false" ht="13.2" hidden="false" customHeight="false" outlineLevel="0" collapsed="false">
      <c r="A3309" s="4" t="s">
        <v>301</v>
      </c>
      <c r="B3309" s="4" t="s">
        <v>6987</v>
      </c>
      <c r="C3309" s="4" t="s">
        <v>6988</v>
      </c>
      <c r="D3309" s="4" t="s">
        <v>6988</v>
      </c>
      <c r="E3309" s="4" t="s">
        <v>100</v>
      </c>
      <c r="F3309" s="0" t="n">
        <v>10</v>
      </c>
      <c r="G3309" s="0" t="s">
        <v>4567</v>
      </c>
      <c r="H3309" s="4" t="s">
        <v>309</v>
      </c>
      <c r="I3309" s="0" t="s">
        <v>305</v>
      </c>
      <c r="J3309" s="0" t="s">
        <v>178</v>
      </c>
      <c r="K3309" s="0" t="s">
        <v>295</v>
      </c>
      <c r="L3309" s="0" t="n">
        <v>203</v>
      </c>
      <c r="M3309" s="4" t="s">
        <v>20</v>
      </c>
      <c r="O3309" s="0" t="str">
        <f aca="false">B3309&amp;F3309&amp;G3309&amp;H3309&amp;I3309&amp;J3309&amp;K3309&amp;L3309</f>
        <v>LEGACY OUTBACK 2.5L BVA10121.0A 411.66.78.5203</v>
      </c>
      <c r="P3309" s="0" t="str">
        <f aca="false">IF(O3309=O3310,C3309&amp;"/"&amp;C3310,C3309)</f>
        <v>MJB4704A7948</v>
      </c>
    </row>
    <row r="3310" customFormat="false" ht="13.2" hidden="false" customHeight="false" outlineLevel="0" collapsed="false">
      <c r="A3310" s="4" t="s">
        <v>301</v>
      </c>
      <c r="B3310" s="4" t="s">
        <v>6987</v>
      </c>
      <c r="C3310" s="4" t="s">
        <v>6989</v>
      </c>
      <c r="D3310" s="4" t="s">
        <v>6989</v>
      </c>
      <c r="E3310" s="4" t="s">
        <v>100</v>
      </c>
      <c r="F3310" s="0" t="n">
        <v>10</v>
      </c>
      <c r="G3310" s="0" t="s">
        <v>314</v>
      </c>
      <c r="H3310" s="4" t="s">
        <v>309</v>
      </c>
      <c r="I3310" s="0" t="s">
        <v>325</v>
      </c>
      <c r="J3310" s="0" t="s">
        <v>315</v>
      </c>
      <c r="K3310" s="0" t="s">
        <v>252</v>
      </c>
      <c r="L3310" s="0" t="n">
        <v>218</v>
      </c>
      <c r="M3310" s="4" t="s">
        <v>20</v>
      </c>
      <c r="O3310" s="0" t="str">
        <f aca="false">B3310&amp;F3310&amp;G3310&amp;H3310&amp;I3310&amp;J3310&amp;K3310&amp;L3310</f>
        <v>LEGACY OUTBACK 2.5L BVA10115.0A 412.47.29.1218</v>
      </c>
      <c r="P3310" s="0" t="str">
        <f aca="false">IF(O3310=O3311,C3310&amp;"/"&amp;C3311,C3310)</f>
        <v>MJB4704A8816</v>
      </c>
    </row>
    <row r="3311" customFormat="false" ht="13.2" hidden="false" customHeight="false" outlineLevel="0" collapsed="false">
      <c r="A3311" s="4" t="s">
        <v>301</v>
      </c>
      <c r="B3311" s="4" t="s">
        <v>6990</v>
      </c>
      <c r="C3311" s="4" t="s">
        <v>6991</v>
      </c>
      <c r="D3311" s="4" t="s">
        <v>6991</v>
      </c>
      <c r="E3311" s="4" t="s">
        <v>100</v>
      </c>
      <c r="F3311" s="0" t="n">
        <v>16</v>
      </c>
      <c r="G3311" s="0" t="s">
        <v>3687</v>
      </c>
      <c r="H3311" s="4" t="s">
        <v>16</v>
      </c>
      <c r="I3311" s="0" t="s">
        <v>822</v>
      </c>
      <c r="J3311" s="0" t="s">
        <v>245</v>
      </c>
      <c r="K3311" s="0" t="s">
        <v>349</v>
      </c>
      <c r="L3311" s="0" t="n">
        <v>233</v>
      </c>
      <c r="M3311" s="4" t="s">
        <v>20</v>
      </c>
      <c r="O3311" s="0" t="str">
        <f aca="false">B3311&amp;F3311&amp;G3311&amp;H3311&amp;I3311&amp;J3311&amp;K3311&amp;L3311</f>
        <v>LEGACY OUTBACK 3.0L BVA16180.0A 513.47.69.8233</v>
      </c>
      <c r="P3311" s="0" t="str">
        <f aca="false">IF(O3311=O3312,C3311&amp;"/"&amp;C3312,C3311)</f>
        <v>MJB4904AC958</v>
      </c>
    </row>
    <row r="3312" customFormat="false" ht="13.2" hidden="false" customHeight="false" outlineLevel="0" collapsed="false">
      <c r="A3312" s="4" t="s">
        <v>301</v>
      </c>
      <c r="B3312" s="4" t="s">
        <v>6990</v>
      </c>
      <c r="C3312" s="4" t="s">
        <v>6992</v>
      </c>
      <c r="D3312" s="4" t="s">
        <v>6992</v>
      </c>
      <c r="E3312" s="4" t="s">
        <v>100</v>
      </c>
      <c r="F3312" s="0" t="n">
        <v>14</v>
      </c>
      <c r="G3312" s="0" t="s">
        <v>6591</v>
      </c>
      <c r="H3312" s="4" t="s">
        <v>309</v>
      </c>
      <c r="I3312" s="0" t="s">
        <v>336</v>
      </c>
      <c r="J3312" s="0" t="s">
        <v>245</v>
      </c>
      <c r="K3312" s="0" t="s">
        <v>506</v>
      </c>
      <c r="L3312" s="0" t="n">
        <v>238</v>
      </c>
      <c r="M3312" s="4" t="s">
        <v>20</v>
      </c>
      <c r="O3312" s="0" t="str">
        <f aca="false">B3312&amp;F3312&amp;G3312&amp;H3312&amp;I3312&amp;J3312&amp;K3312&amp;L3312</f>
        <v>LEGACY OUTBACK 3.0L BVA14154.0A 414.07.69.9238</v>
      </c>
      <c r="P3312" s="0" t="str">
        <f aca="false">IF(O3312=O3313,C3312&amp;"/"&amp;C3313,C3312)</f>
        <v>MJB4904A6819</v>
      </c>
    </row>
    <row r="3313" customFormat="false" ht="13.2" hidden="false" customHeight="false" outlineLevel="0" collapsed="false">
      <c r="A3313" s="4" t="s">
        <v>301</v>
      </c>
      <c r="B3313" s="4" t="s">
        <v>6993</v>
      </c>
      <c r="C3313" s="4" t="s">
        <v>6994</v>
      </c>
      <c r="D3313" s="4" t="s">
        <v>6994</v>
      </c>
      <c r="E3313" s="4" t="s">
        <v>14</v>
      </c>
      <c r="F3313" s="0" t="n">
        <v>4</v>
      </c>
      <c r="G3313" s="0" t="s">
        <v>86</v>
      </c>
      <c r="H3313" s="4" t="s">
        <v>42</v>
      </c>
      <c r="I3313" s="0" t="s">
        <v>138</v>
      </c>
      <c r="J3313" s="0" t="s">
        <v>159</v>
      </c>
      <c r="K3313" s="0" t="s">
        <v>103</v>
      </c>
      <c r="L3313" s="0" t="n">
        <v>133</v>
      </c>
      <c r="M3313" s="4" t="s">
        <v>20</v>
      </c>
      <c r="O3313" s="0" t="str">
        <f aca="false">B3313&amp;F3313&amp;G3313&amp;H3313&amp;I3313&amp;J3313&amp;K3313&amp;L3313</f>
        <v>JUSTY DIESEL451.0M 56.24.45.0133</v>
      </c>
      <c r="P3313" s="0" t="str">
        <f aca="false">IF(O3313=O3314,C3313&amp;"/"&amp;C3314,C3313)</f>
        <v>MJB5104BS953</v>
      </c>
    </row>
    <row r="3314" customFormat="false" ht="13.2" hidden="false" customHeight="false" outlineLevel="0" collapsed="false">
      <c r="A3314" s="4" t="s">
        <v>143</v>
      </c>
      <c r="B3314" s="4" t="s">
        <v>144</v>
      </c>
      <c r="C3314" s="4" t="s">
        <v>145</v>
      </c>
      <c r="D3314" s="4" t="s">
        <v>145</v>
      </c>
      <c r="E3314" s="4" t="s">
        <v>100</v>
      </c>
      <c r="F3314" s="0" t="n">
        <v>4</v>
      </c>
      <c r="G3314" s="0" t="s">
        <v>146</v>
      </c>
      <c r="H3314" s="4" t="s">
        <v>42</v>
      </c>
      <c r="I3314" s="0" t="s">
        <v>147</v>
      </c>
      <c r="J3314" s="0" t="s">
        <v>36</v>
      </c>
      <c r="K3314" s="0" t="s">
        <v>127</v>
      </c>
      <c r="L3314" s="0" t="n">
        <v>119</v>
      </c>
      <c r="M3314" s="4" t="s">
        <v>20</v>
      </c>
      <c r="O3314" s="0" t="str">
        <f aca="false">B3314&amp;F3314&amp;G3314&amp;H3314&amp;I3314&amp;J3314&amp;K3314&amp;L3314</f>
        <v>ALTO446.0M 56.54.04.9119</v>
      </c>
      <c r="P3314" s="0" t="str">
        <f aca="false">IF(O3314=O3315,C3314&amp;"/"&amp;C3315,C3314)</f>
        <v>MJS1002FX284</v>
      </c>
    </row>
    <row r="3315" customFormat="false" ht="13.2" hidden="false" customHeight="false" outlineLevel="0" collapsed="false">
      <c r="A3315" s="4" t="s">
        <v>143</v>
      </c>
      <c r="B3315" s="4" t="s">
        <v>6995</v>
      </c>
      <c r="C3315" s="4" t="s">
        <v>6996</v>
      </c>
      <c r="D3315" s="4" t="s">
        <v>6996</v>
      </c>
      <c r="E3315" s="4" t="s">
        <v>100</v>
      </c>
      <c r="F3315" s="0" t="n">
        <v>7</v>
      </c>
      <c r="G3315" s="0" t="s">
        <v>1719</v>
      </c>
      <c r="H3315" s="4" t="s">
        <v>42</v>
      </c>
      <c r="I3315" s="0" t="s">
        <v>173</v>
      </c>
      <c r="J3315" s="0" t="s">
        <v>420</v>
      </c>
      <c r="K3315" s="0" t="s">
        <v>330</v>
      </c>
      <c r="L3315" s="0" t="n">
        <v>193</v>
      </c>
      <c r="M3315" s="4" t="s">
        <v>20</v>
      </c>
      <c r="O3315" s="0" t="str">
        <f aca="false">B3315&amp;F3315&amp;G3315&amp;H3315&amp;I3315&amp;J3315&amp;K3315&amp;L3315</f>
        <v>GRAND VITARA 3P 1.6L769.0M 510.06.88.0193</v>
      </c>
      <c r="P3315" s="0" t="str">
        <f aca="false">IF(O3315=O3316,C3315&amp;"/"&amp;C3316,C3315)</f>
        <v>MJS2204JS248</v>
      </c>
    </row>
    <row r="3316" customFormat="false" ht="13.2" hidden="false" customHeight="false" outlineLevel="0" collapsed="false">
      <c r="A3316" s="4" t="s">
        <v>143</v>
      </c>
      <c r="B3316" s="4" t="s">
        <v>6997</v>
      </c>
      <c r="C3316" s="4" t="s">
        <v>6998</v>
      </c>
      <c r="D3316" s="4" t="s">
        <v>6998</v>
      </c>
      <c r="E3316" s="4" t="s">
        <v>100</v>
      </c>
      <c r="F3316" s="0" t="n">
        <v>11</v>
      </c>
      <c r="G3316" s="0" t="s">
        <v>1561</v>
      </c>
      <c r="H3316" s="4" t="s">
        <v>42</v>
      </c>
      <c r="I3316" s="0" t="s">
        <v>193</v>
      </c>
      <c r="J3316" s="0" t="s">
        <v>179</v>
      </c>
      <c r="K3316" s="0" t="s">
        <v>255</v>
      </c>
      <c r="L3316" s="0" t="n">
        <v>245</v>
      </c>
      <c r="M3316" s="4" t="s">
        <v>20</v>
      </c>
      <c r="O3316" s="0" t="str">
        <f aca="false">B3316&amp;F3316&amp;G3316&amp;H3316&amp;I3316&amp;J3316&amp;K3316&amp;L3316</f>
        <v>GRAND VITARA 5P 2.5L V611116.0M 513.58.410.2245</v>
      </c>
      <c r="P3316" s="0" t="str">
        <f aca="false">IF(O3316=O3317,C3316&amp;"/"&amp;C3317,C3316)</f>
        <v>MJS2704JQ268</v>
      </c>
    </row>
    <row r="3317" customFormat="false" ht="13.2" hidden="false" customHeight="false" outlineLevel="0" collapsed="false">
      <c r="A3317" s="4" t="s">
        <v>143</v>
      </c>
      <c r="B3317" s="4" t="s">
        <v>6999</v>
      </c>
      <c r="C3317" s="4" t="s">
        <v>7000</v>
      </c>
      <c r="D3317" s="4" t="s">
        <v>7000</v>
      </c>
      <c r="E3317" s="4" t="s">
        <v>100</v>
      </c>
      <c r="F3317" s="0" t="n">
        <v>11</v>
      </c>
      <c r="G3317" s="0" t="s">
        <v>1561</v>
      </c>
      <c r="H3317" s="4" t="s">
        <v>309</v>
      </c>
      <c r="I3317" s="0" t="s">
        <v>271</v>
      </c>
      <c r="J3317" s="0" t="s">
        <v>340</v>
      </c>
      <c r="K3317" s="0" t="s">
        <v>297</v>
      </c>
      <c r="L3317" s="0" t="n">
        <v>262</v>
      </c>
      <c r="M3317" s="4" t="s">
        <v>20</v>
      </c>
      <c r="O3317" s="0" t="str">
        <f aca="false">B3317&amp;F3317&amp;G3317&amp;H3317&amp;I3317&amp;J3317&amp;K3317&amp;L3317</f>
        <v>GRAND VITARA 5P 2.5L V6 BVA11116.0A 414.38.910.9262</v>
      </c>
      <c r="P3317" s="0" t="str">
        <f aca="false">IF(O3317=O3318,C3317&amp;"/"&amp;C3318,C3317)</f>
        <v>MJS4704JX269</v>
      </c>
    </row>
    <row r="3318" customFormat="false" ht="13.2" hidden="false" customHeight="false" outlineLevel="0" collapsed="false">
      <c r="A3318" s="4" t="s">
        <v>143</v>
      </c>
      <c r="B3318" s="4" t="s">
        <v>7001</v>
      </c>
      <c r="C3318" s="4" t="s">
        <v>7002</v>
      </c>
      <c r="D3318" s="4" t="s">
        <v>7002</v>
      </c>
      <c r="E3318" s="4" t="s">
        <v>100</v>
      </c>
      <c r="F3318" s="0" t="n">
        <v>6</v>
      </c>
      <c r="G3318" s="0" t="s">
        <v>7003</v>
      </c>
      <c r="H3318" s="4" t="s">
        <v>42</v>
      </c>
      <c r="I3318" s="0" t="s">
        <v>413</v>
      </c>
      <c r="J3318" s="0" t="s">
        <v>66</v>
      </c>
      <c r="K3318" s="0" t="s">
        <v>147</v>
      </c>
      <c r="L3318" s="0" t="n">
        <v>154</v>
      </c>
      <c r="M3318" s="4" t="s">
        <v>20</v>
      </c>
      <c r="O3318" s="0" t="str">
        <f aca="false">B3318&amp;F3318&amp;G3318&amp;H3318&amp;I3318&amp;J3318&amp;K3318&amp;L3318</f>
        <v>IGNIS 1.3L VVT668.6M 58.35.56.5154</v>
      </c>
      <c r="P3318" s="0" t="str">
        <f aca="false">IF(O3318=O3319,C3318&amp;"/"&amp;C3319,C3318)</f>
        <v>MJS1204DT319</v>
      </c>
    </row>
    <row r="3319" customFormat="false" ht="13.2" hidden="false" customHeight="false" outlineLevel="0" collapsed="false">
      <c r="A3319" s="4" t="s">
        <v>143</v>
      </c>
      <c r="B3319" s="4" t="s">
        <v>7004</v>
      </c>
      <c r="C3319" s="4" t="s">
        <v>7005</v>
      </c>
      <c r="D3319" s="4" t="s">
        <v>7005</v>
      </c>
      <c r="E3319" s="4" t="s">
        <v>100</v>
      </c>
      <c r="F3319" s="0" t="n">
        <v>6</v>
      </c>
      <c r="G3319" s="0" t="s">
        <v>6955</v>
      </c>
      <c r="H3319" s="4" t="s">
        <v>42</v>
      </c>
      <c r="I3319" s="0" t="s">
        <v>252</v>
      </c>
      <c r="J3319" s="0" t="s">
        <v>131</v>
      </c>
      <c r="K3319" s="0" t="s">
        <v>315</v>
      </c>
      <c r="L3319" s="0" t="n">
        <v>172</v>
      </c>
      <c r="M3319" s="4" t="s">
        <v>20</v>
      </c>
      <c r="O3319" s="0" t="str">
        <f aca="false">B3319&amp;F3319&amp;G3319&amp;H3319&amp;I3319&amp;J3319&amp;K3319&amp;L3319</f>
        <v>IGNIS 1.5L 4X4673.0M 59.16.17.2172</v>
      </c>
      <c r="P3319" s="0" t="str">
        <f aca="false">IF(O3319=O3320,C3319&amp;"/"&amp;C3320,C3319)</f>
        <v>MJS2304DS341</v>
      </c>
    </row>
    <row r="3320" customFormat="false" ht="13.2" hidden="false" customHeight="false" outlineLevel="0" collapsed="false">
      <c r="A3320" s="4" t="s">
        <v>143</v>
      </c>
      <c r="B3320" s="4" t="s">
        <v>7006</v>
      </c>
      <c r="C3320" s="4" t="s">
        <v>7007</v>
      </c>
      <c r="D3320" s="4" t="s">
        <v>7007</v>
      </c>
      <c r="E3320" s="4" t="s">
        <v>100</v>
      </c>
      <c r="F3320" s="0" t="n">
        <v>6</v>
      </c>
      <c r="G3320" s="0" t="s">
        <v>1900</v>
      </c>
      <c r="H3320" s="4" t="s">
        <v>42</v>
      </c>
      <c r="I3320" s="0" t="s">
        <v>620</v>
      </c>
      <c r="J3320" s="0" t="s">
        <v>166</v>
      </c>
      <c r="K3320" s="0" t="s">
        <v>207</v>
      </c>
      <c r="L3320" s="0" t="n">
        <v>179</v>
      </c>
      <c r="M3320" s="4" t="s">
        <v>20</v>
      </c>
      <c r="O3320" s="0" t="str">
        <f aca="false">B3320&amp;F3320&amp;G3320&amp;H3320&amp;I3320&amp;J3320&amp;K3320&amp;L3320</f>
        <v>JIMNY BERLINE659.0M 59.46.47.5179</v>
      </c>
      <c r="P3320" s="0" t="str">
        <f aca="false">IF(O3320=O3321,C3320&amp;"/"&amp;C3321,C3320)</f>
        <v>MJS2104KX323</v>
      </c>
    </row>
    <row r="3321" customFormat="false" ht="13.2" hidden="false" customHeight="false" outlineLevel="0" collapsed="false">
      <c r="A3321" s="4" t="s">
        <v>143</v>
      </c>
      <c r="B3321" s="4" t="s">
        <v>7006</v>
      </c>
      <c r="C3321" s="4" t="s">
        <v>7008</v>
      </c>
      <c r="D3321" s="4" t="s">
        <v>7008</v>
      </c>
      <c r="E3321" s="4" t="s">
        <v>100</v>
      </c>
      <c r="F3321" s="0" t="n">
        <v>6</v>
      </c>
      <c r="G3321" s="0" t="s">
        <v>51</v>
      </c>
      <c r="H3321" s="4" t="s">
        <v>42</v>
      </c>
      <c r="I3321" s="0" t="s">
        <v>318</v>
      </c>
      <c r="J3321" s="0" t="s">
        <v>420</v>
      </c>
      <c r="K3321" s="0" t="s">
        <v>174</v>
      </c>
      <c r="L3321" s="0" t="n">
        <v>184</v>
      </c>
      <c r="M3321" s="4" t="s">
        <v>20</v>
      </c>
      <c r="O3321" s="0" t="str">
        <f aca="false">B3321&amp;F3321&amp;G3321&amp;H3321&amp;I3321&amp;J3321&amp;K3321&amp;L3321</f>
        <v>JIMNY BERLINE660.0M 59.56.87.8184</v>
      </c>
      <c r="P3321" s="0" t="str">
        <f aca="false">IF(O3321=O3322,C3321&amp;"/"&amp;C3322,C3321)</f>
        <v>MJS2104KA178</v>
      </c>
    </row>
    <row r="3322" customFormat="false" ht="13.2" hidden="false" customHeight="false" outlineLevel="0" collapsed="false">
      <c r="A3322" s="4" t="s">
        <v>143</v>
      </c>
      <c r="B3322" s="4" t="s">
        <v>7009</v>
      </c>
      <c r="C3322" s="4" t="s">
        <v>7010</v>
      </c>
      <c r="D3322" s="4" t="s">
        <v>7010</v>
      </c>
      <c r="E3322" s="4" t="s">
        <v>100</v>
      </c>
      <c r="F3322" s="0" t="n">
        <v>6</v>
      </c>
      <c r="G3322" s="0" t="s">
        <v>51</v>
      </c>
      <c r="H3322" s="4" t="s">
        <v>309</v>
      </c>
      <c r="I3322" s="0" t="s">
        <v>256</v>
      </c>
      <c r="J3322" s="0" t="s">
        <v>178</v>
      </c>
      <c r="K3322" s="0" t="s">
        <v>217</v>
      </c>
      <c r="L3322" s="0" t="n">
        <v>189</v>
      </c>
      <c r="M3322" s="4" t="s">
        <v>20</v>
      </c>
      <c r="O3322" s="0" t="str">
        <f aca="false">B3322&amp;F3322&amp;G3322&amp;H3322&amp;I3322&amp;J3322&amp;K3322&amp;L3322</f>
        <v>JIMNY BERLINE BVA660.0A 410.46.78.1189</v>
      </c>
      <c r="P3322" s="0" t="str">
        <f aca="false">IF(O3322=O3323,C3322&amp;"/"&amp;C3323,C3322)</f>
        <v>MJS4104KF177</v>
      </c>
    </row>
    <row r="3323" customFormat="false" ht="13.2" hidden="false" customHeight="false" outlineLevel="0" collapsed="false">
      <c r="A3323" s="4" t="s">
        <v>143</v>
      </c>
      <c r="B3323" s="4" t="s">
        <v>7011</v>
      </c>
      <c r="C3323" s="4" t="s">
        <v>7012</v>
      </c>
      <c r="D3323" s="4" t="s">
        <v>7012</v>
      </c>
      <c r="E3323" s="4" t="s">
        <v>100</v>
      </c>
      <c r="F3323" s="0" t="n">
        <v>6</v>
      </c>
      <c r="G3323" s="0" t="s">
        <v>1900</v>
      </c>
      <c r="H3323" s="4" t="s">
        <v>42</v>
      </c>
      <c r="I3323" s="0" t="s">
        <v>620</v>
      </c>
      <c r="J3323" s="0" t="s">
        <v>166</v>
      </c>
      <c r="K3323" s="0" t="s">
        <v>207</v>
      </c>
      <c r="L3323" s="0" t="n">
        <v>179</v>
      </c>
      <c r="M3323" s="4" t="s">
        <v>20</v>
      </c>
      <c r="O3323" s="0" t="str">
        <f aca="false">B3323&amp;F3323&amp;G3323&amp;H3323&amp;I3323&amp;J3323&amp;K3323&amp;L3323</f>
        <v>JIMNY CABRIOLET659.0M 59.46.47.5179</v>
      </c>
      <c r="P3323" s="0" t="str">
        <f aca="false">IF(O3323=O3324,C3323&amp;"/"&amp;C3324,C3323)</f>
        <v>MJS2104KF208</v>
      </c>
    </row>
    <row r="3324" customFormat="false" ht="13.2" hidden="false" customHeight="false" outlineLevel="0" collapsed="false">
      <c r="A3324" s="4" t="s">
        <v>143</v>
      </c>
      <c r="B3324" s="4" t="s">
        <v>7013</v>
      </c>
      <c r="C3324" s="4" t="s">
        <v>7014</v>
      </c>
      <c r="D3324" s="4" t="s">
        <v>7014</v>
      </c>
      <c r="E3324" s="4" t="s">
        <v>100</v>
      </c>
      <c r="F3324" s="0" t="n">
        <v>6</v>
      </c>
      <c r="G3324" s="0" t="s">
        <v>58</v>
      </c>
      <c r="H3324" s="4" t="s">
        <v>42</v>
      </c>
      <c r="I3324" s="0" t="s">
        <v>310</v>
      </c>
      <c r="J3324" s="0" t="s">
        <v>587</v>
      </c>
      <c r="K3324" s="0" t="s">
        <v>178</v>
      </c>
      <c r="L3324" s="0" t="n">
        <v>165</v>
      </c>
      <c r="M3324" s="4" t="s">
        <v>20</v>
      </c>
      <c r="O3324" s="0" t="str">
        <f aca="false">B3324&amp;F3324&amp;G3324&amp;H3324&amp;I3324&amp;J3324&amp;K3324&amp;L3324</f>
        <v>LIANA 1.3L666.0M 58.65.66.7165</v>
      </c>
      <c r="P3324" s="0" t="str">
        <f aca="false">IF(O3324=O3325,C3324&amp;"/"&amp;C3325,C3324)</f>
        <v>MJS1202L2263</v>
      </c>
    </row>
    <row r="3325" customFormat="false" ht="13.2" hidden="false" customHeight="false" outlineLevel="0" collapsed="false">
      <c r="A3325" s="4" t="s">
        <v>143</v>
      </c>
      <c r="B3325" s="4" t="s">
        <v>7015</v>
      </c>
      <c r="C3325" s="4" t="s">
        <v>7016</v>
      </c>
      <c r="D3325" s="4" t="s">
        <v>7016</v>
      </c>
      <c r="E3325" s="4" t="s">
        <v>100</v>
      </c>
      <c r="F3325" s="0" t="n">
        <v>7</v>
      </c>
      <c r="G3325" s="0" t="s">
        <v>206</v>
      </c>
      <c r="H3325" s="4" t="s">
        <v>42</v>
      </c>
      <c r="I3325" s="0" t="s">
        <v>241</v>
      </c>
      <c r="J3325" s="0" t="s">
        <v>154</v>
      </c>
      <c r="K3325" s="0" t="s">
        <v>240</v>
      </c>
      <c r="L3325" s="0" t="n">
        <v>171</v>
      </c>
      <c r="M3325" s="4" t="s">
        <v>20</v>
      </c>
      <c r="O3325" s="0" t="str">
        <f aca="false">B3325&amp;F3325&amp;G3325&amp;H3325&amp;I3325&amp;J3325&amp;K3325&amp;L3325</f>
        <v>LIANA 1.6L776.0M 59.25.97.1171</v>
      </c>
      <c r="P3325" s="0" t="str">
        <f aca="false">IF(O3325=O3326,C3325&amp;"/"&amp;C3326,C3325)</f>
        <v>MJS1302LD264</v>
      </c>
    </row>
    <row r="3326" customFormat="false" ht="13.2" hidden="false" customHeight="false" outlineLevel="0" collapsed="false">
      <c r="A3326" s="4" t="s">
        <v>143</v>
      </c>
      <c r="B3326" s="4" t="s">
        <v>7017</v>
      </c>
      <c r="C3326" s="4" t="s">
        <v>7018</v>
      </c>
      <c r="D3326" s="4" t="s">
        <v>7018</v>
      </c>
      <c r="E3326" s="4" t="s">
        <v>100</v>
      </c>
      <c r="F3326" s="0" t="n">
        <v>7</v>
      </c>
      <c r="G3326" s="0" t="s">
        <v>206</v>
      </c>
      <c r="H3326" s="4" t="s">
        <v>42</v>
      </c>
      <c r="I3326" s="0" t="s">
        <v>447</v>
      </c>
      <c r="J3326" s="0" t="s">
        <v>158</v>
      </c>
      <c r="K3326" s="0" t="s">
        <v>236</v>
      </c>
      <c r="L3326" s="0" t="n">
        <v>182</v>
      </c>
      <c r="M3326" s="4" t="s">
        <v>20</v>
      </c>
      <c r="O3326" s="0" t="str">
        <f aca="false">B3326&amp;F3326&amp;G3326&amp;H3326&amp;I3326&amp;J3326&amp;K3326&amp;L3326</f>
        <v>LIANA 1.6L 4WD776.0M 59.36.37.4182</v>
      </c>
      <c r="P3326" s="0" t="str">
        <f aca="false">IF(O3326=O3327,C3326&amp;"/"&amp;C3327,C3326)</f>
        <v>MJS2302LJ266</v>
      </c>
    </row>
    <row r="3327" customFormat="false" ht="13.2" hidden="false" customHeight="false" outlineLevel="0" collapsed="false">
      <c r="A3327" s="4" t="s">
        <v>143</v>
      </c>
      <c r="B3327" s="4" t="s">
        <v>7019</v>
      </c>
      <c r="C3327" s="4" t="s">
        <v>7020</v>
      </c>
      <c r="D3327" s="4" t="s">
        <v>7020</v>
      </c>
      <c r="E3327" s="4" t="s">
        <v>100</v>
      </c>
      <c r="F3327" s="0" t="n">
        <v>7</v>
      </c>
      <c r="G3327" s="0" t="s">
        <v>7021</v>
      </c>
      <c r="H3327" s="4" t="s">
        <v>42</v>
      </c>
      <c r="I3327" s="0" t="s">
        <v>235</v>
      </c>
      <c r="J3327" s="0" t="s">
        <v>147</v>
      </c>
      <c r="K3327" s="0" t="s">
        <v>290</v>
      </c>
      <c r="L3327" s="0" t="n">
        <v>182</v>
      </c>
      <c r="M3327" s="4" t="s">
        <v>20</v>
      </c>
      <c r="O3327" s="0" t="str">
        <f aca="false">B3327&amp;F3327&amp;G3327&amp;H3327&amp;I3327&amp;J3327&amp;K3327&amp;L3327</f>
        <v>VITARA 3P CABRIOLET 1.6L770.6M 59.66.57.7182</v>
      </c>
      <c r="P3327" s="0" t="str">
        <f aca="false">IF(O3327=O3328,C3327&amp;"/"&amp;C3328,C3327)</f>
        <v>MJS2304BS210</v>
      </c>
    </row>
    <row r="3328" customFormat="false" ht="13.2" hidden="false" customHeight="false" outlineLevel="0" collapsed="false">
      <c r="A3328" s="4" t="s">
        <v>143</v>
      </c>
      <c r="B3328" s="4" t="s">
        <v>7022</v>
      </c>
      <c r="C3328" s="4" t="s">
        <v>7023</v>
      </c>
      <c r="D3328" s="4" t="s">
        <v>7023</v>
      </c>
      <c r="E3328" s="4" t="s">
        <v>100</v>
      </c>
      <c r="F3328" s="0" t="n">
        <v>4</v>
      </c>
      <c r="G3328" s="0" t="s">
        <v>7024</v>
      </c>
      <c r="H3328" s="4" t="s">
        <v>42</v>
      </c>
      <c r="I3328" s="0" t="s">
        <v>290</v>
      </c>
      <c r="J3328" s="0" t="s">
        <v>43</v>
      </c>
      <c r="K3328" s="0" t="s">
        <v>131</v>
      </c>
      <c r="L3328" s="0" t="n">
        <v>143</v>
      </c>
      <c r="M3328" s="4" t="s">
        <v>20</v>
      </c>
      <c r="O3328" s="0" t="str">
        <f aca="false">B3328&amp;F3328&amp;G3328&amp;H3328&amp;I3328&amp;J3328&amp;K3328&amp;L3328</f>
        <v>WAGON R+ 1.0L439.0M 57.75.16.1143</v>
      </c>
      <c r="P3328" s="0" t="str">
        <f aca="false">IF(O3328=O3329,C3328&amp;"/"&amp;C3329,C3328)</f>
        <v>MJS1004H1343</v>
      </c>
    </row>
    <row r="3329" customFormat="false" ht="13.2" hidden="false" customHeight="false" outlineLevel="0" collapsed="false">
      <c r="A3329" s="4" t="s">
        <v>143</v>
      </c>
      <c r="B3329" s="4" t="s">
        <v>7025</v>
      </c>
      <c r="C3329" s="4" t="s">
        <v>7026</v>
      </c>
      <c r="D3329" s="4" t="s">
        <v>7026</v>
      </c>
      <c r="E3329" s="4" t="s">
        <v>100</v>
      </c>
      <c r="F3329" s="0" t="n">
        <v>5</v>
      </c>
      <c r="G3329" s="0" t="s">
        <v>7027</v>
      </c>
      <c r="H3329" s="4" t="s">
        <v>42</v>
      </c>
      <c r="I3329" s="0" t="s">
        <v>179</v>
      </c>
      <c r="J3329" s="0" t="s">
        <v>52</v>
      </c>
      <c r="K3329" s="0" t="s">
        <v>166</v>
      </c>
      <c r="L3329" s="0" t="n">
        <v>152</v>
      </c>
      <c r="M3329" s="4" t="s">
        <v>20</v>
      </c>
      <c r="O3329" s="0" t="str">
        <f aca="false">B3329&amp;F3329&amp;G3329&amp;H3329&amp;I3329&amp;J3329&amp;K3329&amp;L3329</f>
        <v>WAGON R+ 1.3L 5PL556.0M 58.45.36.4152</v>
      </c>
      <c r="P3329" s="0" t="str">
        <f aca="false">IF(O3329=O3330,C3329&amp;"/"&amp;C3330,C3329)</f>
        <v>MJS1104HF311</v>
      </c>
    </row>
    <row r="3330" customFormat="false" ht="13.2" hidden="false" customHeight="false" outlineLevel="0" collapsed="false">
      <c r="A3330" s="4" t="s">
        <v>143</v>
      </c>
      <c r="B3330" s="4" t="s">
        <v>7028</v>
      </c>
      <c r="C3330" s="4" t="s">
        <v>7029</v>
      </c>
      <c r="D3330" s="4" t="s">
        <v>7029</v>
      </c>
      <c r="E3330" s="4" t="s">
        <v>100</v>
      </c>
      <c r="F3330" s="0" t="n">
        <v>6</v>
      </c>
      <c r="G3330" s="0" t="s">
        <v>7027</v>
      </c>
      <c r="H3330" s="4" t="s">
        <v>309</v>
      </c>
      <c r="I3330" s="0" t="s">
        <v>349</v>
      </c>
      <c r="J3330" s="0" t="s">
        <v>138</v>
      </c>
      <c r="K3330" s="0" t="s">
        <v>207</v>
      </c>
      <c r="L3330" s="0" t="n">
        <v>178</v>
      </c>
      <c r="M3330" s="4" t="s">
        <v>20</v>
      </c>
      <c r="O3330" s="0" t="str">
        <f aca="false">B3330&amp;F3330&amp;G3330&amp;H3330&amp;I3330&amp;J3330&amp;K3330&amp;L3330</f>
        <v>WAGON R+ 1.3L 5PL BVA656.0A 49.86.27.5178</v>
      </c>
      <c r="P3330" s="0" t="str">
        <f aca="false">IF(O3330=O3331,C3330&amp;"/"&amp;C3331,C3330)</f>
        <v>MJS3104HM312</v>
      </c>
    </row>
    <row r="3331" customFormat="false" ht="13.2" hidden="false" customHeight="false" outlineLevel="0" collapsed="false">
      <c r="A3331" s="4" t="s">
        <v>143</v>
      </c>
      <c r="B3331" s="4" t="s">
        <v>7030</v>
      </c>
      <c r="C3331" s="4" t="s">
        <v>7031</v>
      </c>
      <c r="D3331" s="4" t="s">
        <v>7031</v>
      </c>
      <c r="E3331" s="4" t="s">
        <v>100</v>
      </c>
      <c r="F3331" s="0" t="n">
        <v>6</v>
      </c>
      <c r="G3331" s="0" t="s">
        <v>7003</v>
      </c>
      <c r="H3331" s="4" t="s">
        <v>42</v>
      </c>
      <c r="I3331" s="0" t="s">
        <v>330</v>
      </c>
      <c r="J3331" s="0" t="s">
        <v>52</v>
      </c>
      <c r="K3331" s="0" t="s">
        <v>158</v>
      </c>
      <c r="L3331" s="0" t="n">
        <v>150</v>
      </c>
      <c r="M3331" s="4" t="s">
        <v>20</v>
      </c>
      <c r="O3331" s="0" t="str">
        <f aca="false">B3331&amp;F3331&amp;G3331&amp;H3331&amp;I3331&amp;J3331&amp;K3331&amp;L3331</f>
        <v>WAGON R+ 1.3L VVT668.6M 58.05.36.3150</v>
      </c>
      <c r="P3331" s="0" t="str">
        <f aca="false">IF(O3331=O3332,C3331&amp;"/"&amp;C3332,C3331)</f>
        <v>MJS1204HM344</v>
      </c>
    </row>
    <row r="3332" customFormat="false" ht="13.2" hidden="false" customHeight="false" outlineLevel="0" collapsed="false">
      <c r="A3332" s="4" t="s">
        <v>143</v>
      </c>
      <c r="B3332" s="4" t="s">
        <v>7032</v>
      </c>
      <c r="C3332" s="4" t="s">
        <v>7033</v>
      </c>
      <c r="D3332" s="4" t="s">
        <v>7033</v>
      </c>
      <c r="E3332" s="4" t="s">
        <v>100</v>
      </c>
      <c r="F3332" s="0" t="n">
        <v>6</v>
      </c>
      <c r="G3332" s="0" t="s">
        <v>7003</v>
      </c>
      <c r="H3332" s="4" t="s">
        <v>42</v>
      </c>
      <c r="I3332" s="0" t="s">
        <v>310</v>
      </c>
      <c r="J3332" s="0" t="s">
        <v>584</v>
      </c>
      <c r="K3332" s="0" t="s">
        <v>420</v>
      </c>
      <c r="L3332" s="0" t="n">
        <v>162</v>
      </c>
      <c r="M3332" s="4" t="s">
        <v>20</v>
      </c>
      <c r="O3332" s="0" t="str">
        <f aca="false">B3332&amp;F3332&amp;G3332&amp;H3332&amp;I3332&amp;J3332&amp;K3332&amp;L3332</f>
        <v>WAGON R+ 1.3L VVT 4X4668.6M 58.65.76.8162</v>
      </c>
      <c r="P3332" s="0" t="str">
        <f aca="false">IF(O3332=O3333,C3332&amp;"/"&amp;C3333,C3332)</f>
        <v>MJS2204HR346</v>
      </c>
    </row>
    <row r="3333" customFormat="false" ht="13.2" hidden="false" customHeight="false" outlineLevel="0" collapsed="false">
      <c r="A3333" s="4" t="s">
        <v>143</v>
      </c>
      <c r="B3333" s="4" t="s">
        <v>7034</v>
      </c>
      <c r="C3333" s="4" t="s">
        <v>7035</v>
      </c>
      <c r="D3333" s="4" t="s">
        <v>7035</v>
      </c>
      <c r="E3333" s="4" t="s">
        <v>100</v>
      </c>
      <c r="F3333" s="0" t="n">
        <v>6</v>
      </c>
      <c r="G3333" s="0" t="s">
        <v>7003</v>
      </c>
      <c r="H3333" s="4" t="s">
        <v>309</v>
      </c>
      <c r="I3333" s="0" t="s">
        <v>235</v>
      </c>
      <c r="J3333" s="0" t="s">
        <v>108</v>
      </c>
      <c r="K3333" s="0" t="s">
        <v>315</v>
      </c>
      <c r="L3333" s="0" t="n">
        <v>174</v>
      </c>
      <c r="M3333" s="4" t="s">
        <v>20</v>
      </c>
      <c r="O3333" s="0" t="str">
        <f aca="false">B3333&amp;F3333&amp;G3333&amp;H3333&amp;I3333&amp;J3333&amp;K3333&amp;L3333</f>
        <v>WAGON R+ 1.3L VVT BVA668.6A 49.65.87.2174</v>
      </c>
      <c r="P3333" s="0" t="str">
        <f aca="false">IF(O3333=O3334,C3333&amp;"/"&amp;C3334,C3333)</f>
        <v>MJS3204HT345</v>
      </c>
    </row>
    <row r="3334" customFormat="false" ht="13.2" hidden="false" customHeight="false" outlineLevel="0" collapsed="false">
      <c r="A3334" s="4" t="s">
        <v>143</v>
      </c>
      <c r="B3334" s="4" t="s">
        <v>7036</v>
      </c>
      <c r="C3334" s="4" t="s">
        <v>7037</v>
      </c>
      <c r="D3334" s="4" t="s">
        <v>7037</v>
      </c>
      <c r="E3334" s="4" t="s">
        <v>14</v>
      </c>
      <c r="F3334" s="0" t="n">
        <v>7</v>
      </c>
      <c r="G3334" s="0" t="s">
        <v>1491</v>
      </c>
      <c r="H3334" s="4" t="s">
        <v>42</v>
      </c>
      <c r="I3334" s="0" t="s">
        <v>620</v>
      </c>
      <c r="J3334" s="0" t="s">
        <v>113</v>
      </c>
      <c r="K3334" s="0" t="s">
        <v>210</v>
      </c>
      <c r="L3334" s="0" t="n">
        <v>198</v>
      </c>
      <c r="M3334" s="4" t="s">
        <v>20</v>
      </c>
      <c r="O3334" s="0" t="str">
        <f aca="false">B3334&amp;F3334&amp;G3334&amp;H3334&amp;I3334&amp;J3334&amp;K3334&amp;L3334</f>
        <v>GRAND VITARA 3P 2.0L TD 16V780.0M 59.46.07.3198</v>
      </c>
      <c r="P3334" s="0" t="str">
        <f aca="false">IF(O3334=O3335,C3334&amp;"/"&amp;C3335,C3334)</f>
        <v>MJS6304JN318</v>
      </c>
    </row>
    <row r="3335" customFormat="false" ht="13.2" hidden="false" customHeight="false" outlineLevel="0" collapsed="false">
      <c r="A3335" s="4" t="s">
        <v>143</v>
      </c>
      <c r="B3335" s="4" t="s">
        <v>7038</v>
      </c>
      <c r="C3335" s="4" t="s">
        <v>7039</v>
      </c>
      <c r="D3335" s="4" t="s">
        <v>7039</v>
      </c>
      <c r="E3335" s="4" t="s">
        <v>14</v>
      </c>
      <c r="F3335" s="0" t="n">
        <v>7</v>
      </c>
      <c r="G3335" s="0" t="s">
        <v>1491</v>
      </c>
      <c r="H3335" s="4" t="s">
        <v>42</v>
      </c>
      <c r="I3335" s="0" t="s">
        <v>620</v>
      </c>
      <c r="J3335" s="0" t="s">
        <v>113</v>
      </c>
      <c r="K3335" s="0" t="s">
        <v>210</v>
      </c>
      <c r="L3335" s="0" t="n">
        <v>198</v>
      </c>
      <c r="M3335" s="4" t="s">
        <v>20</v>
      </c>
      <c r="O3335" s="0" t="str">
        <f aca="false">B3335&amp;F3335&amp;G3335&amp;H3335&amp;I3335&amp;J3335&amp;K3335&amp;L3335</f>
        <v>GRAND VITARA 5P 2.0L TD 16V780.0M 59.46.07.3198</v>
      </c>
      <c r="P3335" s="0" t="str">
        <f aca="false">IF(O3335=O3336,C3335&amp;"/"&amp;C3336,C3335)</f>
        <v>MJS6304JL316</v>
      </c>
    </row>
    <row r="3336" customFormat="false" ht="13.2" hidden="false" customHeight="false" outlineLevel="0" collapsed="false">
      <c r="A3336" s="4" t="s">
        <v>143</v>
      </c>
      <c r="B3336" s="4" t="s">
        <v>7040</v>
      </c>
      <c r="C3336" s="4" t="s">
        <v>7041</v>
      </c>
      <c r="D3336" s="4" t="s">
        <v>7041</v>
      </c>
      <c r="E3336" s="4" t="s">
        <v>14</v>
      </c>
      <c r="F3336" s="0" t="n">
        <v>8</v>
      </c>
      <c r="G3336" s="0" t="s">
        <v>1491</v>
      </c>
      <c r="H3336" s="4" t="s">
        <v>42</v>
      </c>
      <c r="I3336" s="0" t="s">
        <v>843</v>
      </c>
      <c r="J3336" s="0" t="s">
        <v>178</v>
      </c>
      <c r="K3336" s="0" t="s">
        <v>330</v>
      </c>
      <c r="L3336" s="0" t="n">
        <v>216</v>
      </c>
      <c r="M3336" s="4" t="s">
        <v>20</v>
      </c>
      <c r="O3336" s="0" t="str">
        <f aca="false">B3336&amp;F3336&amp;G3336&amp;H3336&amp;I3336&amp;J3336&amp;K3336&amp;L3336</f>
        <v>GRAND VITARA XL7 2.0L TD880.0M 510.36.78.0216</v>
      </c>
      <c r="P3336" s="0" t="str">
        <f aca="false">IF(O3336=O3337,C3336&amp;"/"&amp;C3337,C3336)</f>
        <v>MJS6304J8375</v>
      </c>
    </row>
    <row r="3337" customFormat="false" ht="13.2" hidden="false" customHeight="false" outlineLevel="0" collapsed="false">
      <c r="A3337" s="4" t="s">
        <v>143</v>
      </c>
      <c r="B3337" s="4" t="s">
        <v>7042</v>
      </c>
      <c r="C3337" s="4" t="s">
        <v>7043</v>
      </c>
      <c r="D3337" s="4" t="s">
        <v>7043</v>
      </c>
      <c r="E3337" s="4" t="s">
        <v>14</v>
      </c>
      <c r="F3337" s="0" t="n">
        <v>4</v>
      </c>
      <c r="G3337" s="0" t="s">
        <v>86</v>
      </c>
      <c r="H3337" s="4" t="s">
        <v>42</v>
      </c>
      <c r="I3337" s="0" t="s">
        <v>138</v>
      </c>
      <c r="J3337" s="0" t="s">
        <v>159</v>
      </c>
      <c r="K3337" s="0" t="s">
        <v>103</v>
      </c>
      <c r="L3337" s="0" t="n">
        <v>133</v>
      </c>
      <c r="M3337" s="4" t="s">
        <v>20</v>
      </c>
      <c r="O3337" s="0" t="str">
        <f aca="false">B3337&amp;F3337&amp;G3337&amp;H3337&amp;I3337&amp;J3337&amp;K3337&amp;L3337</f>
        <v>IGNIS 1.3L DDIS451.0M 56.24.45.0133</v>
      </c>
      <c r="P3337" s="0" t="str">
        <f aca="false">IF(O3337=O3338,C3337&amp;"/"&amp;C3338,C3337)</f>
        <v>MJS5104DJ342</v>
      </c>
    </row>
    <row r="3338" customFormat="false" ht="13.2" hidden="false" customHeight="false" outlineLevel="0" collapsed="false">
      <c r="A3338" s="4" t="s">
        <v>143</v>
      </c>
      <c r="B3338" s="4" t="s">
        <v>7044</v>
      </c>
      <c r="C3338" s="4" t="s">
        <v>7045</v>
      </c>
      <c r="D3338" s="4" t="s">
        <v>7045</v>
      </c>
      <c r="E3338" s="4" t="s">
        <v>14</v>
      </c>
      <c r="F3338" s="0" t="n">
        <v>6</v>
      </c>
      <c r="G3338" s="0" t="s">
        <v>1815</v>
      </c>
      <c r="H3338" s="4" t="s">
        <v>42</v>
      </c>
      <c r="I3338" s="0" t="s">
        <v>174</v>
      </c>
      <c r="J3338" s="0" t="s">
        <v>587</v>
      </c>
      <c r="K3338" s="0" t="s">
        <v>166</v>
      </c>
      <c r="L3338" s="0" t="n">
        <v>171</v>
      </c>
      <c r="M3338" s="4" t="s">
        <v>20</v>
      </c>
      <c r="O3338" s="0" t="str">
        <f aca="false">B3338&amp;F3338&amp;G3338&amp;H3338&amp;I3338&amp;J3338&amp;K3338&amp;L3338</f>
        <v>VITARA 3P BERLINE 2.0L TD 'COMMON RAIL'664.0M 57.85.66.4171</v>
      </c>
      <c r="P3338" s="0" t="str">
        <f aca="false">IF(O3338=O3339,C3338&amp;"/"&amp;C3339,C3338)</f>
        <v>MJS6204BJ296</v>
      </c>
    </row>
    <row r="3339" customFormat="false" ht="13.2" hidden="false" customHeight="false" outlineLevel="0" collapsed="false">
      <c r="A3339" s="4" t="s">
        <v>143</v>
      </c>
      <c r="B3339" s="4" t="s">
        <v>7046</v>
      </c>
      <c r="C3339" s="4" t="s">
        <v>7047</v>
      </c>
      <c r="D3339" s="4" t="s">
        <v>7048</v>
      </c>
      <c r="E3339" s="4" t="s">
        <v>14</v>
      </c>
      <c r="F3339" s="0" t="n">
        <v>6</v>
      </c>
      <c r="G3339" s="0" t="s">
        <v>1815</v>
      </c>
      <c r="H3339" s="4" t="s">
        <v>42</v>
      </c>
      <c r="I3339" s="0" t="s">
        <v>174</v>
      </c>
      <c r="J3339" s="0" t="s">
        <v>587</v>
      </c>
      <c r="K3339" s="0" t="s">
        <v>166</v>
      </c>
      <c r="L3339" s="0" t="n">
        <v>171</v>
      </c>
      <c r="M3339" s="4" t="s">
        <v>20</v>
      </c>
      <c r="O3339" s="0" t="str">
        <f aca="false">B3339&amp;F3339&amp;G3339&amp;H3339&amp;I3339&amp;J3339&amp;K3339&amp;L3339</f>
        <v>VITARA 3P CABRIOLET 2.0L TD 'COMMON RAIL'664.0M 57.85.66.4171</v>
      </c>
      <c r="P3339" s="0" t="str">
        <f aca="false">IF(O3339=O3340,C3339&amp;"/"&amp;C3340,C3339)</f>
        <v>MJS6201BE297/MJS6201BF298</v>
      </c>
    </row>
    <row r="3340" customFormat="false" ht="13.2" hidden="false" customHeight="false" outlineLevel="0" collapsed="false">
      <c r="A3340" s="4" t="s">
        <v>143</v>
      </c>
      <c r="B3340" s="4" t="s">
        <v>7046</v>
      </c>
      <c r="C3340" s="4" t="s">
        <v>7049</v>
      </c>
      <c r="D3340" s="4" t="s">
        <v>7049</v>
      </c>
      <c r="E3340" s="4" t="s">
        <v>14</v>
      </c>
      <c r="F3340" s="0" t="n">
        <v>6</v>
      </c>
      <c r="G3340" s="0" t="s">
        <v>1815</v>
      </c>
      <c r="H3340" s="4" t="s">
        <v>42</v>
      </c>
      <c r="I3340" s="0" t="s">
        <v>174</v>
      </c>
      <c r="J3340" s="0" t="s">
        <v>587</v>
      </c>
      <c r="K3340" s="0" t="s">
        <v>166</v>
      </c>
      <c r="L3340" s="0" t="n">
        <v>171</v>
      </c>
      <c r="M3340" s="4" t="s">
        <v>20</v>
      </c>
      <c r="O3340" s="0" t="str">
        <f aca="false">B3340&amp;F3340&amp;G3340&amp;H3340&amp;I3340&amp;J3340&amp;K3340&amp;L3340</f>
        <v>VITARA 3P CABRIOLET 2.0L TD 'COMMON RAIL'664.0M 57.85.66.4171</v>
      </c>
      <c r="P3340" s="0" t="str">
        <f aca="false">IF(O3340=O3341,C3340&amp;"/"&amp;C3341,C3340)</f>
        <v>MJS6201BF298</v>
      </c>
    </row>
    <row r="3341" customFormat="false" ht="13.2" hidden="false" customHeight="false" outlineLevel="0" collapsed="false">
      <c r="A3341" s="4" t="s">
        <v>143</v>
      </c>
      <c r="B3341" s="4" t="s">
        <v>7050</v>
      </c>
      <c r="C3341" s="4" t="s">
        <v>7051</v>
      </c>
      <c r="D3341" s="4" t="s">
        <v>7051</v>
      </c>
      <c r="E3341" s="4" t="s">
        <v>14</v>
      </c>
      <c r="F3341" s="0" t="n">
        <v>6</v>
      </c>
      <c r="G3341" s="0" t="s">
        <v>1815</v>
      </c>
      <c r="H3341" s="4" t="s">
        <v>42</v>
      </c>
      <c r="I3341" s="0" t="s">
        <v>248</v>
      </c>
      <c r="J3341" s="0" t="s">
        <v>584</v>
      </c>
      <c r="K3341" s="0" t="s">
        <v>393</v>
      </c>
      <c r="L3341" s="0" t="n">
        <v>174</v>
      </c>
      <c r="M3341" s="4" t="s">
        <v>20</v>
      </c>
      <c r="O3341" s="0" t="str">
        <f aca="false">B3341&amp;F3341&amp;G3341&amp;H3341&amp;I3341&amp;J3341&amp;K3341&amp;L3341</f>
        <v>VITARA 5P 2.0L TD 'COMMON RAIL'664.0M 57.95.76.6174</v>
      </c>
      <c r="P3341" s="0" t="str">
        <f aca="false">IF(O3341=O3342,C3341&amp;"/"&amp;C3342,C3341)</f>
        <v>MJS6204BM299</v>
      </c>
    </row>
    <row r="3342" customFormat="false" ht="13.2" hidden="false" customHeight="false" outlineLevel="0" collapsed="false">
      <c r="A3342" s="4" t="s">
        <v>143</v>
      </c>
      <c r="B3342" s="4" t="s">
        <v>7052</v>
      </c>
      <c r="C3342" s="4" t="s">
        <v>7053</v>
      </c>
      <c r="D3342" s="4" t="s">
        <v>7053</v>
      </c>
      <c r="E3342" s="4" t="s">
        <v>14</v>
      </c>
      <c r="F3342" s="0" t="n">
        <v>5</v>
      </c>
      <c r="G3342" s="0" t="s">
        <v>86</v>
      </c>
      <c r="H3342" s="4" t="s">
        <v>42</v>
      </c>
      <c r="I3342" s="0" t="s">
        <v>393</v>
      </c>
      <c r="J3342" s="0" t="s">
        <v>159</v>
      </c>
      <c r="K3342" s="0" t="s">
        <v>72</v>
      </c>
      <c r="L3342" s="0" t="n">
        <v>140</v>
      </c>
      <c r="M3342" s="4" t="s">
        <v>20</v>
      </c>
      <c r="O3342" s="0" t="str">
        <f aca="false">B3342&amp;F3342&amp;G3342&amp;H3342&amp;I3342&amp;J3342&amp;K3342&amp;L3342</f>
        <v>WAGON R+ 1.3L DDIS551.0M 56.64.45.2140</v>
      </c>
      <c r="P3342" s="0" t="str">
        <f aca="false">IF(O3342=O3343,C3342&amp;"/"&amp;C3343,C3342)</f>
        <v>MJS5104HR347</v>
      </c>
    </row>
    <row r="3343" customFormat="false" ht="13.2" hidden="false" customHeight="false" outlineLevel="0" collapsed="false">
      <c r="A3343" s="4" t="s">
        <v>75</v>
      </c>
      <c r="B3343" s="4" t="s">
        <v>7054</v>
      </c>
      <c r="C3343" s="4" t="s">
        <v>7055</v>
      </c>
      <c r="D3343" s="4" t="s">
        <v>7056</v>
      </c>
      <c r="E3343" s="4" t="s">
        <v>100</v>
      </c>
      <c r="F3343" s="0" t="n">
        <v>7</v>
      </c>
      <c r="G3343" s="0" t="s">
        <v>182</v>
      </c>
      <c r="H3343" s="4" t="s">
        <v>42</v>
      </c>
      <c r="I3343" s="0" t="s">
        <v>318</v>
      </c>
      <c r="J3343" s="0" t="s">
        <v>584</v>
      </c>
      <c r="K3343" s="0" t="s">
        <v>240</v>
      </c>
      <c r="L3343" s="0" t="n">
        <v>170</v>
      </c>
      <c r="M3343" s="4" t="s">
        <v>20</v>
      </c>
      <c r="O3343" s="0" t="str">
        <f aca="false">B3343&amp;F3343&amp;G3343&amp;H3343&amp;I3343&amp;J3343&amp;K3343&amp;L3343</f>
        <v>AVENSIS 4P 110 VVT-i781.0M 59.55.77.1170</v>
      </c>
      <c r="P3343" s="0" t="str">
        <f aca="false">IF(O3343=O3344,C3343&amp;"/"&amp;C3344,C3343)</f>
        <v>MJT1432PY522/MJT1432PX327</v>
      </c>
    </row>
    <row r="3344" customFormat="false" ht="13.2" hidden="false" customHeight="false" outlineLevel="0" collapsed="false">
      <c r="A3344" s="4" t="s">
        <v>75</v>
      </c>
      <c r="B3344" s="4" t="s">
        <v>7054</v>
      </c>
      <c r="C3344" s="4" t="s">
        <v>7057</v>
      </c>
      <c r="D3344" s="4" t="s">
        <v>7057</v>
      </c>
      <c r="E3344" s="4" t="s">
        <v>100</v>
      </c>
      <c r="F3344" s="0" t="n">
        <v>7</v>
      </c>
      <c r="G3344" s="0" t="s">
        <v>182</v>
      </c>
      <c r="H3344" s="4" t="s">
        <v>42</v>
      </c>
      <c r="I3344" s="0" t="s">
        <v>318</v>
      </c>
      <c r="J3344" s="0" t="s">
        <v>584</v>
      </c>
      <c r="K3344" s="0" t="s">
        <v>240</v>
      </c>
      <c r="L3344" s="0" t="n">
        <v>170</v>
      </c>
      <c r="M3344" s="4" t="s">
        <v>20</v>
      </c>
      <c r="O3344" s="0" t="str">
        <f aca="false">B3344&amp;F3344&amp;G3344&amp;H3344&amp;I3344&amp;J3344&amp;K3344&amp;L3344</f>
        <v>AVENSIS 4P 110 VVT-i781.0M 59.55.77.1170</v>
      </c>
      <c r="P3344" s="0" t="str">
        <f aca="false">IF(O3344=O3345,C3344&amp;"/"&amp;C3345,C3344)</f>
        <v>MJT1432PX327</v>
      </c>
    </row>
    <row r="3345" customFormat="false" ht="13.2" hidden="false" customHeight="false" outlineLevel="0" collapsed="false">
      <c r="A3345" s="4" t="s">
        <v>75</v>
      </c>
      <c r="B3345" s="4" t="s">
        <v>7058</v>
      </c>
      <c r="C3345" s="4" t="s">
        <v>7059</v>
      </c>
      <c r="D3345" s="4" t="s">
        <v>7060</v>
      </c>
      <c r="E3345" s="4" t="s">
        <v>100</v>
      </c>
      <c r="F3345" s="0" t="n">
        <v>8</v>
      </c>
      <c r="G3345" s="0" t="s">
        <v>1820</v>
      </c>
      <c r="H3345" s="4" t="s">
        <v>42</v>
      </c>
      <c r="I3345" s="0" t="s">
        <v>506</v>
      </c>
      <c r="J3345" s="0" t="s">
        <v>113</v>
      </c>
      <c r="K3345" s="0" t="s">
        <v>236</v>
      </c>
      <c r="L3345" s="0" t="n">
        <v>176</v>
      </c>
      <c r="M3345" s="4" t="s">
        <v>20</v>
      </c>
      <c r="O3345" s="0" t="str">
        <f aca="false">B3345&amp;F3345&amp;G3345&amp;H3345&amp;I3345&amp;J3345&amp;K3345&amp;L3345</f>
        <v>AVENSIS 4P 130 VVT-i895.0M 59.96.07.4176</v>
      </c>
      <c r="P3345" s="0" t="str">
        <f aca="false">IF(O3345=O3346,C3345&amp;"/"&amp;C3346,C3345)</f>
        <v>MJT1532PN343/MJT1532PP539</v>
      </c>
    </row>
    <row r="3346" customFormat="false" ht="13.2" hidden="false" customHeight="false" outlineLevel="0" collapsed="false">
      <c r="A3346" s="4" t="s">
        <v>75</v>
      </c>
      <c r="B3346" s="4" t="s">
        <v>7058</v>
      </c>
      <c r="C3346" s="4" t="s">
        <v>7061</v>
      </c>
      <c r="D3346" s="4" t="s">
        <v>7061</v>
      </c>
      <c r="E3346" s="4" t="s">
        <v>100</v>
      </c>
      <c r="F3346" s="0" t="n">
        <v>8</v>
      </c>
      <c r="G3346" s="0" t="s">
        <v>1820</v>
      </c>
      <c r="H3346" s="4" t="s">
        <v>42</v>
      </c>
      <c r="I3346" s="0" t="s">
        <v>506</v>
      </c>
      <c r="J3346" s="0" t="s">
        <v>113</v>
      </c>
      <c r="K3346" s="0" t="s">
        <v>236</v>
      </c>
      <c r="L3346" s="0" t="n">
        <v>176</v>
      </c>
      <c r="M3346" s="4" t="s">
        <v>20</v>
      </c>
      <c r="O3346" s="0" t="str">
        <f aca="false">B3346&amp;F3346&amp;G3346&amp;H3346&amp;I3346&amp;J3346&amp;K3346&amp;L3346</f>
        <v>AVENSIS 4P 130 VVT-i895.0M 59.96.07.4176</v>
      </c>
      <c r="P3346" s="0" t="str">
        <f aca="false">IF(O3346=O3347,C3346&amp;"/"&amp;C3347,C3346)</f>
        <v>MJT1532PP539</v>
      </c>
    </row>
    <row r="3347" customFormat="false" ht="13.2" hidden="false" customHeight="false" outlineLevel="0" collapsed="false">
      <c r="A3347" s="4" t="s">
        <v>75</v>
      </c>
      <c r="B3347" s="4" t="s">
        <v>7062</v>
      </c>
      <c r="C3347" s="4" t="s">
        <v>7063</v>
      </c>
      <c r="D3347" s="4" t="s">
        <v>7064</v>
      </c>
      <c r="E3347" s="4" t="s">
        <v>100</v>
      </c>
      <c r="F3347" s="0" t="n">
        <v>8</v>
      </c>
      <c r="G3347" s="0" t="s">
        <v>1820</v>
      </c>
      <c r="H3347" s="4" t="s">
        <v>309</v>
      </c>
      <c r="I3347" s="0" t="s">
        <v>188</v>
      </c>
      <c r="J3347" s="0" t="s">
        <v>166</v>
      </c>
      <c r="K3347" s="0" t="s">
        <v>217</v>
      </c>
      <c r="L3347" s="0" t="n">
        <v>194</v>
      </c>
      <c r="M3347" s="4" t="s">
        <v>20</v>
      </c>
      <c r="O3347" s="0" t="str">
        <f aca="false">B3347&amp;F3347&amp;G3347&amp;H3347&amp;I3347&amp;J3347&amp;K3347&amp;L3347</f>
        <v>AVENSIS 4P 130 VVT-i BVA895.0A 411.06.48.1194</v>
      </c>
      <c r="P3347" s="0" t="str">
        <f aca="false">IF(O3347=O3348,C3347&amp;"/"&amp;C3348,C3347)</f>
        <v>MJT3532PY542/MJT3532PV054</v>
      </c>
    </row>
    <row r="3348" customFormat="false" ht="13.2" hidden="false" customHeight="false" outlineLevel="0" collapsed="false">
      <c r="A3348" s="4" t="s">
        <v>75</v>
      </c>
      <c r="B3348" s="4" t="s">
        <v>7062</v>
      </c>
      <c r="C3348" s="4" t="s">
        <v>7065</v>
      </c>
      <c r="D3348" s="4" t="s">
        <v>7066</v>
      </c>
      <c r="E3348" s="4" t="s">
        <v>100</v>
      </c>
      <c r="F3348" s="0" t="n">
        <v>8</v>
      </c>
      <c r="G3348" s="0" t="s">
        <v>1820</v>
      </c>
      <c r="H3348" s="4" t="s">
        <v>309</v>
      </c>
      <c r="I3348" s="0" t="s">
        <v>188</v>
      </c>
      <c r="J3348" s="0" t="s">
        <v>166</v>
      </c>
      <c r="K3348" s="0" t="s">
        <v>217</v>
      </c>
      <c r="L3348" s="0" t="n">
        <v>194</v>
      </c>
      <c r="M3348" s="4" t="s">
        <v>20</v>
      </c>
      <c r="O3348" s="0" t="str">
        <f aca="false">B3348&amp;F3348&amp;G3348&amp;H3348&amp;I3348&amp;J3348&amp;K3348&amp;L3348</f>
        <v>AVENSIS 4P 130 VVT-i BVA895.0A 411.06.48.1194</v>
      </c>
      <c r="P3348" s="0" t="str">
        <f aca="false">IF(O3348=O3349,C3348&amp;"/"&amp;C3349,C3348)</f>
        <v>MJT3532PV054/MJT3532PX347</v>
      </c>
    </row>
    <row r="3349" customFormat="false" ht="13.2" hidden="false" customHeight="false" outlineLevel="0" collapsed="false">
      <c r="A3349" s="4" t="s">
        <v>75</v>
      </c>
      <c r="B3349" s="4" t="s">
        <v>7062</v>
      </c>
      <c r="C3349" s="4" t="s">
        <v>7067</v>
      </c>
      <c r="D3349" s="4" t="s">
        <v>7067</v>
      </c>
      <c r="E3349" s="4" t="s">
        <v>100</v>
      </c>
      <c r="F3349" s="0" t="n">
        <v>8</v>
      </c>
      <c r="G3349" s="0" t="s">
        <v>1820</v>
      </c>
      <c r="H3349" s="4" t="s">
        <v>309</v>
      </c>
      <c r="I3349" s="0" t="s">
        <v>188</v>
      </c>
      <c r="J3349" s="0" t="s">
        <v>166</v>
      </c>
      <c r="K3349" s="0" t="s">
        <v>217</v>
      </c>
      <c r="L3349" s="0" t="n">
        <v>194</v>
      </c>
      <c r="M3349" s="4" t="s">
        <v>20</v>
      </c>
      <c r="O3349" s="0" t="str">
        <f aca="false">B3349&amp;F3349&amp;G3349&amp;H3349&amp;I3349&amp;J3349&amp;K3349&amp;L3349</f>
        <v>AVENSIS 4P 130 VVT-i BVA895.0A 411.06.48.1194</v>
      </c>
      <c r="P3349" s="0" t="str">
        <f aca="false">IF(O3349=O3350,C3349&amp;"/"&amp;C3350,C3349)</f>
        <v>MJT3532PX347</v>
      </c>
    </row>
    <row r="3350" customFormat="false" ht="13.2" hidden="false" customHeight="false" outlineLevel="0" collapsed="false">
      <c r="A3350" s="4" t="s">
        <v>75</v>
      </c>
      <c r="B3350" s="4" t="s">
        <v>7068</v>
      </c>
      <c r="C3350" s="4" t="s">
        <v>7069</v>
      </c>
      <c r="D3350" s="4" t="s">
        <v>7070</v>
      </c>
      <c r="E3350" s="4" t="s">
        <v>100</v>
      </c>
      <c r="F3350" s="0" t="n">
        <v>9</v>
      </c>
      <c r="G3350" s="0" t="s">
        <v>1443</v>
      </c>
      <c r="H3350" s="4" t="s">
        <v>42</v>
      </c>
      <c r="I3350" s="0" t="s">
        <v>598</v>
      </c>
      <c r="J3350" s="0" t="s">
        <v>393</v>
      </c>
      <c r="K3350" s="0" t="s">
        <v>217</v>
      </c>
      <c r="L3350" s="0" t="n">
        <v>191</v>
      </c>
      <c r="M3350" s="4" t="s">
        <v>20</v>
      </c>
      <c r="O3350" s="0" t="str">
        <f aca="false">B3350&amp;F3350&amp;G3350&amp;H3350&amp;I3350&amp;J3350&amp;K3350&amp;L3350</f>
        <v>AVENSIS 4P 145 VVT-i9108.0M 510.66.68.1191</v>
      </c>
      <c r="P3350" s="0" t="str">
        <f aca="false">IF(O3350=O3351,C3350&amp;"/"&amp;C3351,C3350)</f>
        <v>MJT1642PL269/MJT1642PU921</v>
      </c>
    </row>
    <row r="3351" customFormat="false" ht="13.2" hidden="false" customHeight="false" outlineLevel="0" collapsed="false">
      <c r="A3351" s="4" t="s">
        <v>75</v>
      </c>
      <c r="B3351" s="4" t="s">
        <v>7068</v>
      </c>
      <c r="C3351" s="4" t="s">
        <v>7071</v>
      </c>
      <c r="D3351" s="4" t="s">
        <v>7071</v>
      </c>
      <c r="E3351" s="4" t="s">
        <v>100</v>
      </c>
      <c r="F3351" s="0" t="n">
        <v>9</v>
      </c>
      <c r="G3351" s="0" t="s">
        <v>1443</v>
      </c>
      <c r="H3351" s="4" t="s">
        <v>42</v>
      </c>
      <c r="I3351" s="0" t="s">
        <v>598</v>
      </c>
      <c r="J3351" s="0" t="s">
        <v>393</v>
      </c>
      <c r="K3351" s="0" t="s">
        <v>217</v>
      </c>
      <c r="L3351" s="0" t="n">
        <v>191</v>
      </c>
      <c r="M3351" s="4" t="s">
        <v>20</v>
      </c>
      <c r="O3351" s="0" t="str">
        <f aca="false">B3351&amp;F3351&amp;G3351&amp;H3351&amp;I3351&amp;J3351&amp;K3351&amp;L3351</f>
        <v>AVENSIS 4P 145 VVT-i9108.0M 510.66.68.1191</v>
      </c>
      <c r="P3351" s="0" t="str">
        <f aca="false">IF(O3351=O3352,C3351&amp;"/"&amp;C3352,C3351)</f>
        <v>MJT1642PU921</v>
      </c>
    </row>
    <row r="3352" customFormat="false" ht="13.2" hidden="false" customHeight="false" outlineLevel="0" collapsed="false">
      <c r="A3352" s="4" t="s">
        <v>75</v>
      </c>
      <c r="B3352" s="4" t="s">
        <v>7072</v>
      </c>
      <c r="C3352" s="4" t="s">
        <v>7073</v>
      </c>
      <c r="D3352" s="4" t="s">
        <v>7074</v>
      </c>
      <c r="E3352" s="4" t="s">
        <v>100</v>
      </c>
      <c r="F3352" s="0" t="n">
        <v>9</v>
      </c>
      <c r="G3352" s="0" t="s">
        <v>366</v>
      </c>
      <c r="H3352" s="4" t="s">
        <v>42</v>
      </c>
      <c r="I3352" s="0" t="s">
        <v>843</v>
      </c>
      <c r="J3352" s="0" t="s">
        <v>131</v>
      </c>
      <c r="K3352" s="0" t="s">
        <v>245</v>
      </c>
      <c r="L3352" s="0" t="n">
        <v>181</v>
      </c>
      <c r="M3352" s="4" t="s">
        <v>20</v>
      </c>
      <c r="O3352" s="0" t="str">
        <f aca="false">B3352&amp;F3352&amp;G3352&amp;H3352&amp;I3352&amp;J3352&amp;K3352&amp;L3352</f>
        <v>AVENSIS 4P 150 VVT-i D49110.0M 510.36.17.6181</v>
      </c>
      <c r="P3352" s="0" t="str">
        <f aca="false">IF(O3352=O3353,C3352&amp;"/"&amp;C3353,C3352)</f>
        <v>MJT1632PV474/MJT1632PX282</v>
      </c>
    </row>
    <row r="3353" customFormat="false" ht="13.2" hidden="false" customHeight="false" outlineLevel="0" collapsed="false">
      <c r="A3353" s="4" t="s">
        <v>75</v>
      </c>
      <c r="B3353" s="4" t="s">
        <v>7072</v>
      </c>
      <c r="C3353" s="4" t="s">
        <v>7075</v>
      </c>
      <c r="D3353" s="4" t="s">
        <v>7075</v>
      </c>
      <c r="E3353" s="4" t="s">
        <v>100</v>
      </c>
      <c r="F3353" s="0" t="n">
        <v>9</v>
      </c>
      <c r="G3353" s="0" t="s">
        <v>366</v>
      </c>
      <c r="H3353" s="4" t="s">
        <v>42</v>
      </c>
      <c r="I3353" s="0" t="s">
        <v>843</v>
      </c>
      <c r="J3353" s="0" t="s">
        <v>131</v>
      </c>
      <c r="K3353" s="0" t="s">
        <v>245</v>
      </c>
      <c r="L3353" s="0" t="n">
        <v>181</v>
      </c>
      <c r="M3353" s="4" t="s">
        <v>20</v>
      </c>
      <c r="O3353" s="0" t="str">
        <f aca="false">B3353&amp;F3353&amp;G3353&amp;H3353&amp;I3353&amp;J3353&amp;K3353&amp;L3353</f>
        <v>AVENSIS 4P 150 VVT-i D49110.0M 510.36.17.6181</v>
      </c>
      <c r="P3353" s="0" t="str">
        <f aca="false">IF(O3353=O3354,C3353&amp;"/"&amp;C3354,C3353)</f>
        <v>MJT1632PX282</v>
      </c>
    </row>
    <row r="3354" customFormat="false" ht="13.2" hidden="false" customHeight="false" outlineLevel="0" collapsed="false">
      <c r="A3354" s="4" t="s">
        <v>75</v>
      </c>
      <c r="B3354" s="4" t="s">
        <v>7076</v>
      </c>
      <c r="C3354" s="4" t="s">
        <v>7077</v>
      </c>
      <c r="D3354" s="4" t="s">
        <v>7078</v>
      </c>
      <c r="E3354" s="4" t="s">
        <v>100</v>
      </c>
      <c r="F3354" s="0" t="n">
        <v>7</v>
      </c>
      <c r="G3354" s="0" t="s">
        <v>182</v>
      </c>
      <c r="H3354" s="4" t="s">
        <v>42</v>
      </c>
      <c r="I3354" s="0" t="s">
        <v>318</v>
      </c>
      <c r="J3354" s="0" t="s">
        <v>584</v>
      </c>
      <c r="K3354" s="0" t="s">
        <v>240</v>
      </c>
      <c r="L3354" s="0" t="n">
        <v>170</v>
      </c>
      <c r="M3354" s="4" t="s">
        <v>20</v>
      </c>
      <c r="O3354" s="0" t="str">
        <f aca="false">B3354&amp;F3354&amp;G3354&amp;H3354&amp;I3354&amp;J3354&amp;K3354&amp;L3354</f>
        <v>AVENSIS 5P 110 VVT-i781.0M 59.55.77.1170</v>
      </c>
      <c r="P3354" s="0" t="str">
        <f aca="false">IF(O3354=O3355,C3354&amp;"/"&amp;C3355,C3354)</f>
        <v>MJT1432P4528/MJT1432P3333</v>
      </c>
    </row>
    <row r="3355" customFormat="false" ht="13.2" hidden="false" customHeight="false" outlineLevel="0" collapsed="false">
      <c r="A3355" s="4" t="s">
        <v>75</v>
      </c>
      <c r="B3355" s="4" t="s">
        <v>7076</v>
      </c>
      <c r="C3355" s="4" t="s">
        <v>7079</v>
      </c>
      <c r="D3355" s="4" t="s">
        <v>7079</v>
      </c>
      <c r="E3355" s="4" t="s">
        <v>100</v>
      </c>
      <c r="F3355" s="0" t="n">
        <v>7</v>
      </c>
      <c r="G3355" s="0" t="s">
        <v>182</v>
      </c>
      <c r="H3355" s="4" t="s">
        <v>42</v>
      </c>
      <c r="I3355" s="0" t="s">
        <v>318</v>
      </c>
      <c r="J3355" s="0" t="s">
        <v>584</v>
      </c>
      <c r="K3355" s="0" t="s">
        <v>240</v>
      </c>
      <c r="L3355" s="0" t="n">
        <v>170</v>
      </c>
      <c r="M3355" s="4" t="s">
        <v>20</v>
      </c>
      <c r="O3355" s="0" t="str">
        <f aca="false">B3355&amp;F3355&amp;G3355&amp;H3355&amp;I3355&amp;J3355&amp;K3355&amp;L3355</f>
        <v>AVENSIS 5P 110 VVT-i781.0M 59.55.77.1170</v>
      </c>
      <c r="P3355" s="0" t="str">
        <f aca="false">IF(O3355=O3356,C3355&amp;"/"&amp;C3356,C3355)</f>
        <v>MJT1432P3333</v>
      </c>
    </row>
    <row r="3356" customFormat="false" ht="13.2" hidden="false" customHeight="false" outlineLevel="0" collapsed="false">
      <c r="A3356" s="4" t="s">
        <v>75</v>
      </c>
      <c r="B3356" s="4" t="s">
        <v>7080</v>
      </c>
      <c r="C3356" s="4" t="s">
        <v>7081</v>
      </c>
      <c r="D3356" s="4" t="s">
        <v>7082</v>
      </c>
      <c r="E3356" s="4" t="s">
        <v>100</v>
      </c>
      <c r="F3356" s="0" t="n">
        <v>8</v>
      </c>
      <c r="G3356" s="0" t="s">
        <v>1820</v>
      </c>
      <c r="H3356" s="4" t="s">
        <v>42</v>
      </c>
      <c r="I3356" s="0" t="s">
        <v>620</v>
      </c>
      <c r="J3356" s="0" t="s">
        <v>108</v>
      </c>
      <c r="K3356" s="0" t="s">
        <v>315</v>
      </c>
      <c r="L3356" s="0" t="n">
        <v>171</v>
      </c>
      <c r="M3356" s="4" t="s">
        <v>20</v>
      </c>
      <c r="O3356" s="0" t="str">
        <f aca="false">B3356&amp;F3356&amp;G3356&amp;H3356&amp;I3356&amp;J3356&amp;K3356&amp;L3356</f>
        <v>AVENSIS 5P 130 VVT-i895.0M 59.45.87.2171</v>
      </c>
      <c r="P3356" s="0" t="str">
        <f aca="false">IF(O3356=O3357,C3356&amp;"/"&amp;C3357,C3356)</f>
        <v>MJT1542PX352/MJT1552PT020</v>
      </c>
    </row>
    <row r="3357" customFormat="false" ht="13.2" hidden="false" customHeight="false" outlineLevel="0" collapsed="false">
      <c r="A3357" s="4" t="s">
        <v>75</v>
      </c>
      <c r="B3357" s="4" t="s">
        <v>7080</v>
      </c>
      <c r="C3357" s="4" t="s">
        <v>7083</v>
      </c>
      <c r="D3357" s="4" t="s">
        <v>7084</v>
      </c>
      <c r="E3357" s="4" t="s">
        <v>100</v>
      </c>
      <c r="F3357" s="0" t="n">
        <v>8</v>
      </c>
      <c r="G3357" s="0" t="s">
        <v>1820</v>
      </c>
      <c r="H3357" s="4" t="s">
        <v>42</v>
      </c>
      <c r="I3357" s="0" t="s">
        <v>620</v>
      </c>
      <c r="J3357" s="0" t="s">
        <v>108</v>
      </c>
      <c r="K3357" s="0" t="s">
        <v>315</v>
      </c>
      <c r="L3357" s="0" t="n">
        <v>171</v>
      </c>
      <c r="M3357" s="4" t="s">
        <v>20</v>
      </c>
      <c r="O3357" s="0" t="str">
        <f aca="false">B3357&amp;F3357&amp;G3357&amp;H3357&amp;I3357&amp;J3357&amp;K3357&amp;L3357</f>
        <v>AVENSIS 5P 130 VVT-i895.0M 59.45.87.2171</v>
      </c>
      <c r="P3357" s="0" t="str">
        <f aca="false">IF(O3357=O3358,C3357&amp;"/"&amp;C3358,C3357)</f>
        <v>MJT1552PT020/MJT1542P0355</v>
      </c>
    </row>
    <row r="3358" customFormat="false" ht="13.2" hidden="false" customHeight="false" outlineLevel="0" collapsed="false">
      <c r="A3358" s="4" t="s">
        <v>75</v>
      </c>
      <c r="B3358" s="4" t="s">
        <v>7080</v>
      </c>
      <c r="C3358" s="4" t="s">
        <v>7085</v>
      </c>
      <c r="D3358" s="4" t="s">
        <v>7086</v>
      </c>
      <c r="E3358" s="4" t="s">
        <v>100</v>
      </c>
      <c r="F3358" s="0" t="n">
        <v>8</v>
      </c>
      <c r="G3358" s="0" t="s">
        <v>1820</v>
      </c>
      <c r="H3358" s="4" t="s">
        <v>42</v>
      </c>
      <c r="I3358" s="0" t="s">
        <v>620</v>
      </c>
      <c r="J3358" s="0" t="s">
        <v>108</v>
      </c>
      <c r="K3358" s="0" t="s">
        <v>315</v>
      </c>
      <c r="L3358" s="0" t="n">
        <v>171</v>
      </c>
      <c r="M3358" s="4" t="s">
        <v>20</v>
      </c>
      <c r="O3358" s="0" t="str">
        <f aca="false">B3358&amp;F3358&amp;G3358&amp;H3358&amp;I3358&amp;J3358&amp;K3358&amp;L3358</f>
        <v>AVENSIS 5P 130 VVT-i895.0M 59.45.87.2171</v>
      </c>
      <c r="P3358" s="0" t="str">
        <f aca="false">IF(O3358=O3359,C3358&amp;"/"&amp;C3359,C3358)</f>
        <v>MJT1542P0355/MJT1552PU021</v>
      </c>
    </row>
    <row r="3359" customFormat="false" ht="13.2" hidden="false" customHeight="false" outlineLevel="0" collapsed="false">
      <c r="A3359" s="4" t="s">
        <v>75</v>
      </c>
      <c r="B3359" s="4" t="s">
        <v>7080</v>
      </c>
      <c r="C3359" s="4" t="s">
        <v>7087</v>
      </c>
      <c r="D3359" s="4" t="s">
        <v>7088</v>
      </c>
      <c r="E3359" s="4" t="s">
        <v>100</v>
      </c>
      <c r="F3359" s="0" t="n">
        <v>8</v>
      </c>
      <c r="G3359" s="0" t="s">
        <v>1820</v>
      </c>
      <c r="H3359" s="4" t="s">
        <v>42</v>
      </c>
      <c r="I3359" s="0" t="s">
        <v>620</v>
      </c>
      <c r="J3359" s="0" t="s">
        <v>108</v>
      </c>
      <c r="K3359" s="0" t="s">
        <v>315</v>
      </c>
      <c r="L3359" s="0" t="n">
        <v>171</v>
      </c>
      <c r="M3359" s="4" t="s">
        <v>20</v>
      </c>
      <c r="O3359" s="0" t="str">
        <f aca="false">B3359&amp;F3359&amp;G3359&amp;H3359&amp;I3359&amp;J3359&amp;K3359&amp;L3359</f>
        <v>AVENSIS 5P 130 VVT-i895.0M 59.45.87.2171</v>
      </c>
      <c r="P3359" s="0" t="str">
        <f aca="false">IF(O3359=O3360,C3359&amp;"/"&amp;C3360,C3359)</f>
        <v>MJT1552PU021/MJT1542P3358</v>
      </c>
    </row>
    <row r="3360" customFormat="false" ht="13.2" hidden="false" customHeight="false" outlineLevel="0" collapsed="false">
      <c r="A3360" s="4" t="s">
        <v>75</v>
      </c>
      <c r="B3360" s="4" t="s">
        <v>7080</v>
      </c>
      <c r="C3360" s="4" t="s">
        <v>7089</v>
      </c>
      <c r="D3360" s="4" t="s">
        <v>7090</v>
      </c>
      <c r="E3360" s="4" t="s">
        <v>100</v>
      </c>
      <c r="F3360" s="0" t="n">
        <v>8</v>
      </c>
      <c r="G3360" s="0" t="s">
        <v>1820</v>
      </c>
      <c r="H3360" s="4" t="s">
        <v>42</v>
      </c>
      <c r="I3360" s="0" t="s">
        <v>620</v>
      </c>
      <c r="J3360" s="0" t="s">
        <v>108</v>
      </c>
      <c r="K3360" s="0" t="s">
        <v>315</v>
      </c>
      <c r="L3360" s="0" t="n">
        <v>171</v>
      </c>
      <c r="M3360" s="4" t="s">
        <v>20</v>
      </c>
      <c r="O3360" s="0" t="str">
        <f aca="false">B3360&amp;F3360&amp;G3360&amp;H3360&amp;I3360&amp;J3360&amp;K3360&amp;L3360</f>
        <v>AVENSIS 5P 130 VVT-i895.0M 59.45.87.2171</v>
      </c>
      <c r="P3360" s="0" t="str">
        <f aca="false">IF(O3360=O3361,C3360&amp;"/"&amp;C3361,C3360)</f>
        <v>MJT1542P3358/MJT1552PV022</v>
      </c>
    </row>
    <row r="3361" customFormat="false" ht="13.2" hidden="false" customHeight="false" outlineLevel="0" collapsed="false">
      <c r="A3361" s="4" t="s">
        <v>75</v>
      </c>
      <c r="B3361" s="4" t="s">
        <v>7080</v>
      </c>
      <c r="C3361" s="4" t="s">
        <v>7091</v>
      </c>
      <c r="D3361" s="4" t="s">
        <v>7091</v>
      </c>
      <c r="E3361" s="4" t="s">
        <v>100</v>
      </c>
      <c r="F3361" s="0" t="n">
        <v>8</v>
      </c>
      <c r="G3361" s="0" t="s">
        <v>1820</v>
      </c>
      <c r="H3361" s="4" t="s">
        <v>42</v>
      </c>
      <c r="I3361" s="0" t="s">
        <v>620</v>
      </c>
      <c r="J3361" s="0" t="s">
        <v>108</v>
      </c>
      <c r="K3361" s="0" t="s">
        <v>315</v>
      </c>
      <c r="L3361" s="0" t="n">
        <v>171</v>
      </c>
      <c r="M3361" s="4" t="s">
        <v>20</v>
      </c>
      <c r="O3361" s="0" t="str">
        <f aca="false">B3361&amp;F3361&amp;G3361&amp;H3361&amp;I3361&amp;J3361&amp;K3361&amp;L3361</f>
        <v>AVENSIS 5P 130 VVT-i895.0M 59.45.87.2171</v>
      </c>
      <c r="P3361" s="0" t="str">
        <f aca="false">IF(O3361=O3362,C3361&amp;"/"&amp;C3362,C3361)</f>
        <v>MJT1552PV022</v>
      </c>
    </row>
    <row r="3362" customFormat="false" ht="13.2" hidden="false" customHeight="false" outlineLevel="0" collapsed="false">
      <c r="A3362" s="4" t="s">
        <v>75</v>
      </c>
      <c r="B3362" s="4" t="s">
        <v>7080</v>
      </c>
      <c r="C3362" s="4" t="s">
        <v>7092</v>
      </c>
      <c r="D3362" s="4" t="s">
        <v>7093</v>
      </c>
      <c r="E3362" s="4" t="s">
        <v>100</v>
      </c>
      <c r="F3362" s="0" t="n">
        <v>8</v>
      </c>
      <c r="G3362" s="0" t="s">
        <v>1820</v>
      </c>
      <c r="H3362" s="4" t="s">
        <v>42</v>
      </c>
      <c r="I3362" s="0" t="s">
        <v>506</v>
      </c>
      <c r="J3362" s="0" t="s">
        <v>113</v>
      </c>
      <c r="K3362" s="0" t="s">
        <v>236</v>
      </c>
      <c r="L3362" s="0" t="n">
        <v>176</v>
      </c>
      <c r="M3362" s="4" t="s">
        <v>20</v>
      </c>
      <c r="O3362" s="0" t="str">
        <f aca="false">B3362&amp;F3362&amp;G3362&amp;H3362&amp;I3362&amp;J3362&amp;K3362&amp;L3362</f>
        <v>AVENSIS 5P 130 VVT-i895.0M 59.96.07.4176</v>
      </c>
      <c r="P3362" s="0" t="str">
        <f aca="false">IF(O3362=O3363,C3362&amp;"/"&amp;C3363,C3362)</f>
        <v>MJT1532P3359/MJT1532P5555</v>
      </c>
    </row>
    <row r="3363" customFormat="false" ht="13.2" hidden="false" customHeight="false" outlineLevel="0" collapsed="false">
      <c r="A3363" s="4" t="s">
        <v>75</v>
      </c>
      <c r="B3363" s="4" t="s">
        <v>7080</v>
      </c>
      <c r="C3363" s="4" t="s">
        <v>7094</v>
      </c>
      <c r="D3363" s="4" t="s">
        <v>7094</v>
      </c>
      <c r="E3363" s="4" t="s">
        <v>100</v>
      </c>
      <c r="F3363" s="0" t="n">
        <v>8</v>
      </c>
      <c r="G3363" s="0" t="s">
        <v>1820</v>
      </c>
      <c r="H3363" s="4" t="s">
        <v>42</v>
      </c>
      <c r="I3363" s="0" t="s">
        <v>506</v>
      </c>
      <c r="J3363" s="0" t="s">
        <v>113</v>
      </c>
      <c r="K3363" s="0" t="s">
        <v>236</v>
      </c>
      <c r="L3363" s="0" t="n">
        <v>176</v>
      </c>
      <c r="M3363" s="4" t="s">
        <v>20</v>
      </c>
      <c r="O3363" s="0" t="str">
        <f aca="false">B3363&amp;F3363&amp;G3363&amp;H3363&amp;I3363&amp;J3363&amp;K3363&amp;L3363</f>
        <v>AVENSIS 5P 130 VVT-i895.0M 59.96.07.4176</v>
      </c>
      <c r="P3363" s="0" t="str">
        <f aca="false">IF(O3363=O3364,C3363&amp;"/"&amp;C3364,C3363)</f>
        <v>MJT1532P5555</v>
      </c>
    </row>
    <row r="3364" customFormat="false" ht="13.2" hidden="false" customHeight="false" outlineLevel="0" collapsed="false">
      <c r="A3364" s="4" t="s">
        <v>75</v>
      </c>
      <c r="B3364" s="4" t="s">
        <v>7095</v>
      </c>
      <c r="C3364" s="4" t="s">
        <v>7096</v>
      </c>
      <c r="D3364" s="4" t="s">
        <v>7097</v>
      </c>
      <c r="E3364" s="4" t="s">
        <v>100</v>
      </c>
      <c r="F3364" s="0" t="n">
        <v>8</v>
      </c>
      <c r="G3364" s="0" t="s">
        <v>1820</v>
      </c>
      <c r="H3364" s="4" t="s">
        <v>309</v>
      </c>
      <c r="I3364" s="0" t="s">
        <v>843</v>
      </c>
      <c r="J3364" s="0" t="s">
        <v>158</v>
      </c>
      <c r="K3364" s="0" t="s">
        <v>290</v>
      </c>
      <c r="L3364" s="0" t="n">
        <v>187</v>
      </c>
      <c r="M3364" s="4" t="s">
        <v>20</v>
      </c>
      <c r="O3364" s="0" t="str">
        <f aca="false">B3364&amp;F3364&amp;G3364&amp;H3364&amp;I3364&amp;J3364&amp;K3364&amp;L3364</f>
        <v>AVENSIS 5P 130 VVT-i BVA895.0A 410.36.37.7187</v>
      </c>
      <c r="P3364" s="0" t="str">
        <f aca="false">IF(O3364=O3365,C3364&amp;"/"&amp;C3365,C3364)</f>
        <v>MJT3542PC361/MJT3552P2023</v>
      </c>
    </row>
    <row r="3365" customFormat="false" ht="13.2" hidden="false" customHeight="false" outlineLevel="0" collapsed="false">
      <c r="A3365" s="4" t="s">
        <v>75</v>
      </c>
      <c r="B3365" s="4" t="s">
        <v>7095</v>
      </c>
      <c r="C3365" s="4" t="s">
        <v>7098</v>
      </c>
      <c r="D3365" s="4" t="s">
        <v>7099</v>
      </c>
      <c r="E3365" s="4" t="s">
        <v>100</v>
      </c>
      <c r="F3365" s="0" t="n">
        <v>8</v>
      </c>
      <c r="G3365" s="0" t="s">
        <v>1820</v>
      </c>
      <c r="H3365" s="4" t="s">
        <v>309</v>
      </c>
      <c r="I3365" s="0" t="s">
        <v>843</v>
      </c>
      <c r="J3365" s="0" t="s">
        <v>158</v>
      </c>
      <c r="K3365" s="0" t="s">
        <v>290</v>
      </c>
      <c r="L3365" s="0" t="n">
        <v>187</v>
      </c>
      <c r="M3365" s="4" t="s">
        <v>20</v>
      </c>
      <c r="O3365" s="0" t="str">
        <f aca="false">B3365&amp;F3365&amp;G3365&amp;H3365&amp;I3365&amp;J3365&amp;K3365&amp;L3365</f>
        <v>AVENSIS 5P 130 VVT-i BVA895.0A 410.36.37.7187</v>
      </c>
      <c r="P3365" s="0" t="str">
        <f aca="false">IF(O3365=O3366,C3365&amp;"/"&amp;C3366,C3365)</f>
        <v>MJT3552P2023/MJT3542PF364</v>
      </c>
    </row>
    <row r="3366" customFormat="false" ht="13.2" hidden="false" customHeight="false" outlineLevel="0" collapsed="false">
      <c r="A3366" s="4" t="s">
        <v>75</v>
      </c>
      <c r="B3366" s="4" t="s">
        <v>7095</v>
      </c>
      <c r="C3366" s="4" t="s">
        <v>7100</v>
      </c>
      <c r="D3366" s="4" t="s">
        <v>7101</v>
      </c>
      <c r="E3366" s="4" t="s">
        <v>100</v>
      </c>
      <c r="F3366" s="0" t="n">
        <v>8</v>
      </c>
      <c r="G3366" s="0" t="s">
        <v>1820</v>
      </c>
      <c r="H3366" s="4" t="s">
        <v>309</v>
      </c>
      <c r="I3366" s="0" t="s">
        <v>843</v>
      </c>
      <c r="J3366" s="0" t="s">
        <v>158</v>
      </c>
      <c r="K3366" s="0" t="s">
        <v>290</v>
      </c>
      <c r="L3366" s="0" t="n">
        <v>187</v>
      </c>
      <c r="M3366" s="4" t="s">
        <v>20</v>
      </c>
      <c r="O3366" s="0" t="str">
        <f aca="false">B3366&amp;F3366&amp;G3366&amp;H3366&amp;I3366&amp;J3366&amp;K3366&amp;L3366</f>
        <v>AVENSIS 5P 130 VVT-i BVA895.0A 410.36.37.7187</v>
      </c>
      <c r="P3366" s="0" t="str">
        <f aca="false">IF(O3366=O3367,C3366&amp;"/"&amp;C3367,C3366)</f>
        <v>MJT3542PF364/MJT3552P3024</v>
      </c>
    </row>
    <row r="3367" customFormat="false" ht="13.2" hidden="false" customHeight="false" outlineLevel="0" collapsed="false">
      <c r="A3367" s="4" t="s">
        <v>75</v>
      </c>
      <c r="B3367" s="4" t="s">
        <v>7095</v>
      </c>
      <c r="C3367" s="4" t="s">
        <v>7102</v>
      </c>
      <c r="D3367" s="4" t="s">
        <v>7102</v>
      </c>
      <c r="E3367" s="4" t="s">
        <v>100</v>
      </c>
      <c r="F3367" s="0" t="n">
        <v>8</v>
      </c>
      <c r="G3367" s="0" t="s">
        <v>1820</v>
      </c>
      <c r="H3367" s="4" t="s">
        <v>309</v>
      </c>
      <c r="I3367" s="0" t="s">
        <v>843</v>
      </c>
      <c r="J3367" s="0" t="s">
        <v>158</v>
      </c>
      <c r="K3367" s="0" t="s">
        <v>290</v>
      </c>
      <c r="L3367" s="0" t="n">
        <v>187</v>
      </c>
      <c r="M3367" s="4" t="s">
        <v>20</v>
      </c>
      <c r="O3367" s="0" t="str">
        <f aca="false">B3367&amp;F3367&amp;G3367&amp;H3367&amp;I3367&amp;J3367&amp;K3367&amp;L3367</f>
        <v>AVENSIS 5P 130 VVT-i BVA895.0A 410.36.37.7187</v>
      </c>
      <c r="P3367" s="0" t="str">
        <f aca="false">IF(O3367=O3368,C3367&amp;"/"&amp;C3368,C3367)</f>
        <v>MJT3552P3024</v>
      </c>
    </row>
    <row r="3368" customFormat="false" ht="13.2" hidden="false" customHeight="false" outlineLevel="0" collapsed="false">
      <c r="A3368" s="4" t="s">
        <v>75</v>
      </c>
      <c r="B3368" s="4" t="s">
        <v>7095</v>
      </c>
      <c r="C3368" s="4" t="s">
        <v>7103</v>
      </c>
      <c r="D3368" s="4" t="s">
        <v>7104</v>
      </c>
      <c r="E3368" s="4" t="s">
        <v>100</v>
      </c>
      <c r="F3368" s="0" t="n">
        <v>8</v>
      </c>
      <c r="G3368" s="0" t="s">
        <v>1820</v>
      </c>
      <c r="H3368" s="4" t="s">
        <v>309</v>
      </c>
      <c r="I3368" s="0" t="s">
        <v>274</v>
      </c>
      <c r="J3368" s="0" t="s">
        <v>147</v>
      </c>
      <c r="K3368" s="0" t="s">
        <v>413</v>
      </c>
      <c r="L3368" s="0" t="n">
        <v>197</v>
      </c>
      <c r="M3368" s="4" t="s">
        <v>20</v>
      </c>
      <c r="O3368" s="0" t="str">
        <f aca="false">B3368&amp;F3368&amp;G3368&amp;H3368&amp;I3368&amp;J3368&amp;K3368&amp;L3368</f>
        <v>AVENSIS 5P 130 VVT-i BVA895.0A 411.26.58.3197</v>
      </c>
      <c r="P3368" s="0" t="str">
        <f aca="false">IF(O3368=O3369,C3368&amp;"/"&amp;C3369,C3368)</f>
        <v>MJT3532PE558/MJT3532PD363</v>
      </c>
    </row>
    <row r="3369" customFormat="false" ht="13.2" hidden="false" customHeight="false" outlineLevel="0" collapsed="false">
      <c r="A3369" s="4" t="s">
        <v>75</v>
      </c>
      <c r="B3369" s="4" t="s">
        <v>7095</v>
      </c>
      <c r="C3369" s="4" t="s">
        <v>7105</v>
      </c>
      <c r="D3369" s="4" t="s">
        <v>7105</v>
      </c>
      <c r="E3369" s="4" t="s">
        <v>100</v>
      </c>
      <c r="F3369" s="0" t="n">
        <v>8</v>
      </c>
      <c r="G3369" s="0" t="s">
        <v>1820</v>
      </c>
      <c r="H3369" s="4" t="s">
        <v>309</v>
      </c>
      <c r="I3369" s="0" t="s">
        <v>274</v>
      </c>
      <c r="J3369" s="0" t="s">
        <v>147</v>
      </c>
      <c r="K3369" s="0" t="s">
        <v>413</v>
      </c>
      <c r="L3369" s="0" t="n">
        <v>197</v>
      </c>
      <c r="M3369" s="4" t="s">
        <v>20</v>
      </c>
      <c r="O3369" s="0" t="str">
        <f aca="false">B3369&amp;F3369&amp;G3369&amp;H3369&amp;I3369&amp;J3369&amp;K3369&amp;L3369</f>
        <v>AVENSIS 5P 130 VVT-i BVA895.0A 411.26.58.3197</v>
      </c>
      <c r="P3369" s="0" t="str">
        <f aca="false">IF(O3369=O3370,C3369&amp;"/"&amp;C3370,C3369)</f>
        <v>MJT3532PD363</v>
      </c>
    </row>
    <row r="3370" customFormat="false" ht="13.2" hidden="false" customHeight="false" outlineLevel="0" collapsed="false">
      <c r="A3370" s="4" t="s">
        <v>75</v>
      </c>
      <c r="B3370" s="4" t="s">
        <v>7106</v>
      </c>
      <c r="C3370" s="4" t="s">
        <v>7107</v>
      </c>
      <c r="D3370" s="4" t="s">
        <v>7108</v>
      </c>
      <c r="E3370" s="4" t="s">
        <v>100</v>
      </c>
      <c r="F3370" s="0" t="n">
        <v>9</v>
      </c>
      <c r="G3370" s="0" t="s">
        <v>1443</v>
      </c>
      <c r="H3370" s="4" t="s">
        <v>42</v>
      </c>
      <c r="I3370" s="0" t="s">
        <v>598</v>
      </c>
      <c r="J3370" s="0" t="s">
        <v>393</v>
      </c>
      <c r="K3370" s="0" t="s">
        <v>217</v>
      </c>
      <c r="L3370" s="0" t="n">
        <v>191</v>
      </c>
      <c r="M3370" s="4" t="s">
        <v>20</v>
      </c>
      <c r="O3370" s="0" t="str">
        <f aca="false">B3370&amp;F3370&amp;G3370&amp;H3370&amp;I3370&amp;J3370&amp;K3370&amp;L3370</f>
        <v>AVENSIS 5P 145 VVT-i9108.0M 510.66.68.1191</v>
      </c>
      <c r="P3370" s="0" t="str">
        <f aca="false">IF(O3370=O3371,C3370&amp;"/"&amp;C3371,C3370)</f>
        <v>MJT1642PX281/MJT1642P6933</v>
      </c>
    </row>
    <row r="3371" customFormat="false" ht="13.2" hidden="false" customHeight="false" outlineLevel="0" collapsed="false">
      <c r="A3371" s="4" t="s">
        <v>75</v>
      </c>
      <c r="B3371" s="4" t="s">
        <v>7106</v>
      </c>
      <c r="C3371" s="4" t="s">
        <v>7109</v>
      </c>
      <c r="D3371" s="4" t="s">
        <v>7109</v>
      </c>
      <c r="E3371" s="4" t="s">
        <v>100</v>
      </c>
      <c r="F3371" s="0" t="n">
        <v>9</v>
      </c>
      <c r="G3371" s="0" t="s">
        <v>1443</v>
      </c>
      <c r="H3371" s="4" t="s">
        <v>42</v>
      </c>
      <c r="I3371" s="0" t="s">
        <v>598</v>
      </c>
      <c r="J3371" s="0" t="s">
        <v>393</v>
      </c>
      <c r="K3371" s="0" t="s">
        <v>217</v>
      </c>
      <c r="L3371" s="0" t="n">
        <v>191</v>
      </c>
      <c r="M3371" s="4" t="s">
        <v>20</v>
      </c>
      <c r="O3371" s="0" t="str">
        <f aca="false">B3371&amp;F3371&amp;G3371&amp;H3371&amp;I3371&amp;J3371&amp;K3371&amp;L3371</f>
        <v>AVENSIS 5P 145 VVT-i9108.0M 510.66.68.1191</v>
      </c>
      <c r="P3371" s="0" t="str">
        <f aca="false">IF(O3371=O3372,C3371&amp;"/"&amp;C3372,C3371)</f>
        <v>MJT1642P6933</v>
      </c>
    </row>
    <row r="3372" customFormat="false" ht="13.2" hidden="false" customHeight="false" outlineLevel="0" collapsed="false">
      <c r="A3372" s="4" t="s">
        <v>75</v>
      </c>
      <c r="B3372" s="4" t="s">
        <v>7110</v>
      </c>
      <c r="C3372" s="4" t="s">
        <v>7111</v>
      </c>
      <c r="D3372" s="4" t="s">
        <v>7112</v>
      </c>
      <c r="E3372" s="4" t="s">
        <v>100</v>
      </c>
      <c r="F3372" s="0" t="n">
        <v>10</v>
      </c>
      <c r="G3372" s="0" t="s">
        <v>1443</v>
      </c>
      <c r="H3372" s="4" t="s">
        <v>309</v>
      </c>
      <c r="I3372" s="0" t="s">
        <v>239</v>
      </c>
      <c r="J3372" s="0" t="s">
        <v>315</v>
      </c>
      <c r="K3372" s="0" t="s">
        <v>241</v>
      </c>
      <c r="L3372" s="0" t="n">
        <v>221</v>
      </c>
      <c r="M3372" s="4" t="s">
        <v>20</v>
      </c>
      <c r="O3372" s="0" t="str">
        <f aca="false">B3372&amp;F3372&amp;G3372&amp;H3372&amp;I3372&amp;J3372&amp;K3372&amp;L3372</f>
        <v>AVENSIS 5P 145 VVT-i BVA10108.0A 412.87.29.2221</v>
      </c>
      <c r="P3372" s="0" t="str">
        <f aca="false">IF(O3372=O3373,C3372&amp;"/"&amp;C3373,C3372)</f>
        <v>MJT3642P9287/MJT3642PE935</v>
      </c>
    </row>
    <row r="3373" customFormat="false" ht="13.2" hidden="false" customHeight="false" outlineLevel="0" collapsed="false">
      <c r="A3373" s="4" t="s">
        <v>75</v>
      </c>
      <c r="B3373" s="4" t="s">
        <v>7110</v>
      </c>
      <c r="C3373" s="4" t="s">
        <v>7113</v>
      </c>
      <c r="D3373" s="4" t="s">
        <v>7113</v>
      </c>
      <c r="E3373" s="4" t="s">
        <v>100</v>
      </c>
      <c r="F3373" s="0" t="n">
        <v>10</v>
      </c>
      <c r="G3373" s="0" t="s">
        <v>1443</v>
      </c>
      <c r="H3373" s="4" t="s">
        <v>309</v>
      </c>
      <c r="I3373" s="0" t="s">
        <v>239</v>
      </c>
      <c r="J3373" s="0" t="s">
        <v>315</v>
      </c>
      <c r="K3373" s="0" t="s">
        <v>241</v>
      </c>
      <c r="L3373" s="0" t="n">
        <v>221</v>
      </c>
      <c r="M3373" s="4" t="s">
        <v>20</v>
      </c>
      <c r="O3373" s="0" t="str">
        <f aca="false">B3373&amp;F3373&amp;G3373&amp;H3373&amp;I3373&amp;J3373&amp;K3373&amp;L3373</f>
        <v>AVENSIS 5P 145 VVT-i BVA10108.0A 412.87.29.2221</v>
      </c>
      <c r="P3373" s="0" t="str">
        <f aca="false">IF(O3373=O3374,C3373&amp;"/"&amp;C3374,C3373)</f>
        <v>MJT3642PE935</v>
      </c>
    </row>
    <row r="3374" customFormat="false" ht="13.2" hidden="false" customHeight="false" outlineLevel="0" collapsed="false">
      <c r="A3374" s="4" t="s">
        <v>75</v>
      </c>
      <c r="B3374" s="4" t="s">
        <v>7114</v>
      </c>
      <c r="C3374" s="4" t="s">
        <v>7115</v>
      </c>
      <c r="D3374" s="4" t="s">
        <v>7115</v>
      </c>
      <c r="E3374" s="4" t="s">
        <v>100</v>
      </c>
      <c r="F3374" s="0" t="n">
        <v>10</v>
      </c>
      <c r="G3374" s="0" t="s">
        <v>366</v>
      </c>
      <c r="H3374" s="4" t="s">
        <v>42</v>
      </c>
      <c r="I3374" s="0" t="s">
        <v>194</v>
      </c>
      <c r="J3374" s="0" t="s">
        <v>420</v>
      </c>
      <c r="K3374" s="0" t="s">
        <v>310</v>
      </c>
      <c r="L3374" s="0" t="n">
        <v>202</v>
      </c>
      <c r="M3374" s="4" t="s">
        <v>20</v>
      </c>
      <c r="O3374" s="0" t="str">
        <f aca="false">B3374&amp;F3374&amp;G3374&amp;H3374&amp;I3374&amp;J3374&amp;K3374&amp;L3374</f>
        <v>AVENSIS VERSO 150 VVT-i10110.0M 511.56.88.6202</v>
      </c>
      <c r="P3374" s="0" t="str">
        <f aca="false">IF(O3374=O3375,C3374&amp;"/"&amp;C3375,C3374)</f>
        <v>MJT1634PA704</v>
      </c>
    </row>
    <row r="3375" customFormat="false" ht="13.2" hidden="false" customHeight="false" outlineLevel="0" collapsed="false">
      <c r="A3375" s="4" t="s">
        <v>75</v>
      </c>
      <c r="B3375" s="4" t="s">
        <v>7116</v>
      </c>
      <c r="C3375" s="4" t="s">
        <v>7117</v>
      </c>
      <c r="D3375" s="4" t="s">
        <v>7117</v>
      </c>
      <c r="E3375" s="4" t="s">
        <v>100</v>
      </c>
      <c r="F3375" s="0" t="n">
        <v>10</v>
      </c>
      <c r="G3375" s="0" t="s">
        <v>366</v>
      </c>
      <c r="H3375" s="4" t="s">
        <v>42</v>
      </c>
      <c r="I3375" s="0" t="s">
        <v>194</v>
      </c>
      <c r="J3375" s="0" t="s">
        <v>420</v>
      </c>
      <c r="K3375" s="0" t="s">
        <v>310</v>
      </c>
      <c r="L3375" s="0" t="n">
        <v>202</v>
      </c>
      <c r="M3375" s="4" t="s">
        <v>20</v>
      </c>
      <c r="O3375" s="0" t="str">
        <f aca="false">B3375&amp;F3375&amp;G3375&amp;H3375&amp;I3375&amp;J3375&amp;K3375&amp;L3375</f>
        <v>AVENSIS VERSO 150 VVT-i 5PL10110.0M 511.56.88.6202</v>
      </c>
      <c r="P3375" s="0" t="str">
        <f aca="false">IF(O3375=O3376,C3375&amp;"/"&amp;C3376,C3375)</f>
        <v>MJT1644PL811</v>
      </c>
    </row>
    <row r="3376" customFormat="false" ht="13.2" hidden="false" customHeight="false" outlineLevel="0" collapsed="false">
      <c r="A3376" s="4" t="s">
        <v>75</v>
      </c>
      <c r="B3376" s="4" t="s">
        <v>7118</v>
      </c>
      <c r="C3376" s="4" t="s">
        <v>7119</v>
      </c>
      <c r="D3376" s="4" t="s">
        <v>7120</v>
      </c>
      <c r="E3376" s="4" t="s">
        <v>100</v>
      </c>
      <c r="F3376" s="0" t="n">
        <v>10</v>
      </c>
      <c r="G3376" s="0" t="s">
        <v>366</v>
      </c>
      <c r="H3376" s="4" t="s">
        <v>42</v>
      </c>
      <c r="I3376" s="0" t="s">
        <v>194</v>
      </c>
      <c r="J3376" s="0" t="s">
        <v>420</v>
      </c>
      <c r="K3376" s="0" t="s">
        <v>310</v>
      </c>
      <c r="L3376" s="0" t="n">
        <v>202</v>
      </c>
      <c r="M3376" s="4" t="s">
        <v>20</v>
      </c>
      <c r="O3376" s="0" t="str">
        <f aca="false">B3376&amp;F3376&amp;G3376&amp;H3376&amp;I3376&amp;J3376&amp;K3376&amp;L3376</f>
        <v>AVENSIS VERSO 150 VVT-i 7PL10110.0M 511.56.88.6202</v>
      </c>
      <c r="P3376" s="0" t="str">
        <f aca="false">IF(O3376=O3377,C3376&amp;"/"&amp;C3377,C3376)</f>
        <v>MJT1634P9703/MJT1644PK810</v>
      </c>
    </row>
    <row r="3377" customFormat="false" ht="13.2" hidden="false" customHeight="false" outlineLevel="0" collapsed="false">
      <c r="A3377" s="4" t="s">
        <v>75</v>
      </c>
      <c r="B3377" s="4" t="s">
        <v>7118</v>
      </c>
      <c r="C3377" s="4" t="s">
        <v>7121</v>
      </c>
      <c r="D3377" s="4" t="s">
        <v>7121</v>
      </c>
      <c r="E3377" s="4" t="s">
        <v>100</v>
      </c>
      <c r="F3377" s="0" t="n">
        <v>10</v>
      </c>
      <c r="G3377" s="0" t="s">
        <v>366</v>
      </c>
      <c r="H3377" s="4" t="s">
        <v>42</v>
      </c>
      <c r="I3377" s="0" t="s">
        <v>194</v>
      </c>
      <c r="J3377" s="0" t="s">
        <v>420</v>
      </c>
      <c r="K3377" s="0" t="s">
        <v>310</v>
      </c>
      <c r="L3377" s="0" t="n">
        <v>202</v>
      </c>
      <c r="M3377" s="4" t="s">
        <v>20</v>
      </c>
      <c r="O3377" s="0" t="str">
        <f aca="false">B3377&amp;F3377&amp;G3377&amp;H3377&amp;I3377&amp;J3377&amp;K3377&amp;L3377</f>
        <v>AVENSIS VERSO 150 VVT-i 7PL10110.0M 511.56.88.6202</v>
      </c>
      <c r="P3377" s="0" t="str">
        <f aca="false">IF(O3377=O3378,C3377&amp;"/"&amp;C3378,C3377)</f>
        <v>MJT1644PK810</v>
      </c>
    </row>
    <row r="3378" customFormat="false" ht="13.2" hidden="false" customHeight="false" outlineLevel="0" collapsed="false">
      <c r="A3378" s="4" t="s">
        <v>75</v>
      </c>
      <c r="B3378" s="4" t="s">
        <v>7122</v>
      </c>
      <c r="C3378" s="4" t="s">
        <v>7123</v>
      </c>
      <c r="D3378" s="4" t="s">
        <v>7124</v>
      </c>
      <c r="E3378" s="4" t="s">
        <v>100</v>
      </c>
      <c r="F3378" s="0" t="n">
        <v>10</v>
      </c>
      <c r="G3378" s="0" t="s">
        <v>366</v>
      </c>
      <c r="H3378" s="4" t="s">
        <v>309</v>
      </c>
      <c r="I3378" s="0" t="s">
        <v>229</v>
      </c>
      <c r="J3378" s="0" t="s">
        <v>210</v>
      </c>
      <c r="K3378" s="0" t="s">
        <v>340</v>
      </c>
      <c r="L3378" s="0" t="n">
        <v>213</v>
      </c>
      <c r="M3378" s="4" t="s">
        <v>20</v>
      </c>
      <c r="O3378" s="0" t="str">
        <f aca="false">B3378&amp;F3378&amp;G3378&amp;H3378&amp;I3378&amp;J3378&amp;K3378&amp;L3378</f>
        <v>AVENSIS VERSO 150 VVT-i 7PL BVA10110.0A 412.07.38.9213</v>
      </c>
      <c r="P3378" s="0" t="str">
        <f aca="false">IF(O3378=O3379,C3378&amp;"/"&amp;C3379,C3378)</f>
        <v>MJT3634PH705/MJT3644PS812</v>
      </c>
    </row>
    <row r="3379" customFormat="false" ht="13.2" hidden="false" customHeight="false" outlineLevel="0" collapsed="false">
      <c r="A3379" s="4" t="s">
        <v>75</v>
      </c>
      <c r="B3379" s="4" t="s">
        <v>7122</v>
      </c>
      <c r="C3379" s="4" t="s">
        <v>7125</v>
      </c>
      <c r="D3379" s="4" t="s">
        <v>7125</v>
      </c>
      <c r="E3379" s="4" t="s">
        <v>100</v>
      </c>
      <c r="F3379" s="0" t="n">
        <v>10</v>
      </c>
      <c r="G3379" s="0" t="s">
        <v>366</v>
      </c>
      <c r="H3379" s="4" t="s">
        <v>309</v>
      </c>
      <c r="I3379" s="0" t="s">
        <v>229</v>
      </c>
      <c r="J3379" s="0" t="s">
        <v>210</v>
      </c>
      <c r="K3379" s="0" t="s">
        <v>340</v>
      </c>
      <c r="L3379" s="0" t="n">
        <v>213</v>
      </c>
      <c r="M3379" s="4" t="s">
        <v>20</v>
      </c>
      <c r="O3379" s="0" t="str">
        <f aca="false">B3379&amp;F3379&amp;G3379&amp;H3379&amp;I3379&amp;J3379&amp;K3379&amp;L3379</f>
        <v>AVENSIS VERSO 150 VVT-i 7PL BVA10110.0A 412.07.38.9213</v>
      </c>
      <c r="P3379" s="0" t="str">
        <f aca="false">IF(O3379=O3380,C3379&amp;"/"&amp;C3380,C3379)</f>
        <v>MJT3644PS812</v>
      </c>
    </row>
    <row r="3380" customFormat="false" ht="13.2" hidden="false" customHeight="false" outlineLevel="0" collapsed="false">
      <c r="A3380" s="4" t="s">
        <v>75</v>
      </c>
      <c r="B3380" s="4" t="s">
        <v>7126</v>
      </c>
      <c r="C3380" s="4" t="s">
        <v>7127</v>
      </c>
      <c r="D3380" s="4" t="s">
        <v>7127</v>
      </c>
      <c r="E3380" s="4" t="s">
        <v>100</v>
      </c>
      <c r="F3380" s="0" t="n">
        <v>10</v>
      </c>
      <c r="G3380" s="0" t="s">
        <v>366</v>
      </c>
      <c r="H3380" s="4" t="s">
        <v>309</v>
      </c>
      <c r="I3380" s="0" t="s">
        <v>229</v>
      </c>
      <c r="J3380" s="0" t="s">
        <v>210</v>
      </c>
      <c r="K3380" s="0" t="s">
        <v>340</v>
      </c>
      <c r="L3380" s="0" t="n">
        <v>213</v>
      </c>
      <c r="M3380" s="4" t="s">
        <v>20</v>
      </c>
      <c r="O3380" s="0" t="str">
        <f aca="false">B3380&amp;F3380&amp;G3380&amp;H3380&amp;I3380&amp;J3380&amp;K3380&amp;L3380</f>
        <v>AVENSIS VERSO 150 VVT-i BVA10110.0A 412.07.38.9213</v>
      </c>
      <c r="P3380" s="0" t="str">
        <f aca="false">IF(O3380=O3381,C3380&amp;"/"&amp;C3381,C3380)</f>
        <v>MJT3634PJ706</v>
      </c>
    </row>
    <row r="3381" customFormat="false" ht="13.2" hidden="false" customHeight="false" outlineLevel="0" collapsed="false">
      <c r="A3381" s="4" t="s">
        <v>75</v>
      </c>
      <c r="B3381" s="4" t="s">
        <v>7128</v>
      </c>
      <c r="C3381" s="4" t="s">
        <v>7129</v>
      </c>
      <c r="D3381" s="4" t="s">
        <v>7129</v>
      </c>
      <c r="E3381" s="4" t="s">
        <v>100</v>
      </c>
      <c r="F3381" s="0" t="n">
        <v>10</v>
      </c>
      <c r="G3381" s="0" t="s">
        <v>366</v>
      </c>
      <c r="H3381" s="4" t="s">
        <v>309</v>
      </c>
      <c r="I3381" s="0" t="s">
        <v>229</v>
      </c>
      <c r="J3381" s="0" t="s">
        <v>210</v>
      </c>
      <c r="K3381" s="0" t="s">
        <v>340</v>
      </c>
      <c r="L3381" s="0" t="n">
        <v>213</v>
      </c>
      <c r="M3381" s="4" t="s">
        <v>20</v>
      </c>
      <c r="O3381" s="0" t="str">
        <f aca="false">B3381&amp;F3381&amp;G3381&amp;H3381&amp;I3381&amp;J3381&amp;K3381&amp;L3381</f>
        <v>AVENSIS VERSO 150 VVT-i BVA 5PL10110.0A 412.07.38.9213</v>
      </c>
      <c r="P3381" s="0" t="str">
        <f aca="false">IF(O3381=O3382,C3381&amp;"/"&amp;C3382,C3381)</f>
        <v>MJT3644PT813</v>
      </c>
    </row>
    <row r="3382" customFormat="false" ht="13.2" hidden="false" customHeight="false" outlineLevel="0" collapsed="false">
      <c r="A3382" s="4" t="s">
        <v>75</v>
      </c>
      <c r="B3382" s="4" t="s">
        <v>7130</v>
      </c>
      <c r="C3382" s="4" t="s">
        <v>7131</v>
      </c>
      <c r="D3382" s="4" t="s">
        <v>7131</v>
      </c>
      <c r="E3382" s="4" t="s">
        <v>100</v>
      </c>
      <c r="F3382" s="0" t="n">
        <v>9</v>
      </c>
      <c r="G3382" s="0" t="s">
        <v>1156</v>
      </c>
      <c r="H3382" s="4" t="s">
        <v>29</v>
      </c>
      <c r="I3382" s="0" t="s">
        <v>843</v>
      </c>
      <c r="J3382" s="0" t="s">
        <v>138</v>
      </c>
      <c r="K3382" s="0" t="s">
        <v>290</v>
      </c>
      <c r="L3382" s="0" t="n">
        <v>185</v>
      </c>
      <c r="M3382" s="4" t="s">
        <v>20</v>
      </c>
      <c r="O3382" s="0" t="str">
        <f aca="false">B3382&amp;F3382&amp;G3382&amp;H3382&amp;I3382&amp;J3382&amp;K3382&amp;L3382</f>
        <v>CELICA 145 VVT-i9105.0M 610.36.27.7185</v>
      </c>
      <c r="P3382" s="0" t="str">
        <f aca="false">IF(O3382=O3383,C3382&amp;"/"&amp;C3383,C3382)</f>
        <v>MJT1631A2875</v>
      </c>
    </row>
    <row r="3383" customFormat="false" ht="13.2" hidden="false" customHeight="false" outlineLevel="0" collapsed="false">
      <c r="A3383" s="4" t="s">
        <v>75</v>
      </c>
      <c r="B3383" s="4" t="s">
        <v>7132</v>
      </c>
      <c r="C3383" s="4" t="s">
        <v>7133</v>
      </c>
      <c r="D3383" s="4" t="s">
        <v>7133</v>
      </c>
      <c r="E3383" s="4" t="s">
        <v>100</v>
      </c>
      <c r="F3383" s="0" t="n">
        <v>12</v>
      </c>
      <c r="G3383" s="0" t="s">
        <v>399</v>
      </c>
      <c r="H3383" s="4" t="s">
        <v>29</v>
      </c>
      <c r="I3383" s="0" t="s">
        <v>194</v>
      </c>
      <c r="J3383" s="0" t="s">
        <v>393</v>
      </c>
      <c r="K3383" s="0" t="s">
        <v>179</v>
      </c>
      <c r="L3383" s="0" t="n">
        <v>200</v>
      </c>
      <c r="M3383" s="4" t="s">
        <v>20</v>
      </c>
      <c r="O3383" s="0" t="str">
        <f aca="false">B3383&amp;F3383&amp;G3383&amp;H3383&amp;I3383&amp;J3383&amp;K3383&amp;L3383</f>
        <v>CELICA 190 VVTL-i TS12141.0M 611.56.68.4200</v>
      </c>
      <c r="P3383" s="0" t="str">
        <f aca="false">IF(O3383=O3384,C3383&amp;"/"&amp;C3384,C3383)</f>
        <v>MJT1831AP878</v>
      </c>
    </row>
    <row r="3384" customFormat="false" ht="13.2" hidden="false" customHeight="false" outlineLevel="0" collapsed="false">
      <c r="A3384" s="4" t="s">
        <v>75</v>
      </c>
      <c r="B3384" s="4" t="s">
        <v>7134</v>
      </c>
      <c r="C3384" s="4" t="s">
        <v>7135</v>
      </c>
      <c r="D3384" s="4" t="s">
        <v>7135</v>
      </c>
      <c r="E3384" s="4" t="s">
        <v>100</v>
      </c>
      <c r="F3384" s="0" t="n">
        <v>9</v>
      </c>
      <c r="G3384" s="0" t="s">
        <v>1156</v>
      </c>
      <c r="H3384" s="4" t="s">
        <v>29</v>
      </c>
      <c r="I3384" s="0" t="s">
        <v>843</v>
      </c>
      <c r="J3384" s="0" t="s">
        <v>138</v>
      </c>
      <c r="K3384" s="0" t="s">
        <v>290</v>
      </c>
      <c r="L3384" s="0" t="n">
        <v>185</v>
      </c>
      <c r="M3384" s="4" t="s">
        <v>20</v>
      </c>
      <c r="O3384" s="0" t="str">
        <f aca="false">B3384&amp;F3384&amp;G3384&amp;H3384&amp;I3384&amp;J3384&amp;K3384&amp;L3384</f>
        <v>CELICA COUPE 140 VVT-i9105.0M 610.36.27.7185</v>
      </c>
      <c r="P3384" s="0" t="str">
        <f aca="false">IF(O3384=O3385,C3384&amp;"/"&amp;C3385,C3384)</f>
        <v>MJT1641A6914</v>
      </c>
    </row>
    <row r="3385" customFormat="false" ht="13.2" hidden="false" customHeight="false" outlineLevel="0" collapsed="false">
      <c r="A3385" s="4" t="s">
        <v>75</v>
      </c>
      <c r="B3385" s="4" t="s">
        <v>7136</v>
      </c>
      <c r="C3385" s="4" t="s">
        <v>7137</v>
      </c>
      <c r="D3385" s="4" t="s">
        <v>7137</v>
      </c>
      <c r="E3385" s="4" t="s">
        <v>100</v>
      </c>
      <c r="F3385" s="0" t="n">
        <v>12</v>
      </c>
      <c r="G3385" s="0" t="s">
        <v>399</v>
      </c>
      <c r="H3385" s="4" t="s">
        <v>29</v>
      </c>
      <c r="I3385" s="0" t="s">
        <v>194</v>
      </c>
      <c r="J3385" s="0" t="s">
        <v>393</v>
      </c>
      <c r="K3385" s="0" t="s">
        <v>179</v>
      </c>
      <c r="L3385" s="0" t="n">
        <v>200</v>
      </c>
      <c r="M3385" s="4" t="s">
        <v>20</v>
      </c>
      <c r="O3385" s="0" t="str">
        <f aca="false">B3385&amp;F3385&amp;G3385&amp;H3385&amp;I3385&amp;J3385&amp;K3385&amp;L3385</f>
        <v>CELICA COUPE 190 VVTL-i TS12141.0M 611.56.68.4200</v>
      </c>
      <c r="P3385" s="0" t="str">
        <f aca="false">IF(O3385=O3386,C3385&amp;"/"&amp;C3386,C3385)</f>
        <v>MJT1841AT917</v>
      </c>
    </row>
    <row r="3386" customFormat="false" ht="13.2" hidden="false" customHeight="false" outlineLevel="0" collapsed="false">
      <c r="A3386" s="4" t="s">
        <v>75</v>
      </c>
      <c r="B3386" s="4" t="s">
        <v>7138</v>
      </c>
      <c r="C3386" s="4" t="s">
        <v>7139</v>
      </c>
      <c r="D3386" s="4" t="s">
        <v>7140</v>
      </c>
      <c r="E3386" s="4" t="s">
        <v>100</v>
      </c>
      <c r="F3386" s="0" t="n">
        <v>6</v>
      </c>
      <c r="G3386" s="0" t="s">
        <v>186</v>
      </c>
      <c r="H3386" s="4" t="s">
        <v>42</v>
      </c>
      <c r="I3386" s="0" t="s">
        <v>179</v>
      </c>
      <c r="J3386" s="0" t="s">
        <v>584</v>
      </c>
      <c r="K3386" s="0" t="s">
        <v>178</v>
      </c>
      <c r="L3386" s="0" t="n">
        <v>159</v>
      </c>
      <c r="M3386" s="4" t="s">
        <v>20</v>
      </c>
      <c r="O3386" s="0" t="str">
        <f aca="false">B3386&amp;F3386&amp;G3386&amp;H3386&amp;I3386&amp;J3386&amp;K3386&amp;L3386</f>
        <v>COROLLA 3P 100 VVT-i671.0M 58.45.76.7159</v>
      </c>
      <c r="P3386" s="0" t="str">
        <f aca="false">IF(O3386=O3387,C3386&amp;"/"&amp;C3387,C3386)</f>
        <v>MJT1331E4745/MJT1341EW057</v>
      </c>
    </row>
    <row r="3387" customFormat="false" ht="13.2" hidden="false" customHeight="false" outlineLevel="0" collapsed="false">
      <c r="A3387" s="4" t="s">
        <v>75</v>
      </c>
      <c r="B3387" s="4" t="s">
        <v>7138</v>
      </c>
      <c r="C3387" s="4" t="s">
        <v>7141</v>
      </c>
      <c r="D3387" s="4" t="s">
        <v>7142</v>
      </c>
      <c r="E3387" s="4" t="s">
        <v>100</v>
      </c>
      <c r="F3387" s="0" t="n">
        <v>6</v>
      </c>
      <c r="G3387" s="0" t="s">
        <v>186</v>
      </c>
      <c r="H3387" s="4" t="s">
        <v>42</v>
      </c>
      <c r="I3387" s="0" t="s">
        <v>179</v>
      </c>
      <c r="J3387" s="0" t="s">
        <v>584</v>
      </c>
      <c r="K3387" s="0" t="s">
        <v>178</v>
      </c>
      <c r="L3387" s="0" t="n">
        <v>159</v>
      </c>
      <c r="M3387" s="4" t="s">
        <v>20</v>
      </c>
      <c r="O3387" s="0" t="str">
        <f aca="false">B3387&amp;F3387&amp;G3387&amp;H3387&amp;I3387&amp;J3387&amp;K3387&amp;L3387</f>
        <v>COROLLA 3P 100 VVT-i671.0M 58.45.76.7159</v>
      </c>
      <c r="P3387" s="0" t="str">
        <f aca="false">IF(O3387=O3388,C3387&amp;"/"&amp;C3388,C3387)</f>
        <v>MJT1341EW057/MJT1341EQ536</v>
      </c>
    </row>
    <row r="3388" customFormat="false" ht="13.2" hidden="false" customHeight="false" outlineLevel="0" collapsed="false">
      <c r="A3388" s="4" t="s">
        <v>75</v>
      </c>
      <c r="B3388" s="4" t="s">
        <v>7138</v>
      </c>
      <c r="C3388" s="4" t="s">
        <v>7143</v>
      </c>
      <c r="D3388" s="4" t="s">
        <v>7143</v>
      </c>
      <c r="E3388" s="4" t="s">
        <v>100</v>
      </c>
      <c r="F3388" s="0" t="n">
        <v>6</v>
      </c>
      <c r="G3388" s="0" t="s">
        <v>186</v>
      </c>
      <c r="H3388" s="4" t="s">
        <v>42</v>
      </c>
      <c r="I3388" s="0" t="s">
        <v>179</v>
      </c>
      <c r="J3388" s="0" t="s">
        <v>584</v>
      </c>
      <c r="K3388" s="0" t="s">
        <v>178</v>
      </c>
      <c r="L3388" s="0" t="n">
        <v>159</v>
      </c>
      <c r="M3388" s="4" t="s">
        <v>20</v>
      </c>
      <c r="O3388" s="0" t="str">
        <f aca="false">B3388&amp;F3388&amp;G3388&amp;H3388&amp;I3388&amp;J3388&amp;K3388&amp;L3388</f>
        <v>COROLLA 3P 100 VVT-i671.0M 58.45.76.7159</v>
      </c>
      <c r="P3388" s="0" t="str">
        <f aca="false">IF(O3388=O3389,C3388&amp;"/"&amp;C3389,C3388)</f>
        <v>MJT1341EQ536</v>
      </c>
    </row>
    <row r="3389" customFormat="false" ht="13.2" hidden="false" customHeight="false" outlineLevel="0" collapsed="false">
      <c r="A3389" s="4" t="s">
        <v>75</v>
      </c>
      <c r="B3389" s="4" t="s">
        <v>7138</v>
      </c>
      <c r="C3389" s="4" t="s">
        <v>7144</v>
      </c>
      <c r="D3389" s="4" t="s">
        <v>7145</v>
      </c>
      <c r="E3389" s="4" t="s">
        <v>100</v>
      </c>
      <c r="F3389" s="0" t="n">
        <v>7</v>
      </c>
      <c r="G3389" s="0" t="s">
        <v>182</v>
      </c>
      <c r="H3389" s="4" t="s">
        <v>42</v>
      </c>
      <c r="I3389" s="0" t="s">
        <v>208</v>
      </c>
      <c r="J3389" s="0" t="s">
        <v>154</v>
      </c>
      <c r="K3389" s="0" t="s">
        <v>234</v>
      </c>
      <c r="L3389" s="0" t="n">
        <v>168</v>
      </c>
      <c r="M3389" s="4" t="s">
        <v>20</v>
      </c>
      <c r="O3389" s="0" t="str">
        <f aca="false">B3389&amp;F3389&amp;G3389&amp;H3389&amp;I3389&amp;J3389&amp;K3389&amp;L3389</f>
        <v>COROLLA 3P 100 VVT-i781.0M 59.05.97.0168</v>
      </c>
      <c r="P3389" s="0" t="str">
        <f aca="false">IF(O3389=O3390,C3389&amp;"/"&amp;C3390,C3389)</f>
        <v>MJT1431EM753/MJT1441EH068</v>
      </c>
    </row>
    <row r="3390" customFormat="false" ht="13.2" hidden="false" customHeight="false" outlineLevel="0" collapsed="false">
      <c r="A3390" s="4" t="s">
        <v>75</v>
      </c>
      <c r="B3390" s="4" t="s">
        <v>7138</v>
      </c>
      <c r="C3390" s="4" t="s">
        <v>7146</v>
      </c>
      <c r="D3390" s="4" t="s">
        <v>7146</v>
      </c>
      <c r="E3390" s="4" t="s">
        <v>100</v>
      </c>
      <c r="F3390" s="0" t="n">
        <v>7</v>
      </c>
      <c r="G3390" s="0" t="s">
        <v>182</v>
      </c>
      <c r="H3390" s="4" t="s">
        <v>42</v>
      </c>
      <c r="I3390" s="0" t="s">
        <v>208</v>
      </c>
      <c r="J3390" s="0" t="s">
        <v>154</v>
      </c>
      <c r="K3390" s="0" t="s">
        <v>234</v>
      </c>
      <c r="L3390" s="0" t="n">
        <v>168</v>
      </c>
      <c r="M3390" s="4" t="s">
        <v>20</v>
      </c>
      <c r="O3390" s="0" t="str">
        <f aca="false">B3390&amp;F3390&amp;G3390&amp;H3390&amp;I3390&amp;J3390&amp;K3390&amp;L3390</f>
        <v>COROLLA 3P 100 VVT-i781.0M 59.05.97.0168</v>
      </c>
      <c r="P3390" s="0" t="str">
        <f aca="false">IF(O3390=O3391,C3390&amp;"/"&amp;C3391,C3390)</f>
        <v>MJT1441EH068</v>
      </c>
    </row>
    <row r="3391" customFormat="false" ht="13.2" hidden="false" customHeight="false" outlineLevel="0" collapsed="false">
      <c r="A3391" s="4" t="s">
        <v>75</v>
      </c>
      <c r="B3391" s="4" t="s">
        <v>7147</v>
      </c>
      <c r="C3391" s="4" t="s">
        <v>7148</v>
      </c>
      <c r="D3391" s="4" t="s">
        <v>7149</v>
      </c>
      <c r="E3391" s="4" t="s">
        <v>100</v>
      </c>
      <c r="F3391" s="0" t="n">
        <v>7</v>
      </c>
      <c r="G3391" s="0" t="s">
        <v>182</v>
      </c>
      <c r="H3391" s="4" t="s">
        <v>42</v>
      </c>
      <c r="I3391" s="0" t="s">
        <v>208</v>
      </c>
      <c r="J3391" s="0" t="s">
        <v>154</v>
      </c>
      <c r="K3391" s="0" t="s">
        <v>234</v>
      </c>
      <c r="L3391" s="0" t="n">
        <v>168</v>
      </c>
      <c r="M3391" s="4" t="s">
        <v>20</v>
      </c>
      <c r="O3391" s="0" t="str">
        <f aca="false">B3391&amp;F3391&amp;G3391&amp;H3391&amp;I3391&amp;J3391&amp;K3391&amp;L3391</f>
        <v>COROLLA 3P 110 VVT-i781.0M 59.05.97.0168</v>
      </c>
      <c r="P3391" s="0" t="str">
        <f aca="false">IF(O3391=O3392,C3391&amp;"/"&amp;C3392,C3391)</f>
        <v>MJT1441EA546/MJT1441EB547</v>
      </c>
    </row>
    <row r="3392" customFormat="false" ht="13.2" hidden="false" customHeight="false" outlineLevel="0" collapsed="false">
      <c r="A3392" s="4" t="s">
        <v>75</v>
      </c>
      <c r="B3392" s="4" t="s">
        <v>7147</v>
      </c>
      <c r="C3392" s="4" t="s">
        <v>7150</v>
      </c>
      <c r="D3392" s="4" t="s">
        <v>7150</v>
      </c>
      <c r="E3392" s="4" t="s">
        <v>100</v>
      </c>
      <c r="F3392" s="0" t="n">
        <v>7</v>
      </c>
      <c r="G3392" s="0" t="s">
        <v>182</v>
      </c>
      <c r="H3392" s="4" t="s">
        <v>42</v>
      </c>
      <c r="I3392" s="0" t="s">
        <v>208</v>
      </c>
      <c r="J3392" s="0" t="s">
        <v>154</v>
      </c>
      <c r="K3392" s="0" t="s">
        <v>234</v>
      </c>
      <c r="L3392" s="0" t="n">
        <v>168</v>
      </c>
      <c r="M3392" s="4" t="s">
        <v>20</v>
      </c>
      <c r="O3392" s="0" t="str">
        <f aca="false">B3392&amp;F3392&amp;G3392&amp;H3392&amp;I3392&amp;J3392&amp;K3392&amp;L3392</f>
        <v>COROLLA 3P 110 VVT-i781.0M 59.05.97.0168</v>
      </c>
      <c r="P3392" s="0" t="str">
        <f aca="false">IF(O3392=O3393,C3392&amp;"/"&amp;C3393,C3392)</f>
        <v>MJT1441EB547</v>
      </c>
    </row>
    <row r="3393" customFormat="false" ht="13.2" hidden="false" customHeight="false" outlineLevel="0" collapsed="false">
      <c r="A3393" s="4" t="s">
        <v>75</v>
      </c>
      <c r="B3393" s="4" t="s">
        <v>7151</v>
      </c>
      <c r="C3393" s="4" t="s">
        <v>7152</v>
      </c>
      <c r="D3393" s="4" t="s">
        <v>7153</v>
      </c>
      <c r="E3393" s="4" t="s">
        <v>100</v>
      </c>
      <c r="F3393" s="0" t="n">
        <v>7</v>
      </c>
      <c r="G3393" s="0" t="s">
        <v>182</v>
      </c>
      <c r="H3393" s="4" t="s">
        <v>309</v>
      </c>
      <c r="I3393" s="0" t="s">
        <v>598</v>
      </c>
      <c r="J3393" s="0" t="s">
        <v>166</v>
      </c>
      <c r="K3393" s="0" t="s">
        <v>248</v>
      </c>
      <c r="L3393" s="0" t="n">
        <v>190</v>
      </c>
      <c r="M3393" s="4" t="s">
        <v>20</v>
      </c>
      <c r="O3393" s="0" t="str">
        <f aca="false">B3393&amp;F3393&amp;G3393&amp;H3393&amp;I3393&amp;J3393&amp;K3393&amp;L3393</f>
        <v>COROLLA 3P 110 VVT-i BVA781.0A 410.66.47.9190</v>
      </c>
      <c r="P3393" s="0" t="str">
        <f aca="false">IF(O3393=O3394,C3393&amp;"/"&amp;C3394,C3393)</f>
        <v>MJT3431EU755/MJT3441EP070</v>
      </c>
    </row>
    <row r="3394" customFormat="false" ht="13.2" hidden="false" customHeight="false" outlineLevel="0" collapsed="false">
      <c r="A3394" s="4" t="s">
        <v>75</v>
      </c>
      <c r="B3394" s="4" t="s">
        <v>7151</v>
      </c>
      <c r="C3394" s="4" t="s">
        <v>7154</v>
      </c>
      <c r="D3394" s="4" t="s">
        <v>7155</v>
      </c>
      <c r="E3394" s="4" t="s">
        <v>100</v>
      </c>
      <c r="F3394" s="0" t="n">
        <v>7</v>
      </c>
      <c r="G3394" s="0" t="s">
        <v>182</v>
      </c>
      <c r="H3394" s="4" t="s">
        <v>309</v>
      </c>
      <c r="I3394" s="0" t="s">
        <v>598</v>
      </c>
      <c r="J3394" s="0" t="s">
        <v>166</v>
      </c>
      <c r="K3394" s="0" t="s">
        <v>248</v>
      </c>
      <c r="L3394" s="0" t="n">
        <v>190</v>
      </c>
      <c r="M3394" s="4" t="s">
        <v>20</v>
      </c>
      <c r="O3394" s="0" t="str">
        <f aca="false">B3394&amp;F3394&amp;G3394&amp;H3394&amp;I3394&amp;J3394&amp;K3394&amp;L3394</f>
        <v>COROLLA 3P 110 VVT-i BVA781.0A 410.66.47.9190</v>
      </c>
      <c r="P3394" s="0" t="str">
        <f aca="false">IF(O3394=O3395,C3394&amp;"/"&amp;C3395,C3394)</f>
        <v>MJT3441EP070/MJT3441EJ549</v>
      </c>
    </row>
    <row r="3395" customFormat="false" ht="13.2" hidden="false" customHeight="false" outlineLevel="0" collapsed="false">
      <c r="A3395" s="4" t="s">
        <v>75</v>
      </c>
      <c r="B3395" s="4" t="s">
        <v>7151</v>
      </c>
      <c r="C3395" s="4" t="s">
        <v>7156</v>
      </c>
      <c r="D3395" s="4" t="s">
        <v>7156</v>
      </c>
      <c r="E3395" s="4" t="s">
        <v>100</v>
      </c>
      <c r="F3395" s="0" t="n">
        <v>7</v>
      </c>
      <c r="G3395" s="0" t="s">
        <v>182</v>
      </c>
      <c r="H3395" s="4" t="s">
        <v>309</v>
      </c>
      <c r="I3395" s="0" t="s">
        <v>598</v>
      </c>
      <c r="J3395" s="0" t="s">
        <v>166</v>
      </c>
      <c r="K3395" s="0" t="s">
        <v>248</v>
      </c>
      <c r="L3395" s="0" t="n">
        <v>190</v>
      </c>
      <c r="M3395" s="4" t="s">
        <v>20</v>
      </c>
      <c r="O3395" s="0" t="str">
        <f aca="false">B3395&amp;F3395&amp;G3395&amp;H3395&amp;I3395&amp;J3395&amp;K3395&amp;L3395</f>
        <v>COROLLA 3P 110 VVT-i BVA781.0A 410.66.47.9190</v>
      </c>
      <c r="P3395" s="0" t="str">
        <f aca="false">IF(O3395=O3396,C3395&amp;"/"&amp;C3396,C3395)</f>
        <v>MJT3441EJ549</v>
      </c>
    </row>
    <row r="3396" customFormat="false" ht="13.2" hidden="false" customHeight="false" outlineLevel="0" collapsed="false">
      <c r="A3396" s="4" t="s">
        <v>75</v>
      </c>
      <c r="B3396" s="4" t="s">
        <v>7157</v>
      </c>
      <c r="C3396" s="4" t="s">
        <v>7158</v>
      </c>
      <c r="D3396" s="4" t="s">
        <v>7159</v>
      </c>
      <c r="E3396" s="4" t="s">
        <v>100</v>
      </c>
      <c r="F3396" s="0" t="n">
        <v>12</v>
      </c>
      <c r="G3396" s="0" t="s">
        <v>399</v>
      </c>
      <c r="H3396" s="4" t="s">
        <v>29</v>
      </c>
      <c r="I3396" s="0" t="s">
        <v>360</v>
      </c>
      <c r="J3396" s="0" t="s">
        <v>178</v>
      </c>
      <c r="K3396" s="0" t="s">
        <v>413</v>
      </c>
      <c r="L3396" s="0" t="n">
        <v>198</v>
      </c>
      <c r="M3396" s="4" t="s">
        <v>20</v>
      </c>
      <c r="O3396" s="0" t="str">
        <f aca="false">B3396&amp;F3396&amp;G3396&amp;H3396&amp;I3396&amp;J3396&amp;K3396&amp;L3396</f>
        <v>COROLLA 3P 190 VVTL-i TS12141.0M 611.16.78.3198</v>
      </c>
      <c r="P3396" s="0" t="str">
        <f aca="false">IF(O3396=O3397,C3396&amp;"/"&amp;C3397,C3396)</f>
        <v>MJT1831E5768/MJT1841E8091</v>
      </c>
    </row>
    <row r="3397" customFormat="false" ht="13.2" hidden="false" customHeight="false" outlineLevel="0" collapsed="false">
      <c r="A3397" s="4" t="s">
        <v>75</v>
      </c>
      <c r="B3397" s="4" t="s">
        <v>7157</v>
      </c>
      <c r="C3397" s="4" t="s">
        <v>7160</v>
      </c>
      <c r="D3397" s="4" t="s">
        <v>7161</v>
      </c>
      <c r="E3397" s="4" t="s">
        <v>100</v>
      </c>
      <c r="F3397" s="0" t="n">
        <v>12</v>
      </c>
      <c r="G3397" s="0" t="s">
        <v>399</v>
      </c>
      <c r="H3397" s="4" t="s">
        <v>29</v>
      </c>
      <c r="I3397" s="0" t="s">
        <v>360</v>
      </c>
      <c r="J3397" s="0" t="s">
        <v>178</v>
      </c>
      <c r="K3397" s="0" t="s">
        <v>413</v>
      </c>
      <c r="L3397" s="0" t="n">
        <v>198</v>
      </c>
      <c r="M3397" s="4" t="s">
        <v>20</v>
      </c>
      <c r="O3397" s="0" t="str">
        <f aca="false">B3397&amp;F3397&amp;G3397&amp;H3397&amp;I3397&amp;J3397&amp;K3397&amp;L3397</f>
        <v>COROLLA 3P 190 VVTL-i TS12141.0M 611.16.78.3198</v>
      </c>
      <c r="P3397" s="0" t="str">
        <f aca="false">IF(O3397=O3398,C3397&amp;"/"&amp;C3398,C3397)</f>
        <v>MJT1841E8091/MJT1841E2570</v>
      </c>
    </row>
    <row r="3398" customFormat="false" ht="13.2" hidden="false" customHeight="false" outlineLevel="0" collapsed="false">
      <c r="A3398" s="4" t="s">
        <v>75</v>
      </c>
      <c r="B3398" s="4" t="s">
        <v>7157</v>
      </c>
      <c r="C3398" s="4" t="s">
        <v>7162</v>
      </c>
      <c r="D3398" s="4" t="s">
        <v>7162</v>
      </c>
      <c r="E3398" s="4" t="s">
        <v>100</v>
      </c>
      <c r="F3398" s="0" t="n">
        <v>12</v>
      </c>
      <c r="G3398" s="0" t="s">
        <v>399</v>
      </c>
      <c r="H3398" s="4" t="s">
        <v>29</v>
      </c>
      <c r="I3398" s="0" t="s">
        <v>360</v>
      </c>
      <c r="J3398" s="0" t="s">
        <v>178</v>
      </c>
      <c r="K3398" s="0" t="s">
        <v>413</v>
      </c>
      <c r="L3398" s="0" t="n">
        <v>198</v>
      </c>
      <c r="M3398" s="4" t="s">
        <v>20</v>
      </c>
      <c r="O3398" s="0" t="str">
        <f aca="false">B3398&amp;F3398&amp;G3398&amp;H3398&amp;I3398&amp;J3398&amp;K3398&amp;L3398</f>
        <v>COROLLA 3P 190 VVTL-i TS12141.0M 611.16.78.3198</v>
      </c>
      <c r="P3398" s="0" t="str">
        <f aca="false">IF(O3398=O3399,C3398&amp;"/"&amp;C3399,C3398)</f>
        <v>MJT1841E2570</v>
      </c>
    </row>
    <row r="3399" customFormat="false" ht="13.2" hidden="false" customHeight="false" outlineLevel="0" collapsed="false">
      <c r="A3399" s="4" t="s">
        <v>75</v>
      </c>
      <c r="B3399" s="4" t="s">
        <v>7163</v>
      </c>
      <c r="C3399" s="4" t="s">
        <v>7164</v>
      </c>
      <c r="D3399" s="4" t="s">
        <v>7165</v>
      </c>
      <c r="E3399" s="4" t="s">
        <v>100</v>
      </c>
      <c r="F3399" s="0" t="n">
        <v>6</v>
      </c>
      <c r="G3399" s="0" t="s">
        <v>186</v>
      </c>
      <c r="H3399" s="4" t="s">
        <v>42</v>
      </c>
      <c r="I3399" s="0" t="s">
        <v>179</v>
      </c>
      <c r="J3399" s="0" t="s">
        <v>584</v>
      </c>
      <c r="K3399" s="0" t="s">
        <v>178</v>
      </c>
      <c r="L3399" s="0" t="n">
        <v>159</v>
      </c>
      <c r="M3399" s="4" t="s">
        <v>20</v>
      </c>
      <c r="O3399" s="0" t="str">
        <f aca="false">B3399&amp;F3399&amp;G3399&amp;H3399&amp;I3399&amp;J3399&amp;K3399&amp;L3399</f>
        <v>COROLLA 5P 100 VVT-i671.0M 58.45.76.7159</v>
      </c>
      <c r="P3399" s="0" t="str">
        <f aca="false">IF(O3399=O3400,C3399&amp;"/"&amp;C3400,C3399)</f>
        <v>MJT1332E1995/MJT1342E1703</v>
      </c>
    </row>
    <row r="3400" customFormat="false" ht="13.2" hidden="false" customHeight="false" outlineLevel="0" collapsed="false">
      <c r="A3400" s="4" t="s">
        <v>75</v>
      </c>
      <c r="B3400" s="4" t="s">
        <v>7163</v>
      </c>
      <c r="C3400" s="4" t="s">
        <v>7166</v>
      </c>
      <c r="D3400" s="4" t="s">
        <v>7167</v>
      </c>
      <c r="E3400" s="4" t="s">
        <v>100</v>
      </c>
      <c r="F3400" s="0" t="n">
        <v>6</v>
      </c>
      <c r="G3400" s="0" t="s">
        <v>186</v>
      </c>
      <c r="H3400" s="4" t="s">
        <v>42</v>
      </c>
      <c r="I3400" s="0" t="s">
        <v>179</v>
      </c>
      <c r="J3400" s="0" t="s">
        <v>584</v>
      </c>
      <c r="K3400" s="0" t="s">
        <v>178</v>
      </c>
      <c r="L3400" s="0" t="n">
        <v>159</v>
      </c>
      <c r="M3400" s="4" t="s">
        <v>20</v>
      </c>
      <c r="O3400" s="0" t="str">
        <f aca="false">B3400&amp;F3400&amp;G3400&amp;H3400&amp;I3400&amp;J3400&amp;K3400&amp;L3400</f>
        <v>COROLLA 5P 100 VVT-i671.0M 58.45.76.7159</v>
      </c>
      <c r="P3400" s="0" t="str">
        <f aca="false">IF(O3400=O3401,C3400&amp;"/"&amp;C3401,C3400)</f>
        <v>MJT1342E1703/MJT1332E9748</v>
      </c>
    </row>
    <row r="3401" customFormat="false" ht="13.2" hidden="false" customHeight="false" outlineLevel="0" collapsed="false">
      <c r="A3401" s="4" t="s">
        <v>75</v>
      </c>
      <c r="B3401" s="4" t="s">
        <v>7163</v>
      </c>
      <c r="C3401" s="4" t="s">
        <v>7168</v>
      </c>
      <c r="D3401" s="4" t="s">
        <v>7169</v>
      </c>
      <c r="E3401" s="4" t="s">
        <v>100</v>
      </c>
      <c r="F3401" s="0" t="n">
        <v>6</v>
      </c>
      <c r="G3401" s="0" t="s">
        <v>186</v>
      </c>
      <c r="H3401" s="4" t="s">
        <v>42</v>
      </c>
      <c r="I3401" s="0" t="s">
        <v>179</v>
      </c>
      <c r="J3401" s="0" t="s">
        <v>584</v>
      </c>
      <c r="K3401" s="0" t="s">
        <v>178</v>
      </c>
      <c r="L3401" s="0" t="n">
        <v>159</v>
      </c>
      <c r="M3401" s="4" t="s">
        <v>20</v>
      </c>
      <c r="O3401" s="0" t="str">
        <f aca="false">B3401&amp;F3401&amp;G3401&amp;H3401&amp;I3401&amp;J3401&amp;K3401&amp;L3401</f>
        <v>COROLLA 5P 100 VVT-i671.0M 58.45.76.7159</v>
      </c>
      <c r="P3401" s="0" t="str">
        <f aca="false">IF(O3401=O3402,C3401&amp;"/"&amp;C3402,C3401)</f>
        <v>MJT1332E9748/MJT1342E2061</v>
      </c>
    </row>
    <row r="3402" customFormat="false" ht="13.2" hidden="false" customHeight="false" outlineLevel="0" collapsed="false">
      <c r="A3402" s="4" t="s">
        <v>75</v>
      </c>
      <c r="B3402" s="4" t="s">
        <v>7163</v>
      </c>
      <c r="C3402" s="4" t="s">
        <v>7170</v>
      </c>
      <c r="D3402" s="4" t="s">
        <v>7171</v>
      </c>
      <c r="E3402" s="4" t="s">
        <v>100</v>
      </c>
      <c r="F3402" s="0" t="n">
        <v>6</v>
      </c>
      <c r="G3402" s="0" t="s">
        <v>186</v>
      </c>
      <c r="H3402" s="4" t="s">
        <v>42</v>
      </c>
      <c r="I3402" s="0" t="s">
        <v>179</v>
      </c>
      <c r="J3402" s="0" t="s">
        <v>584</v>
      </c>
      <c r="K3402" s="0" t="s">
        <v>178</v>
      </c>
      <c r="L3402" s="0" t="n">
        <v>159</v>
      </c>
      <c r="M3402" s="4" t="s">
        <v>20</v>
      </c>
      <c r="O3402" s="0" t="str">
        <f aca="false">B3402&amp;F3402&amp;G3402&amp;H3402&amp;I3402&amp;J3402&amp;K3402&amp;L3402</f>
        <v>COROLLA 5P 100 VVT-i671.0M 58.45.76.7159</v>
      </c>
      <c r="P3402" s="0" t="str">
        <f aca="false">IF(O3402=O3403,C3402&amp;"/"&amp;C3403,C3402)</f>
        <v>MJT1342E2061/MJT1342EW540</v>
      </c>
    </row>
    <row r="3403" customFormat="false" ht="13.2" hidden="false" customHeight="false" outlineLevel="0" collapsed="false">
      <c r="A3403" s="4" t="s">
        <v>75</v>
      </c>
      <c r="B3403" s="4" t="s">
        <v>7163</v>
      </c>
      <c r="C3403" s="4" t="s">
        <v>7172</v>
      </c>
      <c r="D3403" s="4" t="s">
        <v>7172</v>
      </c>
      <c r="E3403" s="4" t="s">
        <v>100</v>
      </c>
      <c r="F3403" s="0" t="n">
        <v>6</v>
      </c>
      <c r="G3403" s="0" t="s">
        <v>186</v>
      </c>
      <c r="H3403" s="4" t="s">
        <v>42</v>
      </c>
      <c r="I3403" s="0" t="s">
        <v>179</v>
      </c>
      <c r="J3403" s="0" t="s">
        <v>584</v>
      </c>
      <c r="K3403" s="0" t="s">
        <v>178</v>
      </c>
      <c r="L3403" s="0" t="n">
        <v>159</v>
      </c>
      <c r="M3403" s="4" t="s">
        <v>20</v>
      </c>
      <c r="O3403" s="0" t="str">
        <f aca="false">B3403&amp;F3403&amp;G3403&amp;H3403&amp;I3403&amp;J3403&amp;K3403&amp;L3403</f>
        <v>COROLLA 5P 100 VVT-i671.0M 58.45.76.7159</v>
      </c>
      <c r="P3403" s="0" t="str">
        <f aca="false">IF(O3403=O3404,C3403&amp;"/"&amp;C3404,C3403)</f>
        <v>MJT1342EW540</v>
      </c>
    </row>
    <row r="3404" customFormat="false" ht="13.2" hidden="false" customHeight="false" outlineLevel="0" collapsed="false">
      <c r="A3404" s="4" t="s">
        <v>75</v>
      </c>
      <c r="B3404" s="4" t="s">
        <v>7173</v>
      </c>
      <c r="C3404" s="4" t="s">
        <v>7174</v>
      </c>
      <c r="D3404" s="4" t="s">
        <v>7175</v>
      </c>
      <c r="E3404" s="4" t="s">
        <v>100</v>
      </c>
      <c r="F3404" s="0" t="n">
        <v>7</v>
      </c>
      <c r="G3404" s="0" t="s">
        <v>182</v>
      </c>
      <c r="H3404" s="4" t="s">
        <v>42</v>
      </c>
      <c r="I3404" s="0" t="s">
        <v>208</v>
      </c>
      <c r="J3404" s="0" t="s">
        <v>154</v>
      </c>
      <c r="K3404" s="0" t="s">
        <v>234</v>
      </c>
      <c r="L3404" s="0" t="n">
        <v>168</v>
      </c>
      <c r="M3404" s="4" t="s">
        <v>20</v>
      </c>
      <c r="O3404" s="0" t="str">
        <f aca="false">B3404&amp;F3404&amp;G3404&amp;H3404&amp;I3404&amp;J3404&amp;K3404&amp;L3404</f>
        <v>COROLLA 5P 110 VVT-i781.0M 59.05.97.0168</v>
      </c>
      <c r="P3404" s="0" t="str">
        <f aca="false">IF(O3404=O3405,C3404&amp;"/"&amp;C3405,C3404)</f>
        <v>MJT1442EH709/MJT1442ER004</v>
      </c>
    </row>
    <row r="3405" customFormat="false" ht="13.2" hidden="false" customHeight="false" outlineLevel="0" collapsed="false">
      <c r="A3405" s="4" t="s">
        <v>75</v>
      </c>
      <c r="B3405" s="4" t="s">
        <v>7173</v>
      </c>
      <c r="C3405" s="4" t="s">
        <v>7176</v>
      </c>
      <c r="D3405" s="4" t="s">
        <v>7177</v>
      </c>
      <c r="E3405" s="4" t="s">
        <v>100</v>
      </c>
      <c r="F3405" s="0" t="n">
        <v>7</v>
      </c>
      <c r="G3405" s="0" t="s">
        <v>182</v>
      </c>
      <c r="H3405" s="4" t="s">
        <v>42</v>
      </c>
      <c r="I3405" s="0" t="s">
        <v>208</v>
      </c>
      <c r="J3405" s="0" t="s">
        <v>154</v>
      </c>
      <c r="K3405" s="0" t="s">
        <v>234</v>
      </c>
      <c r="L3405" s="0" t="n">
        <v>168</v>
      </c>
      <c r="M3405" s="4" t="s">
        <v>20</v>
      </c>
      <c r="O3405" s="0" t="str">
        <f aca="false">B3405&amp;F3405&amp;G3405&amp;H3405&amp;I3405&amp;J3405&amp;K3405&amp;L3405</f>
        <v>COROLLA 5P 110 VVT-i781.0M 59.05.97.0168</v>
      </c>
      <c r="P3405" s="0" t="str">
        <f aca="false">IF(O3405=O3406,C3405&amp;"/"&amp;C3406,C3405)</f>
        <v>MJT1442ER004/MJT1442EK712</v>
      </c>
    </row>
    <row r="3406" customFormat="false" ht="13.2" hidden="false" customHeight="false" outlineLevel="0" collapsed="false">
      <c r="A3406" s="4" t="s">
        <v>75</v>
      </c>
      <c r="B3406" s="4" t="s">
        <v>7173</v>
      </c>
      <c r="C3406" s="4" t="s">
        <v>7178</v>
      </c>
      <c r="D3406" s="4" t="s">
        <v>7179</v>
      </c>
      <c r="E3406" s="4" t="s">
        <v>100</v>
      </c>
      <c r="F3406" s="0" t="n">
        <v>7</v>
      </c>
      <c r="G3406" s="0" t="s">
        <v>182</v>
      </c>
      <c r="H3406" s="4" t="s">
        <v>42</v>
      </c>
      <c r="I3406" s="0" t="s">
        <v>208</v>
      </c>
      <c r="J3406" s="0" t="s">
        <v>154</v>
      </c>
      <c r="K3406" s="0" t="s">
        <v>234</v>
      </c>
      <c r="L3406" s="0" t="n">
        <v>168</v>
      </c>
      <c r="M3406" s="4" t="s">
        <v>20</v>
      </c>
      <c r="O3406" s="0" t="str">
        <f aca="false">B3406&amp;F3406&amp;G3406&amp;H3406&amp;I3406&amp;J3406&amp;K3406&amp;L3406</f>
        <v>COROLLA 5P 110 VVT-i781.0M 59.05.97.0168</v>
      </c>
      <c r="P3406" s="0" t="str">
        <f aca="false">IF(O3406=O3407,C3406&amp;"/"&amp;C3407,C3406)</f>
        <v>MJT1442EK712/MJT1442EP558</v>
      </c>
    </row>
    <row r="3407" customFormat="false" ht="13.2" hidden="false" customHeight="false" outlineLevel="0" collapsed="false">
      <c r="A3407" s="4" t="s">
        <v>75</v>
      </c>
      <c r="B3407" s="4" t="s">
        <v>7173</v>
      </c>
      <c r="C3407" s="4" t="s">
        <v>7180</v>
      </c>
      <c r="D3407" s="4" t="s">
        <v>7181</v>
      </c>
      <c r="E3407" s="4" t="s">
        <v>100</v>
      </c>
      <c r="F3407" s="0" t="n">
        <v>7</v>
      </c>
      <c r="G3407" s="0" t="s">
        <v>182</v>
      </c>
      <c r="H3407" s="4" t="s">
        <v>42</v>
      </c>
      <c r="I3407" s="0" t="s">
        <v>208</v>
      </c>
      <c r="J3407" s="0" t="s">
        <v>154</v>
      </c>
      <c r="K3407" s="0" t="s">
        <v>234</v>
      </c>
      <c r="L3407" s="0" t="n">
        <v>168</v>
      </c>
      <c r="M3407" s="4" t="s">
        <v>20</v>
      </c>
      <c r="O3407" s="0" t="str">
        <f aca="false">B3407&amp;F3407&amp;G3407&amp;H3407&amp;I3407&amp;J3407&amp;K3407&amp;L3407</f>
        <v>COROLLA 5P 110 VVT-i781.0M 59.05.97.0168</v>
      </c>
      <c r="P3407" s="0" t="str">
        <f aca="false">IF(O3407=O3408,C3407&amp;"/"&amp;C3408,C3407)</f>
        <v>MJT1442EP558/MJT1432EW761</v>
      </c>
    </row>
    <row r="3408" customFormat="false" ht="13.2" hidden="false" customHeight="false" outlineLevel="0" collapsed="false">
      <c r="A3408" s="4" t="s">
        <v>75</v>
      </c>
      <c r="B3408" s="4" t="s">
        <v>7173</v>
      </c>
      <c r="C3408" s="4" t="s">
        <v>7182</v>
      </c>
      <c r="D3408" s="4" t="s">
        <v>7183</v>
      </c>
      <c r="E3408" s="4" t="s">
        <v>100</v>
      </c>
      <c r="F3408" s="0" t="n">
        <v>7</v>
      </c>
      <c r="G3408" s="0" t="s">
        <v>182</v>
      </c>
      <c r="H3408" s="4" t="s">
        <v>42</v>
      </c>
      <c r="I3408" s="0" t="s">
        <v>208</v>
      </c>
      <c r="J3408" s="0" t="s">
        <v>154</v>
      </c>
      <c r="K3408" s="0" t="s">
        <v>234</v>
      </c>
      <c r="L3408" s="0" t="n">
        <v>168</v>
      </c>
      <c r="M3408" s="4" t="s">
        <v>20</v>
      </c>
      <c r="O3408" s="0" t="str">
        <f aca="false">B3408&amp;F3408&amp;G3408&amp;H3408&amp;I3408&amp;J3408&amp;K3408&amp;L3408</f>
        <v>COROLLA 5P 110 VVT-i781.0M 59.05.97.0168</v>
      </c>
      <c r="P3408" s="0" t="str">
        <f aca="false">IF(O3408=O3409,C3408&amp;"/"&amp;C3409,C3408)</f>
        <v>MJT1432EW761/MJT1442EV080</v>
      </c>
    </row>
    <row r="3409" customFormat="false" ht="13.2" hidden="false" customHeight="false" outlineLevel="0" collapsed="false">
      <c r="A3409" s="4" t="s">
        <v>75</v>
      </c>
      <c r="B3409" s="4" t="s">
        <v>7173</v>
      </c>
      <c r="C3409" s="4" t="s">
        <v>7184</v>
      </c>
      <c r="D3409" s="4" t="s">
        <v>7185</v>
      </c>
      <c r="E3409" s="4" t="s">
        <v>100</v>
      </c>
      <c r="F3409" s="0" t="n">
        <v>7</v>
      </c>
      <c r="G3409" s="0" t="s">
        <v>182</v>
      </c>
      <c r="H3409" s="4" t="s">
        <v>42</v>
      </c>
      <c r="I3409" s="0" t="s">
        <v>208</v>
      </c>
      <c r="J3409" s="0" t="s">
        <v>154</v>
      </c>
      <c r="K3409" s="0" t="s">
        <v>234</v>
      </c>
      <c r="L3409" s="0" t="n">
        <v>168</v>
      </c>
      <c r="M3409" s="4" t="s">
        <v>20</v>
      </c>
      <c r="O3409" s="0" t="str">
        <f aca="false">B3409&amp;F3409&amp;G3409&amp;H3409&amp;I3409&amp;J3409&amp;K3409&amp;L3409</f>
        <v>COROLLA 5P 110 VVT-i781.0M 59.05.97.0168</v>
      </c>
      <c r="P3409" s="0" t="str">
        <f aca="false">IF(O3409=O3410,C3409&amp;"/"&amp;C3410,C3409)</f>
        <v>MJT1442EV080/MJT1442EP559</v>
      </c>
    </row>
    <row r="3410" customFormat="false" ht="13.2" hidden="false" customHeight="false" outlineLevel="0" collapsed="false">
      <c r="A3410" s="4" t="s">
        <v>75</v>
      </c>
      <c r="B3410" s="4" t="s">
        <v>7173</v>
      </c>
      <c r="C3410" s="4" t="s">
        <v>7186</v>
      </c>
      <c r="D3410" s="4" t="s">
        <v>7186</v>
      </c>
      <c r="E3410" s="4" t="s">
        <v>100</v>
      </c>
      <c r="F3410" s="0" t="n">
        <v>7</v>
      </c>
      <c r="G3410" s="0" t="s">
        <v>182</v>
      </c>
      <c r="H3410" s="4" t="s">
        <v>42</v>
      </c>
      <c r="I3410" s="0" t="s">
        <v>208</v>
      </c>
      <c r="J3410" s="0" t="s">
        <v>154</v>
      </c>
      <c r="K3410" s="0" t="s">
        <v>234</v>
      </c>
      <c r="L3410" s="0" t="n">
        <v>168</v>
      </c>
      <c r="M3410" s="4" t="s">
        <v>20</v>
      </c>
      <c r="O3410" s="0" t="str">
        <f aca="false">B3410&amp;F3410&amp;G3410&amp;H3410&amp;I3410&amp;J3410&amp;K3410&amp;L3410</f>
        <v>COROLLA 5P 110 VVT-i781.0M 59.05.97.0168</v>
      </c>
      <c r="P3410" s="0" t="str">
        <f aca="false">IF(O3410=O3411,C3410&amp;"/"&amp;C3411,C3410)</f>
        <v>MJT1442EP559</v>
      </c>
    </row>
    <row r="3411" customFormat="false" ht="13.2" hidden="false" customHeight="false" outlineLevel="0" collapsed="false">
      <c r="A3411" s="4" t="s">
        <v>75</v>
      </c>
      <c r="B3411" s="4" t="s">
        <v>7187</v>
      </c>
      <c r="C3411" s="4" t="s">
        <v>7188</v>
      </c>
      <c r="D3411" s="4" t="s">
        <v>7189</v>
      </c>
      <c r="E3411" s="4" t="s">
        <v>100</v>
      </c>
      <c r="F3411" s="0" t="n">
        <v>7</v>
      </c>
      <c r="G3411" s="0" t="s">
        <v>182</v>
      </c>
      <c r="H3411" s="4" t="s">
        <v>309</v>
      </c>
      <c r="I3411" s="0" t="s">
        <v>598</v>
      </c>
      <c r="J3411" s="0" t="s">
        <v>166</v>
      </c>
      <c r="K3411" s="0" t="s">
        <v>248</v>
      </c>
      <c r="L3411" s="0" t="n">
        <v>190</v>
      </c>
      <c r="M3411" s="4" t="s">
        <v>20</v>
      </c>
      <c r="O3411" s="0" t="str">
        <f aca="false">B3411&amp;F3411&amp;G3411&amp;H3411&amp;I3411&amp;J3411&amp;K3411&amp;L3411</f>
        <v>COROLLA 5P 110 VVT-i BVA781.0A 410.66.47.9190</v>
      </c>
      <c r="P3411" s="0" t="str">
        <f aca="false">IF(O3411=O3412,C3411&amp;"/"&amp;C3412,C3411)</f>
        <v>MJT3442E3010/MJT3442EW718</v>
      </c>
    </row>
    <row r="3412" customFormat="false" ht="13.2" hidden="false" customHeight="false" outlineLevel="0" collapsed="false">
      <c r="A3412" s="4" t="s">
        <v>75</v>
      </c>
      <c r="B3412" s="4" t="s">
        <v>7187</v>
      </c>
      <c r="C3412" s="4" t="s">
        <v>7190</v>
      </c>
      <c r="D3412" s="4" t="s">
        <v>7191</v>
      </c>
      <c r="E3412" s="4" t="s">
        <v>100</v>
      </c>
      <c r="F3412" s="0" t="n">
        <v>7</v>
      </c>
      <c r="G3412" s="0" t="s">
        <v>182</v>
      </c>
      <c r="H3412" s="4" t="s">
        <v>309</v>
      </c>
      <c r="I3412" s="0" t="s">
        <v>598</v>
      </c>
      <c r="J3412" s="0" t="s">
        <v>166</v>
      </c>
      <c r="K3412" s="0" t="s">
        <v>248</v>
      </c>
      <c r="L3412" s="0" t="n">
        <v>190</v>
      </c>
      <c r="M3412" s="4" t="s">
        <v>20</v>
      </c>
      <c r="O3412" s="0" t="str">
        <f aca="false">B3412&amp;F3412&amp;G3412&amp;H3412&amp;I3412&amp;J3412&amp;K3412&amp;L3412</f>
        <v>COROLLA 5P 110 VVT-i BVA781.0A 410.66.47.9190</v>
      </c>
      <c r="P3412" s="0" t="str">
        <f aca="false">IF(O3412=O3413,C3412&amp;"/"&amp;C3413,C3412)</f>
        <v>MJT3442EW718/MJT3432E4763</v>
      </c>
    </row>
    <row r="3413" customFormat="false" ht="13.2" hidden="false" customHeight="false" outlineLevel="0" collapsed="false">
      <c r="A3413" s="4" t="s">
        <v>75</v>
      </c>
      <c r="B3413" s="4" t="s">
        <v>7187</v>
      </c>
      <c r="C3413" s="4" t="s">
        <v>7192</v>
      </c>
      <c r="D3413" s="4" t="s">
        <v>7193</v>
      </c>
      <c r="E3413" s="4" t="s">
        <v>100</v>
      </c>
      <c r="F3413" s="0" t="n">
        <v>7</v>
      </c>
      <c r="G3413" s="0" t="s">
        <v>182</v>
      </c>
      <c r="H3413" s="4" t="s">
        <v>309</v>
      </c>
      <c r="I3413" s="0" t="s">
        <v>598</v>
      </c>
      <c r="J3413" s="0" t="s">
        <v>166</v>
      </c>
      <c r="K3413" s="0" t="s">
        <v>248</v>
      </c>
      <c r="L3413" s="0" t="n">
        <v>190</v>
      </c>
      <c r="M3413" s="4" t="s">
        <v>20</v>
      </c>
      <c r="O3413" s="0" t="str">
        <f aca="false">B3413&amp;F3413&amp;G3413&amp;H3413&amp;I3413&amp;J3413&amp;K3413&amp;L3413</f>
        <v>COROLLA 5P 110 VVT-i BVA781.0A 410.66.47.9190</v>
      </c>
      <c r="P3413" s="0" t="str">
        <f aca="false">IF(O3413=O3414,C3413&amp;"/"&amp;C3414,C3413)</f>
        <v>MJT3432E4763/MJT3442E3082</v>
      </c>
    </row>
    <row r="3414" customFormat="false" ht="13.2" hidden="false" customHeight="false" outlineLevel="0" collapsed="false">
      <c r="A3414" s="4" t="s">
        <v>75</v>
      </c>
      <c r="B3414" s="4" t="s">
        <v>7187</v>
      </c>
      <c r="C3414" s="4" t="s">
        <v>7194</v>
      </c>
      <c r="D3414" s="4" t="s">
        <v>7195</v>
      </c>
      <c r="E3414" s="4" t="s">
        <v>100</v>
      </c>
      <c r="F3414" s="0" t="n">
        <v>7</v>
      </c>
      <c r="G3414" s="0" t="s">
        <v>182</v>
      </c>
      <c r="H3414" s="4" t="s">
        <v>309</v>
      </c>
      <c r="I3414" s="0" t="s">
        <v>598</v>
      </c>
      <c r="J3414" s="0" t="s">
        <v>166</v>
      </c>
      <c r="K3414" s="0" t="s">
        <v>248</v>
      </c>
      <c r="L3414" s="0" t="n">
        <v>190</v>
      </c>
      <c r="M3414" s="4" t="s">
        <v>20</v>
      </c>
      <c r="O3414" s="0" t="str">
        <f aca="false">B3414&amp;F3414&amp;G3414&amp;H3414&amp;I3414&amp;J3414&amp;K3414&amp;L3414</f>
        <v>COROLLA 5P 110 VVT-i BVA781.0A 410.66.47.9190</v>
      </c>
      <c r="P3414" s="0" t="str">
        <f aca="false">IF(O3414=O3415,C3414&amp;"/"&amp;C3415,C3414)</f>
        <v>MJT3442E3082/MJT3442EX561</v>
      </c>
    </row>
    <row r="3415" customFormat="false" ht="13.2" hidden="false" customHeight="false" outlineLevel="0" collapsed="false">
      <c r="A3415" s="4" t="s">
        <v>75</v>
      </c>
      <c r="B3415" s="4" t="s">
        <v>7187</v>
      </c>
      <c r="C3415" s="4" t="s">
        <v>7196</v>
      </c>
      <c r="D3415" s="4" t="s">
        <v>7196</v>
      </c>
      <c r="E3415" s="4" t="s">
        <v>100</v>
      </c>
      <c r="F3415" s="0" t="n">
        <v>7</v>
      </c>
      <c r="G3415" s="0" t="s">
        <v>182</v>
      </c>
      <c r="H3415" s="4" t="s">
        <v>309</v>
      </c>
      <c r="I3415" s="0" t="s">
        <v>598</v>
      </c>
      <c r="J3415" s="0" t="s">
        <v>166</v>
      </c>
      <c r="K3415" s="0" t="s">
        <v>248</v>
      </c>
      <c r="L3415" s="0" t="n">
        <v>190</v>
      </c>
      <c r="M3415" s="4" t="s">
        <v>20</v>
      </c>
      <c r="O3415" s="0" t="str">
        <f aca="false">B3415&amp;F3415&amp;G3415&amp;H3415&amp;I3415&amp;J3415&amp;K3415&amp;L3415</f>
        <v>COROLLA 5P 110 VVT-i BVA781.0A 410.66.47.9190</v>
      </c>
      <c r="P3415" s="0" t="str">
        <f aca="false">IF(O3415=O3416,C3415&amp;"/"&amp;C3416,C3415)</f>
        <v>MJT3442EX561</v>
      </c>
    </row>
    <row r="3416" customFormat="false" ht="13.2" hidden="false" customHeight="false" outlineLevel="0" collapsed="false">
      <c r="A3416" s="4" t="s">
        <v>75</v>
      </c>
      <c r="B3416" s="4" t="s">
        <v>7197</v>
      </c>
      <c r="C3416" s="4" t="s">
        <v>7198</v>
      </c>
      <c r="D3416" s="4" t="s">
        <v>7199</v>
      </c>
      <c r="E3416" s="4" t="s">
        <v>100</v>
      </c>
      <c r="F3416" s="0" t="n">
        <v>7</v>
      </c>
      <c r="G3416" s="0" t="s">
        <v>182</v>
      </c>
      <c r="H3416" s="4" t="s">
        <v>42</v>
      </c>
      <c r="I3416" s="0" t="s">
        <v>620</v>
      </c>
      <c r="J3416" s="0" t="s">
        <v>138</v>
      </c>
      <c r="K3416" s="0" t="s">
        <v>210</v>
      </c>
      <c r="L3416" s="0" t="n">
        <v>174</v>
      </c>
      <c r="M3416" s="4" t="s">
        <v>20</v>
      </c>
      <c r="O3416" s="0" t="str">
        <f aca="false">B3416&amp;F3416&amp;G3416&amp;H3416&amp;I3416&amp;J3416&amp;K3416&amp;L3416</f>
        <v>COROLLA VERSO 110 VVT-i781.0M 59.46.27.3174</v>
      </c>
      <c r="P3416" s="0" t="str">
        <f aca="false">IF(O3416=O3417,C3416&amp;"/"&amp;C3417,C3416)</f>
        <v>MJT1434E2957/MJT1444EE896</v>
      </c>
    </row>
    <row r="3417" customFormat="false" ht="13.2" hidden="false" customHeight="false" outlineLevel="0" collapsed="false">
      <c r="A3417" s="4" t="s">
        <v>75</v>
      </c>
      <c r="B3417" s="4" t="s">
        <v>7197</v>
      </c>
      <c r="C3417" s="4" t="s">
        <v>7200</v>
      </c>
      <c r="D3417" s="4" t="s">
        <v>7201</v>
      </c>
      <c r="E3417" s="4" t="s">
        <v>100</v>
      </c>
      <c r="F3417" s="0" t="n">
        <v>7</v>
      </c>
      <c r="G3417" s="0" t="s">
        <v>182</v>
      </c>
      <c r="H3417" s="4" t="s">
        <v>42</v>
      </c>
      <c r="I3417" s="0" t="s">
        <v>620</v>
      </c>
      <c r="J3417" s="0" t="s">
        <v>138</v>
      </c>
      <c r="K3417" s="0" t="s">
        <v>210</v>
      </c>
      <c r="L3417" s="0" t="n">
        <v>174</v>
      </c>
      <c r="M3417" s="4" t="s">
        <v>20</v>
      </c>
      <c r="O3417" s="0" t="str">
        <f aca="false">B3417&amp;F3417&amp;G3417&amp;H3417&amp;I3417&amp;J3417&amp;K3417&amp;L3417</f>
        <v>COROLLA VERSO 110 VVT-i781.0M 59.46.27.3174</v>
      </c>
      <c r="P3417" s="0" t="str">
        <f aca="false">IF(O3417=O3418,C3417&amp;"/"&amp;C3418,C3417)</f>
        <v>MJT1444EE896/MJT1434E3958</v>
      </c>
    </row>
    <row r="3418" customFormat="false" ht="13.2" hidden="false" customHeight="false" outlineLevel="0" collapsed="false">
      <c r="A3418" s="4" t="s">
        <v>75</v>
      </c>
      <c r="B3418" s="4" t="s">
        <v>7197</v>
      </c>
      <c r="C3418" s="4" t="s">
        <v>7202</v>
      </c>
      <c r="D3418" s="4" t="s">
        <v>7203</v>
      </c>
      <c r="E3418" s="4" t="s">
        <v>100</v>
      </c>
      <c r="F3418" s="0" t="n">
        <v>7</v>
      </c>
      <c r="G3418" s="0" t="s">
        <v>182</v>
      </c>
      <c r="H3418" s="4" t="s">
        <v>42</v>
      </c>
      <c r="I3418" s="0" t="s">
        <v>620</v>
      </c>
      <c r="J3418" s="0" t="s">
        <v>138</v>
      </c>
      <c r="K3418" s="0" t="s">
        <v>210</v>
      </c>
      <c r="L3418" s="0" t="n">
        <v>174</v>
      </c>
      <c r="M3418" s="4" t="s">
        <v>20</v>
      </c>
      <c r="O3418" s="0" t="str">
        <f aca="false">B3418&amp;F3418&amp;G3418&amp;H3418&amp;I3418&amp;J3418&amp;K3418&amp;L3418</f>
        <v>COROLLA VERSO 110 VVT-i781.0M 59.46.27.3174</v>
      </c>
      <c r="P3418" s="0" t="str">
        <f aca="false">IF(O3418=O3419,C3418&amp;"/"&amp;C3419,C3418)</f>
        <v>MJT1434E3958/MJT1444EF897</v>
      </c>
    </row>
    <row r="3419" customFormat="false" ht="13.2" hidden="false" customHeight="false" outlineLevel="0" collapsed="false">
      <c r="A3419" s="4" t="s">
        <v>75</v>
      </c>
      <c r="B3419" s="4" t="s">
        <v>7197</v>
      </c>
      <c r="C3419" s="4" t="s">
        <v>7204</v>
      </c>
      <c r="D3419" s="4" t="s">
        <v>7204</v>
      </c>
      <c r="E3419" s="4" t="s">
        <v>100</v>
      </c>
      <c r="F3419" s="0" t="n">
        <v>7</v>
      </c>
      <c r="G3419" s="0" t="s">
        <v>182</v>
      </c>
      <c r="H3419" s="4" t="s">
        <v>42</v>
      </c>
      <c r="I3419" s="0" t="s">
        <v>620</v>
      </c>
      <c r="J3419" s="0" t="s">
        <v>138</v>
      </c>
      <c r="K3419" s="0" t="s">
        <v>210</v>
      </c>
      <c r="L3419" s="0" t="n">
        <v>174</v>
      </c>
      <c r="M3419" s="4" t="s">
        <v>20</v>
      </c>
      <c r="O3419" s="0" t="str">
        <f aca="false">B3419&amp;F3419&amp;G3419&amp;H3419&amp;I3419&amp;J3419&amp;K3419&amp;L3419</f>
        <v>COROLLA VERSO 110 VVT-i781.0M 59.46.27.3174</v>
      </c>
      <c r="P3419" s="0" t="str">
        <f aca="false">IF(O3419=O3420,C3419&amp;"/"&amp;C3420,C3419)</f>
        <v>MJT1444EF897</v>
      </c>
    </row>
    <row r="3420" customFormat="false" ht="13.2" hidden="false" customHeight="false" outlineLevel="0" collapsed="false">
      <c r="A3420" s="4" t="s">
        <v>75</v>
      </c>
      <c r="B3420" s="4" t="s">
        <v>7205</v>
      </c>
      <c r="C3420" s="4" t="s">
        <v>7206</v>
      </c>
      <c r="D3420" s="4" t="s">
        <v>7207</v>
      </c>
      <c r="E3420" s="4" t="s">
        <v>100</v>
      </c>
      <c r="F3420" s="0" t="n">
        <v>8</v>
      </c>
      <c r="G3420" s="0" t="s">
        <v>4723</v>
      </c>
      <c r="H3420" s="4" t="s">
        <v>42</v>
      </c>
      <c r="I3420" s="0" t="s">
        <v>173</v>
      </c>
      <c r="J3420" s="0" t="s">
        <v>158</v>
      </c>
      <c r="K3420" s="0" t="s">
        <v>245</v>
      </c>
      <c r="L3420" s="0" t="n">
        <v>181</v>
      </c>
      <c r="M3420" s="4" t="s">
        <v>20</v>
      </c>
      <c r="O3420" s="0" t="str">
        <f aca="false">B3420&amp;F3420&amp;G3420&amp;H3420&amp;I3420&amp;J3420&amp;K3420&amp;L3420</f>
        <v>COROLLA VERSO 135 VVT-i899.0M 510.06.37.6181</v>
      </c>
      <c r="P3420" s="0" t="str">
        <f aca="false">IF(O3420=O3421,C3420&amp;"/"&amp;C3421,C3420)</f>
        <v>MJT1534EJ964/MJT1544EV903</v>
      </c>
    </row>
    <row r="3421" customFormat="false" ht="13.2" hidden="false" customHeight="false" outlineLevel="0" collapsed="false">
      <c r="A3421" s="4" t="s">
        <v>75</v>
      </c>
      <c r="B3421" s="4" t="s">
        <v>7205</v>
      </c>
      <c r="C3421" s="4" t="s">
        <v>7208</v>
      </c>
      <c r="D3421" s="4" t="s">
        <v>7208</v>
      </c>
      <c r="E3421" s="4" t="s">
        <v>100</v>
      </c>
      <c r="F3421" s="0" t="n">
        <v>8</v>
      </c>
      <c r="G3421" s="0" t="s">
        <v>4723</v>
      </c>
      <c r="H3421" s="4" t="s">
        <v>42</v>
      </c>
      <c r="I3421" s="0" t="s">
        <v>173</v>
      </c>
      <c r="J3421" s="0" t="s">
        <v>158</v>
      </c>
      <c r="K3421" s="0" t="s">
        <v>245</v>
      </c>
      <c r="L3421" s="0" t="n">
        <v>181</v>
      </c>
      <c r="M3421" s="4" t="s">
        <v>20</v>
      </c>
      <c r="O3421" s="0" t="str">
        <f aca="false">B3421&amp;F3421&amp;G3421&amp;H3421&amp;I3421&amp;J3421&amp;K3421&amp;L3421</f>
        <v>COROLLA VERSO 135 VVT-i899.0M 510.06.37.6181</v>
      </c>
      <c r="P3421" s="0" t="str">
        <f aca="false">IF(O3421=O3422,C3421&amp;"/"&amp;C3422,C3421)</f>
        <v>MJT1544EV903</v>
      </c>
    </row>
    <row r="3422" customFormat="false" ht="13.2" hidden="false" customHeight="false" outlineLevel="0" collapsed="false">
      <c r="A3422" s="4" t="s">
        <v>75</v>
      </c>
      <c r="B3422" s="4" t="s">
        <v>7209</v>
      </c>
      <c r="C3422" s="4" t="s">
        <v>7210</v>
      </c>
      <c r="D3422" s="4" t="s">
        <v>7211</v>
      </c>
      <c r="E3422" s="4" t="s">
        <v>100</v>
      </c>
      <c r="F3422" s="0" t="n">
        <v>9</v>
      </c>
      <c r="G3422" s="0" t="s">
        <v>4723</v>
      </c>
      <c r="H3422" s="4" t="s">
        <v>309</v>
      </c>
      <c r="I3422" s="0" t="s">
        <v>297</v>
      </c>
      <c r="J3422" s="0" t="s">
        <v>178</v>
      </c>
      <c r="K3422" s="0" t="s">
        <v>331</v>
      </c>
      <c r="L3422" s="0" t="n">
        <v>195</v>
      </c>
      <c r="M3422" s="4" t="s">
        <v>20</v>
      </c>
      <c r="O3422" s="0" t="str">
        <f aca="false">B3422&amp;F3422&amp;G3422&amp;H3422&amp;I3422&amp;J3422&amp;K3422&amp;L3422</f>
        <v>COROLLA VERSO 135 VVT-i BVA999.0A 410.96.78.2195</v>
      </c>
      <c r="P3422" s="0" t="str">
        <f aca="false">IF(O3422=O3423,C3422&amp;"/"&amp;C3423,C3422)</f>
        <v>MJT3534ER966/MJT3544E3905</v>
      </c>
    </row>
    <row r="3423" customFormat="false" ht="13.2" hidden="false" customHeight="false" outlineLevel="0" collapsed="false">
      <c r="A3423" s="4" t="s">
        <v>75</v>
      </c>
      <c r="B3423" s="4" t="s">
        <v>7209</v>
      </c>
      <c r="C3423" s="4" t="s">
        <v>7212</v>
      </c>
      <c r="D3423" s="4" t="s">
        <v>7212</v>
      </c>
      <c r="E3423" s="4" t="s">
        <v>100</v>
      </c>
      <c r="F3423" s="0" t="n">
        <v>9</v>
      </c>
      <c r="G3423" s="0" t="s">
        <v>4723</v>
      </c>
      <c r="H3423" s="4" t="s">
        <v>309</v>
      </c>
      <c r="I3423" s="0" t="s">
        <v>297</v>
      </c>
      <c r="J3423" s="0" t="s">
        <v>178</v>
      </c>
      <c r="K3423" s="0" t="s">
        <v>331</v>
      </c>
      <c r="L3423" s="0" t="n">
        <v>195</v>
      </c>
      <c r="M3423" s="4" t="s">
        <v>20</v>
      </c>
      <c r="O3423" s="0" t="str">
        <f aca="false">B3423&amp;F3423&amp;G3423&amp;H3423&amp;I3423&amp;J3423&amp;K3423&amp;L3423</f>
        <v>COROLLA VERSO 135 VVT-i BVA999.0A 410.96.78.2195</v>
      </c>
      <c r="P3423" s="0" t="str">
        <f aca="false">IF(O3423=O3424,C3423&amp;"/"&amp;C3424,C3423)</f>
        <v>MJT3544E3905</v>
      </c>
    </row>
    <row r="3424" customFormat="false" ht="13.2" hidden="false" customHeight="false" outlineLevel="0" collapsed="false">
      <c r="A3424" s="4" t="s">
        <v>75</v>
      </c>
      <c r="B3424" s="4" t="s">
        <v>7213</v>
      </c>
      <c r="C3424" s="4" t="s">
        <v>7214</v>
      </c>
      <c r="D3424" s="4" t="s">
        <v>7214</v>
      </c>
      <c r="E3424" s="4" t="s">
        <v>100</v>
      </c>
      <c r="F3424" s="0" t="n">
        <v>19</v>
      </c>
      <c r="G3424" s="0" t="s">
        <v>2819</v>
      </c>
      <c r="H3424" s="4" t="s">
        <v>16</v>
      </c>
      <c r="I3424" s="0" t="s">
        <v>7215</v>
      </c>
      <c r="J3424" s="0" t="s">
        <v>822</v>
      </c>
      <c r="K3424" s="0" t="s">
        <v>183</v>
      </c>
      <c r="L3424" s="0" t="n">
        <v>387</v>
      </c>
      <c r="M3424" s="4" t="s">
        <v>20</v>
      </c>
      <c r="O3424" s="0" t="str">
        <f aca="false">B3424&amp;F3424&amp;G3424&amp;H3424&amp;I3424&amp;J3424&amp;K3424&amp;L3424</f>
        <v>LAND CRUISER 100 V8 7PL BVA19175.0A 521.513.416.3387</v>
      </c>
      <c r="P3424" s="0" t="str">
        <f aca="false">IF(O3424=O3425,C3424&amp;"/"&amp;C3425,C3424)</f>
        <v>MJT4944QW843</v>
      </c>
    </row>
    <row r="3425" customFormat="false" ht="13.2" hidden="false" customHeight="false" outlineLevel="0" collapsed="false">
      <c r="A3425" s="4" t="s">
        <v>75</v>
      </c>
      <c r="B3425" s="4" t="s">
        <v>7216</v>
      </c>
      <c r="C3425" s="4" t="s">
        <v>7217</v>
      </c>
      <c r="D3425" s="4" t="s">
        <v>7217</v>
      </c>
      <c r="E3425" s="4" t="s">
        <v>100</v>
      </c>
      <c r="F3425" s="0" t="n">
        <v>18</v>
      </c>
      <c r="G3425" s="0" t="s">
        <v>7218</v>
      </c>
      <c r="H3425" s="4" t="s">
        <v>309</v>
      </c>
      <c r="I3425" s="0" t="s">
        <v>201</v>
      </c>
      <c r="J3425" s="0" t="s">
        <v>598</v>
      </c>
      <c r="K3425" s="0" t="s">
        <v>185</v>
      </c>
      <c r="L3425" s="0" t="n">
        <v>313</v>
      </c>
      <c r="M3425" s="4" t="s">
        <v>20</v>
      </c>
      <c r="O3425" s="0" t="str">
        <f aca="false">B3425&amp;F3425&amp;G3425&amp;H3425&amp;I3425&amp;J3425&amp;K3425&amp;L3425</f>
        <v>LAND CRUISER 3P 250 VVT-i BVA18183.0A 417.710.613.2313</v>
      </c>
      <c r="P3425" s="0" t="str">
        <f aca="false">IF(O3425=O3426,C3425&amp;"/"&amp;C3426,C3425)</f>
        <v>MJT4944U2457</v>
      </c>
    </row>
    <row r="3426" customFormat="false" ht="13.2" hidden="false" customHeight="false" outlineLevel="0" collapsed="false">
      <c r="A3426" s="4" t="s">
        <v>75</v>
      </c>
      <c r="B3426" s="4" t="s">
        <v>7219</v>
      </c>
      <c r="C3426" s="4" t="s">
        <v>7220</v>
      </c>
      <c r="D3426" s="4" t="s">
        <v>7220</v>
      </c>
      <c r="E3426" s="4" t="s">
        <v>100</v>
      </c>
      <c r="F3426" s="0" t="n">
        <v>19</v>
      </c>
      <c r="G3426" s="0" t="s">
        <v>7218</v>
      </c>
      <c r="H3426" s="4" t="s">
        <v>309</v>
      </c>
      <c r="I3426" s="0" t="s">
        <v>1315</v>
      </c>
      <c r="J3426" s="0" t="s">
        <v>650</v>
      </c>
      <c r="K3426" s="0" t="s">
        <v>193</v>
      </c>
      <c r="L3426" s="0" t="n">
        <v>320</v>
      </c>
      <c r="M3426" s="4" t="s">
        <v>20</v>
      </c>
      <c r="O3426" s="0" t="str">
        <f aca="false">B3426&amp;F3426&amp;G3426&amp;H3426&amp;I3426&amp;J3426&amp;K3426&amp;L3426</f>
        <v>LAND CRUISER 5P 250 VVT-i 8PL BVA19183.0A 418.210.813.5320</v>
      </c>
      <c r="P3426" s="0" t="str">
        <f aca="false">IF(O3426=O3427,C3426&amp;"/"&amp;C3427,C3426)</f>
        <v>MJT4944UA465</v>
      </c>
    </row>
    <row r="3427" customFormat="false" ht="13.2" hidden="false" customHeight="false" outlineLevel="0" collapsed="false">
      <c r="A3427" s="4" t="s">
        <v>75</v>
      </c>
      <c r="B3427" s="4" t="s">
        <v>7221</v>
      </c>
      <c r="C3427" s="4" t="s">
        <v>7222</v>
      </c>
      <c r="D3427" s="4" t="s">
        <v>7222</v>
      </c>
      <c r="E3427" s="4" t="s">
        <v>100</v>
      </c>
      <c r="F3427" s="0" t="n">
        <v>19</v>
      </c>
      <c r="G3427" s="0" t="s">
        <v>2819</v>
      </c>
      <c r="H3427" s="4" t="s">
        <v>309</v>
      </c>
      <c r="I3427" s="0" t="s">
        <v>1849</v>
      </c>
      <c r="J3427" s="0" t="s">
        <v>193</v>
      </c>
      <c r="K3427" s="0" t="s">
        <v>725</v>
      </c>
      <c r="L3427" s="0" t="n">
        <v>393</v>
      </c>
      <c r="M3427" s="4" t="s">
        <v>20</v>
      </c>
      <c r="O3427" s="0" t="str">
        <f aca="false">B3427&amp;F3427&amp;G3427&amp;H3427&amp;I3427&amp;J3427&amp;K3427&amp;L3427</f>
        <v>LAND CRUISER SW V8 7PL19175.0A 421.813.516.5393</v>
      </c>
      <c r="P3427" s="0" t="str">
        <f aca="false">IF(O3427=O3428,C3427&amp;"/"&amp;C3428,C3427)</f>
        <v>MJT4924QZ909</v>
      </c>
    </row>
    <row r="3428" customFormat="false" ht="13.2" hidden="false" customHeight="false" outlineLevel="0" collapsed="false">
      <c r="A3428" s="4" t="s">
        <v>75</v>
      </c>
      <c r="B3428" s="4" t="s">
        <v>7223</v>
      </c>
      <c r="C3428" s="4" t="s">
        <v>7224</v>
      </c>
      <c r="D3428" s="4" t="s">
        <v>7224</v>
      </c>
      <c r="E3428" s="4" t="s">
        <v>100</v>
      </c>
      <c r="F3428" s="0" t="n">
        <v>19</v>
      </c>
      <c r="G3428" s="0" t="s">
        <v>2819</v>
      </c>
      <c r="H3428" s="4" t="s">
        <v>16</v>
      </c>
      <c r="I3428" s="0" t="s">
        <v>7215</v>
      </c>
      <c r="J3428" s="0" t="s">
        <v>822</v>
      </c>
      <c r="K3428" s="0" t="s">
        <v>183</v>
      </c>
      <c r="L3428" s="0" t="n">
        <v>387</v>
      </c>
      <c r="M3428" s="4" t="s">
        <v>20</v>
      </c>
      <c r="O3428" s="0" t="str">
        <f aca="false">B3428&amp;F3428&amp;G3428&amp;H3428&amp;I3428&amp;J3428&amp;K3428&amp;L3428</f>
        <v>LAND CRUISER V8 7PL BVA19175.0A 521.513.416.3387</v>
      </c>
      <c r="P3428" s="0" t="str">
        <f aca="false">IF(O3428=O3429,C3428&amp;"/"&amp;C3429,C3428)</f>
        <v>MJT4934QF730</v>
      </c>
    </row>
    <row r="3429" customFormat="false" ht="13.2" hidden="false" customHeight="false" outlineLevel="0" collapsed="false">
      <c r="A3429" s="4" t="s">
        <v>75</v>
      </c>
      <c r="B3429" s="4" t="s">
        <v>7225</v>
      </c>
      <c r="C3429" s="4" t="s">
        <v>7226</v>
      </c>
      <c r="D3429" s="4" t="s">
        <v>7226</v>
      </c>
      <c r="E3429" s="4" t="s">
        <v>100</v>
      </c>
      <c r="F3429" s="0" t="n">
        <v>8</v>
      </c>
      <c r="G3429" s="0" t="s">
        <v>228</v>
      </c>
      <c r="H3429" s="4" t="s">
        <v>29</v>
      </c>
      <c r="I3429" s="0" t="s">
        <v>246</v>
      </c>
      <c r="J3429" s="0" t="s">
        <v>154</v>
      </c>
      <c r="K3429" s="0" t="s">
        <v>236</v>
      </c>
      <c r="L3429" s="0" t="n">
        <v>178</v>
      </c>
      <c r="M3429" s="4" t="s">
        <v>20</v>
      </c>
      <c r="O3429" s="0" t="str">
        <f aca="false">B3429&amp;F3429&amp;G3429&amp;H3429&amp;I3429&amp;J3429&amp;K3429&amp;L3429</f>
        <v>MR CABRIOLET 140 VVT-i ROADSTER8103.0M 610.15.97.4178</v>
      </c>
      <c r="P3429" s="0" t="str">
        <f aca="false">IF(O3429=O3430,C3429&amp;"/"&amp;C3430,C3429)</f>
        <v>MJT1635SG838</v>
      </c>
    </row>
    <row r="3430" customFormat="false" ht="13.2" hidden="false" customHeight="false" outlineLevel="0" collapsed="false">
      <c r="A3430" s="4" t="s">
        <v>75</v>
      </c>
      <c r="B3430" s="4" t="s">
        <v>7225</v>
      </c>
      <c r="C3430" s="4" t="s">
        <v>7227</v>
      </c>
      <c r="D3430" s="4" t="s">
        <v>7227</v>
      </c>
      <c r="E3430" s="4" t="s">
        <v>100</v>
      </c>
      <c r="F3430" s="0" t="n">
        <v>8</v>
      </c>
      <c r="G3430" s="0" t="s">
        <v>228</v>
      </c>
      <c r="H3430" s="4" t="s">
        <v>42</v>
      </c>
      <c r="I3430" s="0" t="s">
        <v>246</v>
      </c>
      <c r="J3430" s="0" t="s">
        <v>154</v>
      </c>
      <c r="K3430" s="0" t="s">
        <v>236</v>
      </c>
      <c r="L3430" s="0" t="n">
        <v>178</v>
      </c>
      <c r="M3430" s="4" t="s">
        <v>20</v>
      </c>
      <c r="O3430" s="0" t="str">
        <f aca="false">B3430&amp;F3430&amp;G3430&amp;H3430&amp;I3430&amp;J3430&amp;K3430&amp;L3430</f>
        <v>MR CABRIOLET 140 VVT-i ROADSTER8103.0M 510.15.97.4178</v>
      </c>
      <c r="P3430" s="0" t="str">
        <f aca="false">IF(O3430=O3431,C3430&amp;"/"&amp;C3431,C3430)</f>
        <v>MJT1625S1982</v>
      </c>
    </row>
    <row r="3431" customFormat="false" ht="13.2" hidden="false" customHeight="false" outlineLevel="0" collapsed="false">
      <c r="A3431" s="4" t="s">
        <v>75</v>
      </c>
      <c r="B3431" s="4" t="s">
        <v>7228</v>
      </c>
      <c r="C3431" s="4" t="s">
        <v>7229</v>
      </c>
      <c r="D3431" s="4" t="s">
        <v>7229</v>
      </c>
      <c r="E3431" s="4" t="s">
        <v>100</v>
      </c>
      <c r="F3431" s="0" t="n">
        <v>8</v>
      </c>
      <c r="G3431" s="0" t="s">
        <v>228</v>
      </c>
      <c r="H3431" s="4" t="s">
        <v>29</v>
      </c>
      <c r="I3431" s="0" t="s">
        <v>246</v>
      </c>
      <c r="J3431" s="0" t="s">
        <v>154</v>
      </c>
      <c r="K3431" s="0" t="s">
        <v>236</v>
      </c>
      <c r="L3431" s="0" t="n">
        <v>178</v>
      </c>
      <c r="M3431" s="4" t="s">
        <v>20</v>
      </c>
      <c r="O3431" s="0" t="str">
        <f aca="false">B3431&amp;F3431&amp;G3431&amp;H3431&amp;I3431&amp;J3431&amp;K3431&amp;L3431</f>
        <v>MR CABRIOLET 140 VVT-i ROADSTER SMT8103.0M 610.15.97.4178</v>
      </c>
      <c r="P3431" s="0" t="str">
        <f aca="false">IF(O3431=O3432,C3431&amp;"/"&amp;C3432,C3431)</f>
        <v>MJT1635SJ841</v>
      </c>
    </row>
    <row r="3432" customFormat="false" ht="13.2" hidden="false" customHeight="false" outlineLevel="0" collapsed="false">
      <c r="A3432" s="4" t="s">
        <v>75</v>
      </c>
      <c r="B3432" s="4" t="s">
        <v>7230</v>
      </c>
      <c r="C3432" s="4" t="s">
        <v>7231</v>
      </c>
      <c r="D3432" s="4" t="s">
        <v>7232</v>
      </c>
      <c r="E3432" s="4" t="s">
        <v>100</v>
      </c>
      <c r="F3432" s="0" t="n">
        <v>10</v>
      </c>
      <c r="G3432" s="0" t="s">
        <v>314</v>
      </c>
      <c r="H3432" s="4" t="s">
        <v>42</v>
      </c>
      <c r="I3432" s="0" t="s">
        <v>350</v>
      </c>
      <c r="J3432" s="0" t="s">
        <v>330</v>
      </c>
      <c r="K3432" s="0" t="s">
        <v>318</v>
      </c>
      <c r="L3432" s="0" t="n">
        <v>228</v>
      </c>
      <c r="M3432" s="4" t="s">
        <v>20</v>
      </c>
      <c r="O3432" s="0" t="str">
        <f aca="false">B3432&amp;F3432&amp;G3432&amp;H3432&amp;I3432&amp;J3432&amp;K3432&amp;L3432</f>
        <v>PREVIA 155 VVT-i10115.0M 512.28.09.5228</v>
      </c>
      <c r="P3432" s="0" t="str">
        <f aca="false">IF(O3432=O3433,C3432&amp;"/"&amp;C3433,C3432)</f>
        <v>MJT1736M2394/MJT1736M6664</v>
      </c>
    </row>
    <row r="3433" customFormat="false" ht="13.2" hidden="false" customHeight="false" outlineLevel="0" collapsed="false">
      <c r="A3433" s="4" t="s">
        <v>75</v>
      </c>
      <c r="B3433" s="4" t="s">
        <v>7230</v>
      </c>
      <c r="C3433" s="4" t="s">
        <v>7233</v>
      </c>
      <c r="D3433" s="4" t="s">
        <v>7234</v>
      </c>
      <c r="E3433" s="4" t="s">
        <v>100</v>
      </c>
      <c r="F3433" s="0" t="n">
        <v>10</v>
      </c>
      <c r="G3433" s="0" t="s">
        <v>314</v>
      </c>
      <c r="H3433" s="4" t="s">
        <v>42</v>
      </c>
      <c r="I3433" s="0" t="s">
        <v>350</v>
      </c>
      <c r="J3433" s="0" t="s">
        <v>330</v>
      </c>
      <c r="K3433" s="0" t="s">
        <v>318</v>
      </c>
      <c r="L3433" s="0" t="n">
        <v>228</v>
      </c>
      <c r="M3433" s="4" t="s">
        <v>20</v>
      </c>
      <c r="O3433" s="0" t="str">
        <f aca="false">B3433&amp;F3433&amp;G3433&amp;H3433&amp;I3433&amp;J3433&amp;K3433&amp;L3433</f>
        <v>PREVIA 155 VVT-i10115.0M 512.28.09.5228</v>
      </c>
      <c r="P3433" s="0" t="str">
        <f aca="false">IF(O3433=O3434,C3433&amp;"/"&amp;C3434,C3433)</f>
        <v>MJT1736M6664/MJT1736M6664</v>
      </c>
    </row>
    <row r="3434" customFormat="false" ht="13.2" hidden="false" customHeight="false" outlineLevel="0" collapsed="false">
      <c r="A3434" s="4" t="s">
        <v>75</v>
      </c>
      <c r="B3434" s="4" t="s">
        <v>7230</v>
      </c>
      <c r="C3434" s="4" t="s">
        <v>7233</v>
      </c>
      <c r="D3434" s="4" t="s">
        <v>7233</v>
      </c>
      <c r="E3434" s="4" t="s">
        <v>100</v>
      </c>
      <c r="F3434" s="0" t="n">
        <v>10</v>
      </c>
      <c r="G3434" s="0" t="s">
        <v>314</v>
      </c>
      <c r="H3434" s="4" t="s">
        <v>42</v>
      </c>
      <c r="I3434" s="0" t="s">
        <v>350</v>
      </c>
      <c r="J3434" s="0" t="s">
        <v>330</v>
      </c>
      <c r="K3434" s="0" t="s">
        <v>318</v>
      </c>
      <c r="L3434" s="0" t="n">
        <v>228</v>
      </c>
      <c r="M3434" s="4" t="s">
        <v>20</v>
      </c>
      <c r="O3434" s="0" t="str">
        <f aca="false">B3434&amp;F3434&amp;G3434&amp;H3434&amp;I3434&amp;J3434&amp;K3434&amp;L3434</f>
        <v>PREVIA 155 VVT-i10115.0M 512.28.09.5228</v>
      </c>
      <c r="P3434" s="0" t="str">
        <f aca="false">IF(O3434=O3435,C3434&amp;"/"&amp;C3435,C3434)</f>
        <v>MJT1736M6664</v>
      </c>
    </row>
    <row r="3435" customFormat="false" ht="13.2" hidden="false" customHeight="false" outlineLevel="0" collapsed="false">
      <c r="A3435" s="4" t="s">
        <v>75</v>
      </c>
      <c r="B3435" s="4" t="s">
        <v>7235</v>
      </c>
      <c r="C3435" s="4" t="s">
        <v>7236</v>
      </c>
      <c r="D3435" s="4" t="s">
        <v>7237</v>
      </c>
      <c r="E3435" s="4" t="s">
        <v>100</v>
      </c>
      <c r="F3435" s="0" t="n">
        <v>10</v>
      </c>
      <c r="G3435" s="0" t="s">
        <v>314</v>
      </c>
      <c r="H3435" s="4" t="s">
        <v>42</v>
      </c>
      <c r="I3435" s="0" t="s">
        <v>350</v>
      </c>
      <c r="J3435" s="0" t="s">
        <v>330</v>
      </c>
      <c r="K3435" s="0" t="s">
        <v>318</v>
      </c>
      <c r="L3435" s="0" t="n">
        <v>228</v>
      </c>
      <c r="M3435" s="4" t="s">
        <v>20</v>
      </c>
      <c r="O3435" s="0" t="str">
        <f aca="false">B3435&amp;F3435&amp;G3435&amp;H3435&amp;I3435&amp;J3435&amp;K3435&amp;L3435</f>
        <v>PREVIA 155 VVT-i 8PL10115.0M 512.28.09.5228</v>
      </c>
      <c r="P3435" s="0" t="str">
        <f aca="false">IF(O3435=O3436,C3435&amp;"/"&amp;C3436,C3435)</f>
        <v>MJT1736ME406/MJT1736MA668</v>
      </c>
    </row>
    <row r="3436" customFormat="false" ht="13.2" hidden="false" customHeight="false" outlineLevel="0" collapsed="false">
      <c r="A3436" s="4" t="s">
        <v>75</v>
      </c>
      <c r="B3436" s="4" t="s">
        <v>7235</v>
      </c>
      <c r="C3436" s="4" t="s">
        <v>7238</v>
      </c>
      <c r="D3436" s="4" t="s">
        <v>7238</v>
      </c>
      <c r="E3436" s="4" t="s">
        <v>100</v>
      </c>
      <c r="F3436" s="0" t="n">
        <v>10</v>
      </c>
      <c r="G3436" s="0" t="s">
        <v>314</v>
      </c>
      <c r="H3436" s="4" t="s">
        <v>42</v>
      </c>
      <c r="I3436" s="0" t="s">
        <v>350</v>
      </c>
      <c r="J3436" s="0" t="s">
        <v>330</v>
      </c>
      <c r="K3436" s="0" t="s">
        <v>318</v>
      </c>
      <c r="L3436" s="0" t="n">
        <v>228</v>
      </c>
      <c r="M3436" s="4" t="s">
        <v>20</v>
      </c>
      <c r="O3436" s="0" t="str">
        <f aca="false">B3436&amp;F3436&amp;G3436&amp;H3436&amp;I3436&amp;J3436&amp;K3436&amp;L3436</f>
        <v>PREVIA 155 VVT-i 8PL10115.0M 512.28.09.5228</v>
      </c>
      <c r="P3436" s="0" t="str">
        <f aca="false">IF(O3436=O3437,C3436&amp;"/"&amp;C3437,C3436)</f>
        <v>MJT1736MA668</v>
      </c>
    </row>
    <row r="3437" customFormat="false" ht="13.2" hidden="false" customHeight="false" outlineLevel="0" collapsed="false">
      <c r="A3437" s="4" t="s">
        <v>75</v>
      </c>
      <c r="B3437" s="4" t="s">
        <v>7239</v>
      </c>
      <c r="C3437" s="4" t="s">
        <v>7240</v>
      </c>
      <c r="D3437" s="4" t="s">
        <v>7241</v>
      </c>
      <c r="E3437" s="4" t="s">
        <v>100</v>
      </c>
      <c r="F3437" s="0" t="n">
        <v>11</v>
      </c>
      <c r="G3437" s="0" t="s">
        <v>314</v>
      </c>
      <c r="H3437" s="4" t="s">
        <v>309</v>
      </c>
      <c r="I3437" s="0" t="s">
        <v>353</v>
      </c>
      <c r="J3437" s="0" t="s">
        <v>453</v>
      </c>
      <c r="K3437" s="0" t="s">
        <v>650</v>
      </c>
      <c r="L3437" s="0" t="n">
        <v>259</v>
      </c>
      <c r="M3437" s="4" t="s">
        <v>20</v>
      </c>
      <c r="O3437" s="0" t="str">
        <f aca="false">B3437&amp;F3437&amp;G3437&amp;H3437&amp;I3437&amp;J3437&amp;K3437&amp;L3437</f>
        <v>PREVIA 155 VVT-i 8PL BVA11115.0A 414.58.710.8259</v>
      </c>
      <c r="P3437" s="0" t="str">
        <f aca="false">IF(O3437=O3438,C3437&amp;"/"&amp;C3438,C3437)</f>
        <v>MJT3736MP410/MJT3736MJ670</v>
      </c>
    </row>
    <row r="3438" customFormat="false" ht="13.2" hidden="false" customHeight="false" outlineLevel="0" collapsed="false">
      <c r="A3438" s="4" t="s">
        <v>75</v>
      </c>
      <c r="B3438" s="4" t="s">
        <v>7239</v>
      </c>
      <c r="C3438" s="4" t="s">
        <v>7242</v>
      </c>
      <c r="D3438" s="4" t="s">
        <v>7242</v>
      </c>
      <c r="E3438" s="4" t="s">
        <v>100</v>
      </c>
      <c r="F3438" s="0" t="n">
        <v>11</v>
      </c>
      <c r="G3438" s="0" t="s">
        <v>314</v>
      </c>
      <c r="H3438" s="4" t="s">
        <v>309</v>
      </c>
      <c r="I3438" s="0" t="s">
        <v>353</v>
      </c>
      <c r="J3438" s="0" t="s">
        <v>453</v>
      </c>
      <c r="K3438" s="0" t="s">
        <v>650</v>
      </c>
      <c r="L3438" s="0" t="n">
        <v>259</v>
      </c>
      <c r="M3438" s="4" t="s">
        <v>20</v>
      </c>
      <c r="O3438" s="0" t="str">
        <f aca="false">B3438&amp;F3438&amp;G3438&amp;H3438&amp;I3438&amp;J3438&amp;K3438&amp;L3438</f>
        <v>PREVIA 155 VVT-i 8PL BVA11115.0A 414.58.710.8259</v>
      </c>
      <c r="P3438" s="0" t="str">
        <f aca="false">IF(O3438=O3439,C3438&amp;"/"&amp;C3439,C3438)</f>
        <v>MJT3736MJ670</v>
      </c>
    </row>
    <row r="3439" customFormat="false" ht="13.2" hidden="false" customHeight="false" outlineLevel="0" collapsed="false">
      <c r="A3439" s="4" t="s">
        <v>75</v>
      </c>
      <c r="B3439" s="4" t="s">
        <v>7243</v>
      </c>
      <c r="C3439" s="4" t="s">
        <v>7244</v>
      </c>
      <c r="D3439" s="4" t="s">
        <v>7245</v>
      </c>
      <c r="E3439" s="4" t="s">
        <v>100</v>
      </c>
      <c r="F3439" s="0" t="n">
        <v>11</v>
      </c>
      <c r="G3439" s="0" t="s">
        <v>314</v>
      </c>
      <c r="H3439" s="4" t="s">
        <v>309</v>
      </c>
      <c r="I3439" s="0" t="s">
        <v>353</v>
      </c>
      <c r="J3439" s="0" t="s">
        <v>453</v>
      </c>
      <c r="K3439" s="0" t="s">
        <v>650</v>
      </c>
      <c r="L3439" s="0" t="n">
        <v>259</v>
      </c>
      <c r="M3439" s="4" t="s">
        <v>20</v>
      </c>
      <c r="O3439" s="0" t="str">
        <f aca="false">B3439&amp;F3439&amp;G3439&amp;H3439&amp;I3439&amp;J3439&amp;K3439&amp;L3439</f>
        <v>PREVIA 155 VVT-i BVA11115.0A 414.58.710.8259</v>
      </c>
      <c r="P3439" s="0" t="str">
        <f aca="false">IF(O3439=O3440,C3439&amp;"/"&amp;C3440,C3439)</f>
        <v>MJT3736ME400/MJT3736ME666</v>
      </c>
    </row>
    <row r="3440" customFormat="false" ht="13.2" hidden="false" customHeight="false" outlineLevel="0" collapsed="false">
      <c r="A3440" s="4" t="s">
        <v>75</v>
      </c>
      <c r="B3440" s="4" t="s">
        <v>7243</v>
      </c>
      <c r="C3440" s="4" t="s">
        <v>7246</v>
      </c>
      <c r="D3440" s="4" t="s">
        <v>7247</v>
      </c>
      <c r="E3440" s="4" t="s">
        <v>100</v>
      </c>
      <c r="F3440" s="0" t="n">
        <v>11</v>
      </c>
      <c r="G3440" s="0" t="s">
        <v>314</v>
      </c>
      <c r="H3440" s="4" t="s">
        <v>309</v>
      </c>
      <c r="I3440" s="0" t="s">
        <v>353</v>
      </c>
      <c r="J3440" s="0" t="s">
        <v>453</v>
      </c>
      <c r="K3440" s="0" t="s">
        <v>650</v>
      </c>
      <c r="L3440" s="0" t="n">
        <v>259</v>
      </c>
      <c r="M3440" s="4" t="s">
        <v>20</v>
      </c>
      <c r="O3440" s="0" t="str">
        <f aca="false">B3440&amp;F3440&amp;G3440&amp;H3440&amp;I3440&amp;J3440&amp;K3440&amp;L3440</f>
        <v>PREVIA 155 VVT-i BVA11115.0A 414.58.710.8259</v>
      </c>
      <c r="P3440" s="0" t="str">
        <f aca="false">IF(O3440=O3441,C3440&amp;"/"&amp;C3441,C3440)</f>
        <v>MJT3736ME666/MJT3736ME666</v>
      </c>
    </row>
    <row r="3441" customFormat="false" ht="13.2" hidden="false" customHeight="false" outlineLevel="0" collapsed="false">
      <c r="A3441" s="4" t="s">
        <v>75</v>
      </c>
      <c r="B3441" s="4" t="s">
        <v>7243</v>
      </c>
      <c r="C3441" s="4" t="s">
        <v>7246</v>
      </c>
      <c r="D3441" s="4" t="s">
        <v>7246</v>
      </c>
      <c r="E3441" s="4" t="s">
        <v>100</v>
      </c>
      <c r="F3441" s="0" t="n">
        <v>11</v>
      </c>
      <c r="G3441" s="0" t="s">
        <v>314</v>
      </c>
      <c r="H3441" s="4" t="s">
        <v>309</v>
      </c>
      <c r="I3441" s="0" t="s">
        <v>353</v>
      </c>
      <c r="J3441" s="0" t="s">
        <v>453</v>
      </c>
      <c r="K3441" s="0" t="s">
        <v>650</v>
      </c>
      <c r="L3441" s="0" t="n">
        <v>259</v>
      </c>
      <c r="M3441" s="4" t="s">
        <v>20</v>
      </c>
      <c r="O3441" s="0" t="str">
        <f aca="false">B3441&amp;F3441&amp;G3441&amp;H3441&amp;I3441&amp;J3441&amp;K3441&amp;L3441</f>
        <v>PREVIA 155 VVT-i BVA11115.0A 414.58.710.8259</v>
      </c>
      <c r="P3441" s="0" t="str">
        <f aca="false">IF(O3441=O3442,C3441&amp;"/"&amp;C3442,C3441)</f>
        <v>MJT3736ME666</v>
      </c>
    </row>
    <row r="3442" customFormat="false" ht="13.2" hidden="false" customHeight="false" outlineLevel="0" collapsed="false">
      <c r="A3442" s="4" t="s">
        <v>75</v>
      </c>
      <c r="B3442" s="4" t="s">
        <v>151</v>
      </c>
      <c r="C3442" s="4" t="s">
        <v>152</v>
      </c>
      <c r="D3442" s="4" t="s">
        <v>7248</v>
      </c>
      <c r="E3442" s="4" t="s">
        <v>100</v>
      </c>
      <c r="F3442" s="0" t="n">
        <v>4</v>
      </c>
      <c r="G3442" s="0" t="s">
        <v>153</v>
      </c>
      <c r="H3442" s="4" t="s">
        <v>102</v>
      </c>
      <c r="I3442" s="0" t="s">
        <v>154</v>
      </c>
      <c r="J3442" s="0" t="s">
        <v>109</v>
      </c>
      <c r="K3442" s="0" t="s">
        <v>43</v>
      </c>
      <c r="L3442" s="0" t="n">
        <v>120</v>
      </c>
      <c r="M3442" s="4" t="s">
        <v>20</v>
      </c>
      <c r="O3442" s="0" t="str">
        <f aca="false">B3442&amp;F3442&amp;G3442&amp;H3442&amp;I3442&amp;J3442&amp;K3442&amp;L3442</f>
        <v>PRIUS 70 VVT-i453.0V 05.94.65.1120</v>
      </c>
      <c r="P3442" s="0" t="str">
        <f aca="false">IF(O3442=O3443,C3442&amp;"/"&amp;C3443,C3442)</f>
        <v>MJT9112TQ906/MJT9132TH094</v>
      </c>
    </row>
    <row r="3443" customFormat="false" ht="13.2" hidden="false" customHeight="false" outlineLevel="0" collapsed="false">
      <c r="A3443" s="4" t="s">
        <v>75</v>
      </c>
      <c r="B3443" s="4" t="s">
        <v>151</v>
      </c>
      <c r="C3443" s="4" t="s">
        <v>155</v>
      </c>
      <c r="D3443" s="4" t="s">
        <v>7249</v>
      </c>
      <c r="E3443" s="4" t="s">
        <v>100</v>
      </c>
      <c r="F3443" s="0" t="n">
        <v>4</v>
      </c>
      <c r="G3443" s="0" t="s">
        <v>153</v>
      </c>
      <c r="H3443" s="4" t="s">
        <v>102</v>
      </c>
      <c r="I3443" s="0" t="s">
        <v>154</v>
      </c>
      <c r="J3443" s="0" t="s">
        <v>109</v>
      </c>
      <c r="K3443" s="0" t="s">
        <v>43</v>
      </c>
      <c r="L3443" s="0" t="n">
        <v>120</v>
      </c>
      <c r="M3443" s="4" t="s">
        <v>20</v>
      </c>
      <c r="O3443" s="0" t="str">
        <f aca="false">B3443&amp;F3443&amp;G3443&amp;H3443&amp;I3443&amp;J3443&amp;K3443&amp;L3443</f>
        <v>PRIUS 70 VVT-i453.0V 05.94.65.1120</v>
      </c>
      <c r="P3443" s="0" t="str">
        <f aca="false">IF(O3443=O3444,C3443&amp;"/"&amp;C3444,C3443)</f>
        <v>MJT9132TH094/MJT9142T9013</v>
      </c>
    </row>
    <row r="3444" customFormat="false" ht="13.2" hidden="false" customHeight="false" outlineLevel="0" collapsed="false">
      <c r="A3444" s="4" t="s">
        <v>75</v>
      </c>
      <c r="B3444" s="4" t="s">
        <v>151</v>
      </c>
      <c r="C3444" s="4" t="s">
        <v>156</v>
      </c>
      <c r="D3444" s="4" t="s">
        <v>156</v>
      </c>
      <c r="E3444" s="4" t="s">
        <v>100</v>
      </c>
      <c r="F3444" s="0" t="n">
        <v>4</v>
      </c>
      <c r="G3444" s="0" t="s">
        <v>153</v>
      </c>
      <c r="H3444" s="4" t="s">
        <v>102</v>
      </c>
      <c r="I3444" s="0" t="s">
        <v>154</v>
      </c>
      <c r="J3444" s="0" t="s">
        <v>109</v>
      </c>
      <c r="K3444" s="0" t="s">
        <v>43</v>
      </c>
      <c r="L3444" s="0" t="n">
        <v>120</v>
      </c>
      <c r="M3444" s="4" t="s">
        <v>20</v>
      </c>
      <c r="O3444" s="0" t="str">
        <f aca="false">B3444&amp;F3444&amp;G3444&amp;H3444&amp;I3444&amp;J3444&amp;K3444&amp;L3444</f>
        <v>PRIUS 70 VVT-i453.0V 05.94.65.1120</v>
      </c>
      <c r="P3444" s="0" t="str">
        <f aca="false">IF(O3444=O3445,C3444&amp;"/"&amp;C3445,C3444)</f>
        <v>MJT9142T9013</v>
      </c>
    </row>
    <row r="3445" customFormat="false" ht="13.2" hidden="false" customHeight="false" outlineLevel="0" collapsed="false">
      <c r="A3445" s="4" t="s">
        <v>75</v>
      </c>
      <c r="B3445" s="4" t="s">
        <v>98</v>
      </c>
      <c r="C3445" s="4" t="s">
        <v>99</v>
      </c>
      <c r="D3445" s="4" t="s">
        <v>99</v>
      </c>
      <c r="E3445" s="4" t="s">
        <v>100</v>
      </c>
      <c r="F3445" s="0" t="n">
        <v>4</v>
      </c>
      <c r="G3445" s="0" t="s">
        <v>101</v>
      </c>
      <c r="H3445" s="4" t="s">
        <v>102</v>
      </c>
      <c r="I3445" s="0" t="s">
        <v>103</v>
      </c>
      <c r="J3445" s="0" t="s">
        <v>22</v>
      </c>
      <c r="K3445" s="0" t="s">
        <v>60</v>
      </c>
      <c r="L3445" s="0" t="n">
        <v>104</v>
      </c>
      <c r="M3445" s="4" t="s">
        <v>20</v>
      </c>
      <c r="O3445" s="0" t="str">
        <f aca="false">B3445&amp;F3445&amp;G3445&amp;H3445&amp;I3445&amp;J3445&amp;K3445&amp;L3445</f>
        <v>PRIUS 75 VVT-i457.0V 05.04.24.3104</v>
      </c>
      <c r="P3445" s="0" t="str">
        <f aca="false">IF(O3445=O3446,C3445&amp;"/"&amp;C3446,C3445)</f>
        <v>MJT9152TB050</v>
      </c>
    </row>
    <row r="3446" customFormat="false" ht="13.2" hidden="false" customHeight="false" outlineLevel="0" collapsed="false">
      <c r="A3446" s="4" t="s">
        <v>75</v>
      </c>
      <c r="B3446" s="4" t="s">
        <v>7250</v>
      </c>
      <c r="C3446" s="4" t="s">
        <v>7251</v>
      </c>
      <c r="D3446" s="4" t="s">
        <v>7252</v>
      </c>
      <c r="E3446" s="4" t="s">
        <v>100</v>
      </c>
      <c r="F3446" s="0" t="n">
        <v>10</v>
      </c>
      <c r="G3446" s="0" t="s">
        <v>366</v>
      </c>
      <c r="H3446" s="4" t="s">
        <v>42</v>
      </c>
      <c r="I3446" s="0" t="s">
        <v>177</v>
      </c>
      <c r="J3446" s="0" t="s">
        <v>315</v>
      </c>
      <c r="K3446" s="0" t="s">
        <v>453</v>
      </c>
      <c r="L3446" s="0" t="n">
        <v>207</v>
      </c>
      <c r="M3446" s="4" t="s">
        <v>20</v>
      </c>
      <c r="O3446" s="0" t="str">
        <f aca="false">B3446&amp;F3446&amp;G3446&amp;H3446&amp;I3446&amp;J3446&amp;K3446&amp;L3446</f>
        <v>RAV4 3P 150 VVT-i10110.0M 511.37.28.7207</v>
      </c>
      <c r="P3446" s="0" t="str">
        <f aca="false">IF(O3446=O3447,C3446&amp;"/"&amp;C3447,C3446)</f>
        <v>MJT2641B5848/MJT2641B7850</v>
      </c>
    </row>
    <row r="3447" customFormat="false" ht="13.2" hidden="false" customHeight="false" outlineLevel="0" collapsed="false">
      <c r="A3447" s="4" t="s">
        <v>75</v>
      </c>
      <c r="B3447" s="4" t="s">
        <v>7250</v>
      </c>
      <c r="C3447" s="4" t="s">
        <v>7253</v>
      </c>
      <c r="D3447" s="4" t="s">
        <v>7253</v>
      </c>
      <c r="E3447" s="4" t="s">
        <v>100</v>
      </c>
      <c r="F3447" s="0" t="n">
        <v>10</v>
      </c>
      <c r="G3447" s="0" t="s">
        <v>366</v>
      </c>
      <c r="H3447" s="4" t="s">
        <v>42</v>
      </c>
      <c r="I3447" s="0" t="s">
        <v>177</v>
      </c>
      <c r="J3447" s="0" t="s">
        <v>315</v>
      </c>
      <c r="K3447" s="0" t="s">
        <v>453</v>
      </c>
      <c r="L3447" s="0" t="n">
        <v>207</v>
      </c>
      <c r="M3447" s="4" t="s">
        <v>20</v>
      </c>
      <c r="O3447" s="0" t="str">
        <f aca="false">B3447&amp;F3447&amp;G3447&amp;H3447&amp;I3447&amp;J3447&amp;K3447&amp;L3447</f>
        <v>RAV4 3P 150 VVT-i10110.0M 511.37.28.7207</v>
      </c>
      <c r="P3447" s="0" t="str">
        <f aca="false">IF(O3447=O3448,C3447&amp;"/"&amp;C3448,C3447)</f>
        <v>MJT2641B7850</v>
      </c>
    </row>
    <row r="3448" customFormat="false" ht="13.2" hidden="false" customHeight="false" outlineLevel="0" collapsed="false">
      <c r="A3448" s="4" t="s">
        <v>75</v>
      </c>
      <c r="B3448" s="4" t="s">
        <v>7250</v>
      </c>
      <c r="C3448" s="4" t="s">
        <v>7254</v>
      </c>
      <c r="D3448" s="4" t="s">
        <v>7255</v>
      </c>
      <c r="E3448" s="4" t="s">
        <v>100</v>
      </c>
      <c r="F3448" s="0" t="n">
        <v>10</v>
      </c>
      <c r="G3448" s="0" t="s">
        <v>366</v>
      </c>
      <c r="H3448" s="4" t="s">
        <v>42</v>
      </c>
      <c r="I3448" s="0" t="s">
        <v>184</v>
      </c>
      <c r="J3448" s="0" t="s">
        <v>210</v>
      </c>
      <c r="K3448" s="0" t="s">
        <v>211</v>
      </c>
      <c r="L3448" s="0" t="n">
        <v>211</v>
      </c>
      <c r="M3448" s="4" t="s">
        <v>20</v>
      </c>
      <c r="O3448" s="0" t="str">
        <f aca="false">B3448&amp;F3448&amp;G3448&amp;H3448&amp;I3448&amp;J3448&amp;K3448&amp;L3448</f>
        <v>RAV4 3P 150 VVT-i10110.0M 511.47.38.8211</v>
      </c>
      <c r="P3448" s="0" t="str">
        <f aca="false">IF(O3448=O3449,C3448&amp;"/"&amp;C3449,C3448)</f>
        <v>MJT2631BQ798/MJT2641BF204</v>
      </c>
    </row>
    <row r="3449" customFormat="false" ht="13.2" hidden="false" customHeight="false" outlineLevel="0" collapsed="false">
      <c r="A3449" s="4" t="s">
        <v>75</v>
      </c>
      <c r="B3449" s="4" t="s">
        <v>7250</v>
      </c>
      <c r="C3449" s="4" t="s">
        <v>7256</v>
      </c>
      <c r="D3449" s="4" t="s">
        <v>7256</v>
      </c>
      <c r="E3449" s="4" t="s">
        <v>100</v>
      </c>
      <c r="F3449" s="0" t="n">
        <v>10</v>
      </c>
      <c r="G3449" s="0" t="s">
        <v>366</v>
      </c>
      <c r="H3449" s="4" t="s">
        <v>42</v>
      </c>
      <c r="I3449" s="0" t="s">
        <v>184</v>
      </c>
      <c r="J3449" s="0" t="s">
        <v>210</v>
      </c>
      <c r="K3449" s="0" t="s">
        <v>211</v>
      </c>
      <c r="L3449" s="0" t="n">
        <v>211</v>
      </c>
      <c r="M3449" s="4" t="s">
        <v>20</v>
      </c>
      <c r="O3449" s="0" t="str">
        <f aca="false">B3449&amp;F3449&amp;G3449&amp;H3449&amp;I3449&amp;J3449&amp;K3449&amp;L3449</f>
        <v>RAV4 3P 150 VVT-i10110.0M 511.47.38.8211</v>
      </c>
      <c r="P3449" s="0" t="str">
        <f aca="false">IF(O3449=O3450,C3449&amp;"/"&amp;C3450,C3449)</f>
        <v>MJT2641BF204</v>
      </c>
    </row>
    <row r="3450" customFormat="false" ht="13.2" hidden="false" customHeight="false" outlineLevel="0" collapsed="false">
      <c r="A3450" s="4" t="s">
        <v>75</v>
      </c>
      <c r="B3450" s="4" t="s">
        <v>7257</v>
      </c>
      <c r="C3450" s="4" t="s">
        <v>7258</v>
      </c>
      <c r="D3450" s="4" t="s">
        <v>7258</v>
      </c>
      <c r="E3450" s="4" t="s">
        <v>100</v>
      </c>
      <c r="F3450" s="0" t="n">
        <v>10</v>
      </c>
      <c r="G3450" s="0" t="s">
        <v>366</v>
      </c>
      <c r="H3450" s="4" t="s">
        <v>309</v>
      </c>
      <c r="I3450" s="0" t="s">
        <v>350</v>
      </c>
      <c r="J3450" s="0" t="s">
        <v>236</v>
      </c>
      <c r="K3450" s="0" t="s">
        <v>241</v>
      </c>
      <c r="L3450" s="0" t="n">
        <v>218</v>
      </c>
      <c r="M3450" s="4" t="s">
        <v>20</v>
      </c>
      <c r="O3450" s="0" t="str">
        <f aca="false">B3450&amp;F3450&amp;G3450&amp;H3450&amp;I3450&amp;J3450&amp;K3450&amp;L3450</f>
        <v>RAV4 3P 150 VVT-i BVA10110.0A 412.27.49.2218</v>
      </c>
      <c r="P3450" s="0" t="str">
        <f aca="false">IF(O3450=O3451,C3450&amp;"/"&amp;C3451,C3450)</f>
        <v>MJT4641BJ856</v>
      </c>
    </row>
    <row r="3451" customFormat="false" ht="13.2" hidden="false" customHeight="false" outlineLevel="0" collapsed="false">
      <c r="A3451" s="4" t="s">
        <v>75</v>
      </c>
      <c r="B3451" s="4" t="s">
        <v>7257</v>
      </c>
      <c r="C3451" s="4" t="s">
        <v>7259</v>
      </c>
      <c r="D3451" s="4" t="s">
        <v>7260</v>
      </c>
      <c r="E3451" s="4" t="s">
        <v>100</v>
      </c>
      <c r="F3451" s="0" t="n">
        <v>10</v>
      </c>
      <c r="G3451" s="0" t="s">
        <v>366</v>
      </c>
      <c r="H3451" s="4" t="s">
        <v>309</v>
      </c>
      <c r="I3451" s="0" t="s">
        <v>325</v>
      </c>
      <c r="J3451" s="0" t="s">
        <v>245</v>
      </c>
      <c r="K3451" s="0" t="s">
        <v>447</v>
      </c>
      <c r="L3451" s="0" t="n">
        <v>224</v>
      </c>
      <c r="M3451" s="4" t="s">
        <v>20</v>
      </c>
      <c r="O3451" s="0" t="str">
        <f aca="false">B3451&amp;F3451&amp;G3451&amp;H3451&amp;I3451&amp;J3451&amp;K3451&amp;L3451</f>
        <v>RAV4 3P 150 VVT-i BVA10110.0A 412.47.69.3224</v>
      </c>
      <c r="P3451" s="0" t="str">
        <f aca="false">IF(O3451=O3452,C3451&amp;"/"&amp;C3452,C3451)</f>
        <v>MJT4631B2804/MJT4641BR210</v>
      </c>
    </row>
    <row r="3452" customFormat="false" ht="13.2" hidden="false" customHeight="false" outlineLevel="0" collapsed="false">
      <c r="A3452" s="4" t="s">
        <v>75</v>
      </c>
      <c r="B3452" s="4" t="s">
        <v>7257</v>
      </c>
      <c r="C3452" s="4" t="s">
        <v>7261</v>
      </c>
      <c r="D3452" s="4" t="s">
        <v>7261</v>
      </c>
      <c r="E3452" s="4" t="s">
        <v>100</v>
      </c>
      <c r="F3452" s="0" t="n">
        <v>10</v>
      </c>
      <c r="G3452" s="0" t="s">
        <v>366</v>
      </c>
      <c r="H3452" s="4" t="s">
        <v>309</v>
      </c>
      <c r="I3452" s="0" t="s">
        <v>325</v>
      </c>
      <c r="J3452" s="0" t="s">
        <v>245</v>
      </c>
      <c r="K3452" s="0" t="s">
        <v>447</v>
      </c>
      <c r="L3452" s="0" t="n">
        <v>224</v>
      </c>
      <c r="M3452" s="4" t="s">
        <v>20</v>
      </c>
      <c r="O3452" s="0" t="str">
        <f aca="false">B3452&amp;F3452&amp;G3452&amp;H3452&amp;I3452&amp;J3452&amp;K3452&amp;L3452</f>
        <v>RAV4 3P 150 VVT-i BVA10110.0A 412.47.69.3224</v>
      </c>
      <c r="P3452" s="0" t="str">
        <f aca="false">IF(O3452=O3453,C3452&amp;"/"&amp;C3453,C3452)</f>
        <v>MJT4641BR210</v>
      </c>
    </row>
    <row r="3453" customFormat="false" ht="13.2" hidden="false" customHeight="false" outlineLevel="0" collapsed="false">
      <c r="A3453" s="4" t="s">
        <v>75</v>
      </c>
      <c r="B3453" s="4" t="s">
        <v>7262</v>
      </c>
      <c r="C3453" s="4" t="s">
        <v>7263</v>
      </c>
      <c r="D3453" s="4" t="s">
        <v>7264</v>
      </c>
      <c r="E3453" s="4" t="s">
        <v>100</v>
      </c>
      <c r="F3453" s="0" t="n">
        <v>10</v>
      </c>
      <c r="G3453" s="0" t="s">
        <v>366</v>
      </c>
      <c r="H3453" s="4" t="s">
        <v>42</v>
      </c>
      <c r="I3453" s="0" t="s">
        <v>184</v>
      </c>
      <c r="J3453" s="0" t="s">
        <v>210</v>
      </c>
      <c r="K3453" s="0" t="s">
        <v>211</v>
      </c>
      <c r="L3453" s="0" t="n">
        <v>211</v>
      </c>
      <c r="M3453" s="4" t="s">
        <v>20</v>
      </c>
      <c r="O3453" s="0" t="str">
        <f aca="false">B3453&amp;F3453&amp;G3453&amp;H3453&amp;I3453&amp;J3453&amp;K3453&amp;L3453</f>
        <v>RAV4 5P 150 VVT-i10110.0M 511.47.38.8211</v>
      </c>
      <c r="P3453" s="0" t="str">
        <f aca="false">IF(O3453=O3454,C3453&amp;"/"&amp;C3454,C3453)</f>
        <v>MJT2642BJ860/MJT2632B4810</v>
      </c>
    </row>
    <row r="3454" customFormat="false" ht="13.2" hidden="false" customHeight="false" outlineLevel="0" collapsed="false">
      <c r="A3454" s="4" t="s">
        <v>75</v>
      </c>
      <c r="B3454" s="4" t="s">
        <v>7262</v>
      </c>
      <c r="C3454" s="4" t="s">
        <v>7265</v>
      </c>
      <c r="D3454" s="4" t="s">
        <v>7266</v>
      </c>
      <c r="E3454" s="4" t="s">
        <v>100</v>
      </c>
      <c r="F3454" s="0" t="n">
        <v>10</v>
      </c>
      <c r="G3454" s="0" t="s">
        <v>366</v>
      </c>
      <c r="H3454" s="4" t="s">
        <v>42</v>
      </c>
      <c r="I3454" s="0" t="s">
        <v>184</v>
      </c>
      <c r="J3454" s="0" t="s">
        <v>210</v>
      </c>
      <c r="K3454" s="0" t="s">
        <v>211</v>
      </c>
      <c r="L3454" s="0" t="n">
        <v>211</v>
      </c>
      <c r="M3454" s="4" t="s">
        <v>20</v>
      </c>
      <c r="O3454" s="0" t="str">
        <f aca="false">B3454&amp;F3454&amp;G3454&amp;H3454&amp;I3454&amp;J3454&amp;K3454&amp;L3454</f>
        <v>RAV4 5P 150 VVT-i10110.0M 511.47.38.8211</v>
      </c>
      <c r="P3454" s="0" t="str">
        <f aca="false">IF(O3454=O3455,C3454&amp;"/"&amp;C3455,C3454)</f>
        <v>MJT2632B4810/MJT2642BT216</v>
      </c>
    </row>
    <row r="3455" customFormat="false" ht="13.2" hidden="false" customHeight="false" outlineLevel="0" collapsed="false">
      <c r="A3455" s="4" t="s">
        <v>75</v>
      </c>
      <c r="B3455" s="4" t="s">
        <v>7262</v>
      </c>
      <c r="C3455" s="4" t="s">
        <v>7267</v>
      </c>
      <c r="D3455" s="4" t="s">
        <v>7268</v>
      </c>
      <c r="E3455" s="4" t="s">
        <v>100</v>
      </c>
      <c r="F3455" s="0" t="n">
        <v>10</v>
      </c>
      <c r="G3455" s="0" t="s">
        <v>366</v>
      </c>
      <c r="H3455" s="4" t="s">
        <v>42</v>
      </c>
      <c r="I3455" s="0" t="s">
        <v>184</v>
      </c>
      <c r="J3455" s="0" t="s">
        <v>210</v>
      </c>
      <c r="K3455" s="0" t="s">
        <v>211</v>
      </c>
      <c r="L3455" s="0" t="n">
        <v>211</v>
      </c>
      <c r="M3455" s="4" t="s">
        <v>20</v>
      </c>
      <c r="O3455" s="0" t="str">
        <f aca="false">B3455&amp;F3455&amp;G3455&amp;H3455&amp;I3455&amp;J3455&amp;K3455&amp;L3455</f>
        <v>RAV4 5P 150 VVT-i10110.0M 511.47.38.8211</v>
      </c>
      <c r="P3455" s="0" t="str">
        <f aca="false">IF(O3455=O3456,C3455&amp;"/"&amp;C3456,C3455)</f>
        <v>MJT2642BT216/MJT2642BL862</v>
      </c>
    </row>
    <row r="3456" customFormat="false" ht="13.2" hidden="false" customHeight="false" outlineLevel="0" collapsed="false">
      <c r="A3456" s="4" t="s">
        <v>75</v>
      </c>
      <c r="B3456" s="4" t="s">
        <v>7262</v>
      </c>
      <c r="C3456" s="4" t="s">
        <v>7269</v>
      </c>
      <c r="D3456" s="4" t="s">
        <v>7269</v>
      </c>
      <c r="E3456" s="4" t="s">
        <v>100</v>
      </c>
      <c r="F3456" s="0" t="n">
        <v>10</v>
      </c>
      <c r="G3456" s="0" t="s">
        <v>366</v>
      </c>
      <c r="H3456" s="4" t="s">
        <v>42</v>
      </c>
      <c r="I3456" s="0" t="s">
        <v>184</v>
      </c>
      <c r="J3456" s="0" t="s">
        <v>210</v>
      </c>
      <c r="K3456" s="0" t="s">
        <v>211</v>
      </c>
      <c r="L3456" s="0" t="n">
        <v>211</v>
      </c>
      <c r="M3456" s="4" t="s">
        <v>20</v>
      </c>
      <c r="O3456" s="0" t="str">
        <f aca="false">B3456&amp;F3456&amp;G3456&amp;H3456&amp;I3456&amp;J3456&amp;K3456&amp;L3456</f>
        <v>RAV4 5P 150 VVT-i10110.0M 511.47.38.8211</v>
      </c>
      <c r="P3456" s="0" t="str">
        <f aca="false">IF(O3456=O3457,C3456&amp;"/"&amp;C3457,C3456)</f>
        <v>MJT2642BL862</v>
      </c>
    </row>
    <row r="3457" customFormat="false" ht="13.2" hidden="false" customHeight="false" outlineLevel="0" collapsed="false">
      <c r="A3457" s="4" t="s">
        <v>75</v>
      </c>
      <c r="B3457" s="4" t="s">
        <v>7270</v>
      </c>
      <c r="C3457" s="4" t="s">
        <v>7271</v>
      </c>
      <c r="D3457" s="4" t="s">
        <v>7272</v>
      </c>
      <c r="E3457" s="4" t="s">
        <v>100</v>
      </c>
      <c r="F3457" s="0" t="n">
        <v>10</v>
      </c>
      <c r="G3457" s="0" t="s">
        <v>366</v>
      </c>
      <c r="H3457" s="4" t="s">
        <v>309</v>
      </c>
      <c r="I3457" s="0" t="s">
        <v>325</v>
      </c>
      <c r="J3457" s="0" t="s">
        <v>245</v>
      </c>
      <c r="K3457" s="0" t="s">
        <v>447</v>
      </c>
      <c r="L3457" s="0" t="n">
        <v>224</v>
      </c>
      <c r="M3457" s="4" t="s">
        <v>20</v>
      </c>
      <c r="O3457" s="0" t="str">
        <f aca="false">B3457&amp;F3457&amp;G3457&amp;H3457&amp;I3457&amp;J3457&amp;K3457&amp;L3457</f>
        <v>RAV4 5P 150 VVT-i BVA10110.0A 412.47.69.3224</v>
      </c>
      <c r="P3457" s="0" t="str">
        <f aca="false">IF(O3457=O3458,C3457&amp;"/"&amp;C3458,C3457)</f>
        <v>MJT4632BG816/MJT4642B5222</v>
      </c>
    </row>
    <row r="3458" customFormat="false" ht="13.2" hidden="false" customHeight="false" outlineLevel="0" collapsed="false">
      <c r="A3458" s="4" t="s">
        <v>75</v>
      </c>
      <c r="B3458" s="4" t="s">
        <v>7270</v>
      </c>
      <c r="C3458" s="4" t="s">
        <v>7273</v>
      </c>
      <c r="D3458" s="4" t="s">
        <v>7274</v>
      </c>
      <c r="E3458" s="4" t="s">
        <v>100</v>
      </c>
      <c r="F3458" s="0" t="n">
        <v>10</v>
      </c>
      <c r="G3458" s="0" t="s">
        <v>366</v>
      </c>
      <c r="H3458" s="4" t="s">
        <v>309</v>
      </c>
      <c r="I3458" s="0" t="s">
        <v>325</v>
      </c>
      <c r="J3458" s="0" t="s">
        <v>245</v>
      </c>
      <c r="K3458" s="0" t="s">
        <v>447</v>
      </c>
      <c r="L3458" s="0" t="n">
        <v>224</v>
      </c>
      <c r="M3458" s="4" t="s">
        <v>20</v>
      </c>
      <c r="O3458" s="0" t="str">
        <f aca="false">B3458&amp;F3458&amp;G3458&amp;H3458&amp;I3458&amp;J3458&amp;K3458&amp;L3458</f>
        <v>RAV4 5P 150 VVT-i BVA10110.0A 412.47.69.3224</v>
      </c>
      <c r="P3458" s="0" t="str">
        <f aca="false">IF(O3458=O3459,C3458&amp;"/"&amp;C3459,C3458)</f>
        <v>MJT4642B5222/MJT4642BX868</v>
      </c>
    </row>
    <row r="3459" customFormat="false" ht="13.2" hidden="false" customHeight="false" outlineLevel="0" collapsed="false">
      <c r="A3459" s="4" t="s">
        <v>75</v>
      </c>
      <c r="B3459" s="4" t="s">
        <v>7270</v>
      </c>
      <c r="C3459" s="4" t="s">
        <v>7275</v>
      </c>
      <c r="D3459" s="4" t="s">
        <v>7275</v>
      </c>
      <c r="E3459" s="4" t="s">
        <v>100</v>
      </c>
      <c r="F3459" s="0" t="n">
        <v>10</v>
      </c>
      <c r="G3459" s="0" t="s">
        <v>366</v>
      </c>
      <c r="H3459" s="4" t="s">
        <v>309</v>
      </c>
      <c r="I3459" s="0" t="s">
        <v>325</v>
      </c>
      <c r="J3459" s="0" t="s">
        <v>245</v>
      </c>
      <c r="K3459" s="0" t="s">
        <v>447</v>
      </c>
      <c r="L3459" s="0" t="n">
        <v>224</v>
      </c>
      <c r="M3459" s="4" t="s">
        <v>20</v>
      </c>
      <c r="O3459" s="0" t="str">
        <f aca="false">B3459&amp;F3459&amp;G3459&amp;H3459&amp;I3459&amp;J3459&amp;K3459&amp;L3459</f>
        <v>RAV4 5P 150 VVT-i BVA10110.0A 412.47.69.3224</v>
      </c>
      <c r="P3459" s="0" t="str">
        <f aca="false">IF(O3459=O3460,C3459&amp;"/"&amp;C3460,C3459)</f>
        <v>MJT4642BX868</v>
      </c>
    </row>
    <row r="3460" customFormat="false" ht="13.2" hidden="false" customHeight="false" outlineLevel="0" collapsed="false">
      <c r="A3460" s="4" t="s">
        <v>75</v>
      </c>
      <c r="B3460" s="4" t="s">
        <v>7276</v>
      </c>
      <c r="C3460" s="4" t="s">
        <v>7277</v>
      </c>
      <c r="D3460" s="4" t="s">
        <v>7277</v>
      </c>
      <c r="E3460" s="4" t="s">
        <v>100</v>
      </c>
      <c r="F3460" s="0" t="n">
        <v>6</v>
      </c>
      <c r="G3460" s="0" t="s">
        <v>359</v>
      </c>
      <c r="H3460" s="4" t="s">
        <v>42</v>
      </c>
      <c r="I3460" s="0" t="s">
        <v>453</v>
      </c>
      <c r="J3460" s="0" t="s">
        <v>584</v>
      </c>
      <c r="K3460" s="0" t="s">
        <v>420</v>
      </c>
      <c r="L3460" s="0" t="n">
        <v>162</v>
      </c>
      <c r="M3460" s="4" t="s">
        <v>20</v>
      </c>
      <c r="O3460" s="0" t="str">
        <f aca="false">B3460&amp;F3460&amp;G3460&amp;H3460&amp;I3460&amp;J3460&amp;K3460&amp;L3460</f>
        <v>YARIS 3P 105 VVT-i677.0M 58.75.76.8162</v>
      </c>
      <c r="P3460" s="0" t="str">
        <f aca="false">IF(O3460=O3461,C3460&amp;"/"&amp;C3461,C3460)</f>
        <v>MJT1341R3245</v>
      </c>
    </row>
    <row r="3461" customFormat="false" ht="13.2" hidden="false" customHeight="false" outlineLevel="0" collapsed="false">
      <c r="A3461" s="4" t="s">
        <v>75</v>
      </c>
      <c r="B3461" s="4" t="s">
        <v>7278</v>
      </c>
      <c r="C3461" s="4" t="s">
        <v>7279</v>
      </c>
      <c r="D3461" s="4" t="s">
        <v>7280</v>
      </c>
      <c r="E3461" s="4" t="s">
        <v>100</v>
      </c>
      <c r="F3461" s="0" t="n">
        <v>7</v>
      </c>
      <c r="G3461" s="0" t="s">
        <v>7281</v>
      </c>
      <c r="H3461" s="4" t="s">
        <v>42</v>
      </c>
      <c r="I3461" s="0" t="s">
        <v>211</v>
      </c>
      <c r="J3461" s="0" t="s">
        <v>108</v>
      </c>
      <c r="K3461" s="0" t="s">
        <v>230</v>
      </c>
      <c r="L3461" s="0" t="n">
        <v>164</v>
      </c>
      <c r="M3461" s="4" t="s">
        <v>20</v>
      </c>
      <c r="O3461" s="0" t="str">
        <f aca="false">B3461&amp;F3461&amp;G3461&amp;H3461&amp;I3461&amp;J3461&amp;K3461&amp;L3461</f>
        <v>YARIS 3P 105 VVT-i TS778.0M 58.85.86.9164</v>
      </c>
      <c r="P3461" s="0" t="str">
        <f aca="false">IF(O3461=O3462,C3461&amp;"/"&amp;C3462,C3461)</f>
        <v>MJT1321RX532/MJT1331RY629</v>
      </c>
    </row>
    <row r="3462" customFormat="false" ht="13.2" hidden="false" customHeight="false" outlineLevel="0" collapsed="false">
      <c r="A3462" s="4" t="s">
        <v>75</v>
      </c>
      <c r="B3462" s="4" t="s">
        <v>7278</v>
      </c>
      <c r="C3462" s="4" t="s">
        <v>7282</v>
      </c>
      <c r="D3462" s="4" t="s">
        <v>7282</v>
      </c>
      <c r="E3462" s="4" t="s">
        <v>100</v>
      </c>
      <c r="F3462" s="0" t="n">
        <v>7</v>
      </c>
      <c r="G3462" s="0" t="s">
        <v>7281</v>
      </c>
      <c r="H3462" s="4" t="s">
        <v>42</v>
      </c>
      <c r="I3462" s="0" t="s">
        <v>211</v>
      </c>
      <c r="J3462" s="0" t="s">
        <v>108</v>
      </c>
      <c r="K3462" s="0" t="s">
        <v>230</v>
      </c>
      <c r="L3462" s="0" t="n">
        <v>164</v>
      </c>
      <c r="M3462" s="4" t="s">
        <v>20</v>
      </c>
      <c r="O3462" s="0" t="str">
        <f aca="false">B3462&amp;F3462&amp;G3462&amp;H3462&amp;I3462&amp;J3462&amp;K3462&amp;L3462</f>
        <v>YARIS 3P 105 VVT-i TS778.0M 58.85.86.9164</v>
      </c>
      <c r="P3462" s="0" t="str">
        <f aca="false">IF(O3462=O3463,C3462&amp;"/"&amp;C3463,C3462)</f>
        <v>MJT1331RY629</v>
      </c>
    </row>
    <row r="3463" customFormat="false" ht="13.2" hidden="false" customHeight="false" outlineLevel="0" collapsed="false">
      <c r="A3463" s="4" t="s">
        <v>75</v>
      </c>
      <c r="B3463" s="4" t="s">
        <v>7283</v>
      </c>
      <c r="C3463" s="4" t="s">
        <v>7284</v>
      </c>
      <c r="D3463" s="4" t="s">
        <v>7285</v>
      </c>
      <c r="E3463" s="4" t="s">
        <v>100</v>
      </c>
      <c r="F3463" s="0" t="n">
        <v>4</v>
      </c>
      <c r="G3463" s="0" t="s">
        <v>176</v>
      </c>
      <c r="H3463" s="4" t="s">
        <v>42</v>
      </c>
      <c r="I3463" s="0" t="s">
        <v>420</v>
      </c>
      <c r="J3463" s="0" t="s">
        <v>127</v>
      </c>
      <c r="K3463" s="0" t="s">
        <v>587</v>
      </c>
      <c r="L3463" s="0" t="n">
        <v>134</v>
      </c>
      <c r="M3463" s="4" t="s">
        <v>20</v>
      </c>
      <c r="O3463" s="0" t="str">
        <f aca="false">B3463&amp;F3463&amp;G3463&amp;H3463&amp;I3463&amp;J3463&amp;K3463&amp;L3463</f>
        <v>YARIS 3P 65 VVT-i448.0M 56.84.95.6134</v>
      </c>
      <c r="P3463" s="0" t="str">
        <f aca="false">IF(O3463=O3464,C3463&amp;"/"&amp;C3464,C3463)</f>
        <v>MJT1041RG119/MJT1041RK741</v>
      </c>
    </row>
    <row r="3464" customFormat="false" ht="13.2" hidden="false" customHeight="false" outlineLevel="0" collapsed="false">
      <c r="A3464" s="4" t="s">
        <v>75</v>
      </c>
      <c r="B3464" s="4" t="s">
        <v>7283</v>
      </c>
      <c r="C3464" s="4" t="s">
        <v>7286</v>
      </c>
      <c r="D3464" s="4" t="s">
        <v>7287</v>
      </c>
      <c r="E3464" s="4" t="s">
        <v>100</v>
      </c>
      <c r="F3464" s="0" t="n">
        <v>4</v>
      </c>
      <c r="G3464" s="0" t="s">
        <v>176</v>
      </c>
      <c r="H3464" s="4" t="s">
        <v>42</v>
      </c>
      <c r="I3464" s="0" t="s">
        <v>420</v>
      </c>
      <c r="J3464" s="0" t="s">
        <v>127</v>
      </c>
      <c r="K3464" s="0" t="s">
        <v>587</v>
      </c>
      <c r="L3464" s="0" t="n">
        <v>134</v>
      </c>
      <c r="M3464" s="4" t="s">
        <v>20</v>
      </c>
      <c r="O3464" s="0" t="str">
        <f aca="false">B3464&amp;F3464&amp;G3464&amp;H3464&amp;I3464&amp;J3464&amp;K3464&amp;L3464</f>
        <v>YARIS 3P 65 VVT-i448.0M 56.84.95.6134</v>
      </c>
      <c r="P3464" s="0" t="str">
        <f aca="false">IF(O3464=O3465,C3464&amp;"/"&amp;C3465,C3464)</f>
        <v>MJT1041RK741/MJT1041RJ121</v>
      </c>
    </row>
    <row r="3465" customFormat="false" ht="13.2" hidden="false" customHeight="false" outlineLevel="0" collapsed="false">
      <c r="A3465" s="4" t="s">
        <v>75</v>
      </c>
      <c r="B3465" s="4" t="s">
        <v>7283</v>
      </c>
      <c r="C3465" s="4" t="s">
        <v>7288</v>
      </c>
      <c r="D3465" s="4" t="s">
        <v>7289</v>
      </c>
      <c r="E3465" s="4" t="s">
        <v>100</v>
      </c>
      <c r="F3465" s="0" t="n">
        <v>4</v>
      </c>
      <c r="G3465" s="0" t="s">
        <v>176</v>
      </c>
      <c r="H3465" s="4" t="s">
        <v>42</v>
      </c>
      <c r="I3465" s="0" t="s">
        <v>420</v>
      </c>
      <c r="J3465" s="0" t="s">
        <v>127</v>
      </c>
      <c r="K3465" s="0" t="s">
        <v>587</v>
      </c>
      <c r="L3465" s="0" t="n">
        <v>134</v>
      </c>
      <c r="M3465" s="4" t="s">
        <v>20</v>
      </c>
      <c r="O3465" s="0" t="str">
        <f aca="false">B3465&amp;F3465&amp;G3465&amp;H3465&amp;I3465&amp;J3465&amp;K3465&amp;L3465</f>
        <v>YARIS 3P 65 VVT-i448.0M 56.84.95.6134</v>
      </c>
      <c r="P3465" s="0" t="str">
        <f aca="false">IF(O3465=O3466,C3465&amp;"/"&amp;C3466,C3465)</f>
        <v>MJT1041RJ121/MJT1041RM743</v>
      </c>
    </row>
    <row r="3466" customFormat="false" ht="13.2" hidden="false" customHeight="false" outlineLevel="0" collapsed="false">
      <c r="A3466" s="4" t="s">
        <v>75</v>
      </c>
      <c r="B3466" s="4" t="s">
        <v>7283</v>
      </c>
      <c r="C3466" s="4" t="s">
        <v>7290</v>
      </c>
      <c r="D3466" s="4" t="s">
        <v>7290</v>
      </c>
      <c r="E3466" s="4" t="s">
        <v>100</v>
      </c>
      <c r="F3466" s="0" t="n">
        <v>4</v>
      </c>
      <c r="G3466" s="0" t="s">
        <v>176</v>
      </c>
      <c r="H3466" s="4" t="s">
        <v>42</v>
      </c>
      <c r="I3466" s="0" t="s">
        <v>420</v>
      </c>
      <c r="J3466" s="0" t="s">
        <v>127</v>
      </c>
      <c r="K3466" s="0" t="s">
        <v>587</v>
      </c>
      <c r="L3466" s="0" t="n">
        <v>134</v>
      </c>
      <c r="M3466" s="4" t="s">
        <v>20</v>
      </c>
      <c r="O3466" s="0" t="str">
        <f aca="false">B3466&amp;F3466&amp;G3466&amp;H3466&amp;I3466&amp;J3466&amp;K3466&amp;L3466</f>
        <v>YARIS 3P 65 VVT-i448.0M 56.84.95.6134</v>
      </c>
      <c r="P3466" s="0" t="str">
        <f aca="false">IF(O3466=O3467,C3466&amp;"/"&amp;C3467,C3466)</f>
        <v>MJT1041RM743</v>
      </c>
    </row>
    <row r="3467" customFormat="false" ht="13.2" hidden="false" customHeight="false" outlineLevel="0" collapsed="false">
      <c r="A3467" s="4" t="s">
        <v>75</v>
      </c>
      <c r="B3467" s="4" t="s">
        <v>7291</v>
      </c>
      <c r="C3467" s="4" t="s">
        <v>7292</v>
      </c>
      <c r="D3467" s="4" t="s">
        <v>7293</v>
      </c>
      <c r="E3467" s="4" t="s">
        <v>100</v>
      </c>
      <c r="F3467" s="0" t="n">
        <v>4</v>
      </c>
      <c r="G3467" s="0" t="s">
        <v>176</v>
      </c>
      <c r="H3467" s="4" t="s">
        <v>16</v>
      </c>
      <c r="I3467" s="0" t="s">
        <v>166</v>
      </c>
      <c r="J3467" s="0" t="s">
        <v>127</v>
      </c>
      <c r="K3467" s="0" t="s">
        <v>87</v>
      </c>
      <c r="L3467" s="0" t="n">
        <v>129</v>
      </c>
      <c r="M3467" s="4" t="s">
        <v>20</v>
      </c>
      <c r="O3467" s="0" t="str">
        <f aca="false">B3467&amp;F3467&amp;G3467&amp;H3467&amp;I3467&amp;J3467&amp;K3467&amp;L3467</f>
        <v>YARIS 3P 65 VVT-i MMT448.0A 56.44.95.4129</v>
      </c>
      <c r="P3467" s="0" t="str">
        <f aca="false">IF(O3467=O3468,C3467&amp;"/"&amp;C3468,C3467)</f>
        <v>MJT3041RJ151/MJT3041RM737</v>
      </c>
    </row>
    <row r="3468" customFormat="false" ht="13.2" hidden="false" customHeight="false" outlineLevel="0" collapsed="false">
      <c r="A3468" s="4" t="s">
        <v>75</v>
      </c>
      <c r="B3468" s="4" t="s">
        <v>7291</v>
      </c>
      <c r="C3468" s="4" t="s">
        <v>7294</v>
      </c>
      <c r="D3468" s="4" t="s">
        <v>7294</v>
      </c>
      <c r="E3468" s="4" t="s">
        <v>100</v>
      </c>
      <c r="F3468" s="0" t="n">
        <v>4</v>
      </c>
      <c r="G3468" s="0" t="s">
        <v>176</v>
      </c>
      <c r="H3468" s="4" t="s">
        <v>16</v>
      </c>
      <c r="I3468" s="0" t="s">
        <v>166</v>
      </c>
      <c r="J3468" s="0" t="s">
        <v>127</v>
      </c>
      <c r="K3468" s="0" t="s">
        <v>87</v>
      </c>
      <c r="L3468" s="0" t="n">
        <v>129</v>
      </c>
      <c r="M3468" s="4" t="s">
        <v>20</v>
      </c>
      <c r="O3468" s="0" t="str">
        <f aca="false">B3468&amp;F3468&amp;G3468&amp;H3468&amp;I3468&amp;J3468&amp;K3468&amp;L3468</f>
        <v>YARIS 3P 65 VVT-i MMT448.0A 56.44.95.4129</v>
      </c>
      <c r="P3468" s="0" t="str">
        <f aca="false">IF(O3468=O3469,C3468&amp;"/"&amp;C3469,C3468)</f>
        <v>MJT3041RM737</v>
      </c>
    </row>
    <row r="3469" customFormat="false" ht="13.2" hidden="false" customHeight="false" outlineLevel="0" collapsed="false">
      <c r="A3469" s="4" t="s">
        <v>75</v>
      </c>
      <c r="B3469" s="4" t="s">
        <v>7295</v>
      </c>
      <c r="C3469" s="4" t="s">
        <v>7296</v>
      </c>
      <c r="D3469" s="4" t="s">
        <v>7297</v>
      </c>
      <c r="E3469" s="4" t="s">
        <v>100</v>
      </c>
      <c r="F3469" s="0" t="n">
        <v>4</v>
      </c>
      <c r="G3469" s="0" t="s">
        <v>41</v>
      </c>
      <c r="H3469" s="4" t="s">
        <v>42</v>
      </c>
      <c r="I3469" s="0" t="s">
        <v>230</v>
      </c>
      <c r="J3469" s="0" t="s">
        <v>43</v>
      </c>
      <c r="K3469" s="0" t="s">
        <v>584</v>
      </c>
      <c r="L3469" s="0" t="n">
        <v>137</v>
      </c>
      <c r="M3469" s="4" t="s">
        <v>20</v>
      </c>
      <c r="O3469" s="0" t="str">
        <f aca="false">B3469&amp;F3469&amp;G3469&amp;H3469&amp;I3469&amp;J3469&amp;K3469&amp;L3469</f>
        <v>YARIS 3P 70 VVT-i450.0M 56.95.15.7137</v>
      </c>
      <c r="P3469" s="0" t="str">
        <f aca="false">IF(O3469=O3470,C3469&amp;"/"&amp;C3470,C3469)</f>
        <v>MJT1031RV426/MJT1031RN903</v>
      </c>
    </row>
    <row r="3470" customFormat="false" ht="13.2" hidden="false" customHeight="false" outlineLevel="0" collapsed="false">
      <c r="A3470" s="4" t="s">
        <v>75</v>
      </c>
      <c r="B3470" s="4" t="s">
        <v>7295</v>
      </c>
      <c r="C3470" s="4" t="s">
        <v>7298</v>
      </c>
      <c r="D3470" s="4" t="s">
        <v>7299</v>
      </c>
      <c r="E3470" s="4" t="s">
        <v>100</v>
      </c>
      <c r="F3470" s="0" t="n">
        <v>4</v>
      </c>
      <c r="G3470" s="0" t="s">
        <v>41</v>
      </c>
      <c r="H3470" s="4" t="s">
        <v>42</v>
      </c>
      <c r="I3470" s="0" t="s">
        <v>230</v>
      </c>
      <c r="J3470" s="0" t="s">
        <v>43</v>
      </c>
      <c r="K3470" s="0" t="s">
        <v>584</v>
      </c>
      <c r="L3470" s="0" t="n">
        <v>137</v>
      </c>
      <c r="M3470" s="4" t="s">
        <v>20</v>
      </c>
      <c r="O3470" s="0" t="str">
        <f aca="false">B3470&amp;F3470&amp;G3470&amp;H3470&amp;I3470&amp;J3470&amp;K3470&amp;L3470</f>
        <v>YARIS 3P 70 VVT-i450.0M 56.95.15.7137</v>
      </c>
      <c r="P3470" s="0" t="str">
        <f aca="false">IF(O3470=O3471,C3470&amp;"/"&amp;C3471,C3470)</f>
        <v>MJT1031RN903/MJT1031RX428</v>
      </c>
    </row>
    <row r="3471" customFormat="false" ht="13.2" hidden="false" customHeight="false" outlineLevel="0" collapsed="false">
      <c r="A3471" s="4" t="s">
        <v>75</v>
      </c>
      <c r="B3471" s="4" t="s">
        <v>7295</v>
      </c>
      <c r="C3471" s="4" t="s">
        <v>7300</v>
      </c>
      <c r="D3471" s="4" t="s">
        <v>7301</v>
      </c>
      <c r="E3471" s="4" t="s">
        <v>100</v>
      </c>
      <c r="F3471" s="0" t="n">
        <v>4</v>
      </c>
      <c r="G3471" s="0" t="s">
        <v>41</v>
      </c>
      <c r="H3471" s="4" t="s">
        <v>42</v>
      </c>
      <c r="I3471" s="0" t="s">
        <v>230</v>
      </c>
      <c r="J3471" s="0" t="s">
        <v>43</v>
      </c>
      <c r="K3471" s="0" t="s">
        <v>584</v>
      </c>
      <c r="L3471" s="0" t="n">
        <v>137</v>
      </c>
      <c r="M3471" s="4" t="s">
        <v>20</v>
      </c>
      <c r="O3471" s="0" t="str">
        <f aca="false">B3471&amp;F3471&amp;G3471&amp;H3471&amp;I3471&amp;J3471&amp;K3471&amp;L3471</f>
        <v>YARIS 3P 70 VVT-i450.0M 56.95.15.7137</v>
      </c>
      <c r="P3471" s="0" t="str">
        <f aca="false">IF(O3471=O3472,C3471&amp;"/"&amp;C3472,C3471)</f>
        <v>MJT1031RX428/MJT1031RP905</v>
      </c>
    </row>
    <row r="3472" customFormat="false" ht="13.2" hidden="false" customHeight="false" outlineLevel="0" collapsed="false">
      <c r="A3472" s="4" t="s">
        <v>75</v>
      </c>
      <c r="B3472" s="4" t="s">
        <v>7295</v>
      </c>
      <c r="C3472" s="4" t="s">
        <v>7302</v>
      </c>
      <c r="D3472" s="4" t="s">
        <v>7303</v>
      </c>
      <c r="E3472" s="4" t="s">
        <v>100</v>
      </c>
      <c r="F3472" s="0" t="n">
        <v>4</v>
      </c>
      <c r="G3472" s="0" t="s">
        <v>41</v>
      </c>
      <c r="H3472" s="4" t="s">
        <v>42</v>
      </c>
      <c r="I3472" s="0" t="s">
        <v>230</v>
      </c>
      <c r="J3472" s="0" t="s">
        <v>43</v>
      </c>
      <c r="K3472" s="0" t="s">
        <v>584</v>
      </c>
      <c r="L3472" s="0" t="n">
        <v>137</v>
      </c>
      <c r="M3472" s="4" t="s">
        <v>20</v>
      </c>
      <c r="O3472" s="0" t="str">
        <f aca="false">B3472&amp;F3472&amp;G3472&amp;H3472&amp;I3472&amp;J3472&amp;K3472&amp;L3472</f>
        <v>YARIS 3P 70 VVT-i450.0M 56.95.15.7137</v>
      </c>
      <c r="P3472" s="0" t="str">
        <f aca="false">IF(O3472=O3473,C3472&amp;"/"&amp;C3473,C3472)</f>
        <v>MJT1031RP905/MJT1031RZ430</v>
      </c>
    </row>
    <row r="3473" customFormat="false" ht="13.2" hidden="false" customHeight="false" outlineLevel="0" collapsed="false">
      <c r="A3473" s="4" t="s">
        <v>75</v>
      </c>
      <c r="B3473" s="4" t="s">
        <v>7295</v>
      </c>
      <c r="C3473" s="4" t="s">
        <v>7304</v>
      </c>
      <c r="D3473" s="4" t="s">
        <v>7305</v>
      </c>
      <c r="E3473" s="4" t="s">
        <v>100</v>
      </c>
      <c r="F3473" s="0" t="n">
        <v>4</v>
      </c>
      <c r="G3473" s="0" t="s">
        <v>41</v>
      </c>
      <c r="H3473" s="4" t="s">
        <v>42</v>
      </c>
      <c r="I3473" s="0" t="s">
        <v>230</v>
      </c>
      <c r="J3473" s="0" t="s">
        <v>43</v>
      </c>
      <c r="K3473" s="0" t="s">
        <v>584</v>
      </c>
      <c r="L3473" s="0" t="n">
        <v>137</v>
      </c>
      <c r="M3473" s="4" t="s">
        <v>20</v>
      </c>
      <c r="O3473" s="0" t="str">
        <f aca="false">B3473&amp;F3473&amp;G3473&amp;H3473&amp;I3473&amp;J3473&amp;K3473&amp;L3473</f>
        <v>YARIS 3P 70 VVT-i450.0M 56.95.15.7137</v>
      </c>
      <c r="P3473" s="0" t="str">
        <f aca="false">IF(O3473=O3474,C3473&amp;"/"&amp;C3474,C3473)</f>
        <v>MJT1031RZ430/MJT1031RR907</v>
      </c>
    </row>
    <row r="3474" customFormat="false" ht="13.2" hidden="false" customHeight="false" outlineLevel="0" collapsed="false">
      <c r="A3474" s="4" t="s">
        <v>75</v>
      </c>
      <c r="B3474" s="4" t="s">
        <v>7295</v>
      </c>
      <c r="C3474" s="4" t="s">
        <v>7306</v>
      </c>
      <c r="D3474" s="4" t="s">
        <v>7306</v>
      </c>
      <c r="E3474" s="4" t="s">
        <v>100</v>
      </c>
      <c r="F3474" s="0" t="n">
        <v>4</v>
      </c>
      <c r="G3474" s="0" t="s">
        <v>41</v>
      </c>
      <c r="H3474" s="4" t="s">
        <v>42</v>
      </c>
      <c r="I3474" s="0" t="s">
        <v>230</v>
      </c>
      <c r="J3474" s="0" t="s">
        <v>43</v>
      </c>
      <c r="K3474" s="0" t="s">
        <v>584</v>
      </c>
      <c r="L3474" s="0" t="n">
        <v>137</v>
      </c>
      <c r="M3474" s="4" t="s">
        <v>20</v>
      </c>
      <c r="O3474" s="0" t="str">
        <f aca="false">B3474&amp;F3474&amp;G3474&amp;H3474&amp;I3474&amp;J3474&amp;K3474&amp;L3474</f>
        <v>YARIS 3P 70 VVT-i450.0M 56.95.15.7137</v>
      </c>
      <c r="P3474" s="0" t="str">
        <f aca="false">IF(O3474=O3475,C3474&amp;"/"&amp;C3475,C3474)</f>
        <v>MJT1031RR907</v>
      </c>
    </row>
    <row r="3475" customFormat="false" ht="13.2" hidden="false" customHeight="false" outlineLevel="0" collapsed="false">
      <c r="A3475" s="4" t="s">
        <v>75</v>
      </c>
      <c r="B3475" s="4" t="s">
        <v>7307</v>
      </c>
      <c r="C3475" s="4" t="s">
        <v>7308</v>
      </c>
      <c r="D3475" s="4" t="s">
        <v>7309</v>
      </c>
      <c r="E3475" s="4" t="s">
        <v>100</v>
      </c>
      <c r="F3475" s="0" t="n">
        <v>5</v>
      </c>
      <c r="G3475" s="0" t="s">
        <v>1815</v>
      </c>
      <c r="H3475" s="4" t="s">
        <v>42</v>
      </c>
      <c r="I3475" s="0" t="s">
        <v>420</v>
      </c>
      <c r="J3475" s="0" t="s">
        <v>127</v>
      </c>
      <c r="K3475" s="0" t="s">
        <v>587</v>
      </c>
      <c r="L3475" s="0" t="n">
        <v>133</v>
      </c>
      <c r="M3475" s="4" t="s">
        <v>20</v>
      </c>
      <c r="O3475" s="0" t="str">
        <f aca="false">B3475&amp;F3475&amp;G3475&amp;H3475&amp;I3475&amp;J3475&amp;K3475&amp;L3475</f>
        <v>YARIS 3P 85 VVT-i564.0M 56.84.95.6133</v>
      </c>
      <c r="P3475" s="0" t="str">
        <f aca="false">IF(O3475=O3476,C3475&amp;"/"&amp;C3476,C3475)</f>
        <v>MJT1231R3450/MJT1231RV927</v>
      </c>
    </row>
    <row r="3476" customFormat="false" ht="13.2" hidden="false" customHeight="false" outlineLevel="0" collapsed="false">
      <c r="A3476" s="4" t="s">
        <v>75</v>
      </c>
      <c r="B3476" s="4" t="s">
        <v>7307</v>
      </c>
      <c r="C3476" s="4" t="s">
        <v>7310</v>
      </c>
      <c r="D3476" s="4" t="s">
        <v>7311</v>
      </c>
      <c r="E3476" s="4" t="s">
        <v>100</v>
      </c>
      <c r="F3476" s="0" t="n">
        <v>5</v>
      </c>
      <c r="G3476" s="0" t="s">
        <v>1815</v>
      </c>
      <c r="H3476" s="4" t="s">
        <v>42</v>
      </c>
      <c r="I3476" s="0" t="s">
        <v>420</v>
      </c>
      <c r="J3476" s="0" t="s">
        <v>127</v>
      </c>
      <c r="K3476" s="0" t="s">
        <v>587</v>
      </c>
      <c r="L3476" s="0" t="n">
        <v>133</v>
      </c>
      <c r="M3476" s="4" t="s">
        <v>20</v>
      </c>
      <c r="O3476" s="0" t="str">
        <f aca="false">B3476&amp;F3476&amp;G3476&amp;H3476&amp;I3476&amp;J3476&amp;K3476&amp;L3476</f>
        <v>YARIS 3P 85 VVT-i564.0M 56.84.95.6133</v>
      </c>
      <c r="P3476" s="0" t="str">
        <f aca="false">IF(O3476=O3477,C3476&amp;"/"&amp;C3477,C3476)</f>
        <v>MJT1231RV927/MJT1231R4451</v>
      </c>
    </row>
    <row r="3477" customFormat="false" ht="13.2" hidden="false" customHeight="false" outlineLevel="0" collapsed="false">
      <c r="A3477" s="4" t="s">
        <v>75</v>
      </c>
      <c r="B3477" s="4" t="s">
        <v>7307</v>
      </c>
      <c r="C3477" s="4" t="s">
        <v>7312</v>
      </c>
      <c r="D3477" s="4" t="s">
        <v>7313</v>
      </c>
      <c r="E3477" s="4" t="s">
        <v>100</v>
      </c>
      <c r="F3477" s="0" t="n">
        <v>5</v>
      </c>
      <c r="G3477" s="0" t="s">
        <v>1815</v>
      </c>
      <c r="H3477" s="4" t="s">
        <v>42</v>
      </c>
      <c r="I3477" s="0" t="s">
        <v>420</v>
      </c>
      <c r="J3477" s="0" t="s">
        <v>127</v>
      </c>
      <c r="K3477" s="0" t="s">
        <v>587</v>
      </c>
      <c r="L3477" s="0" t="n">
        <v>133</v>
      </c>
      <c r="M3477" s="4" t="s">
        <v>20</v>
      </c>
      <c r="O3477" s="0" t="str">
        <f aca="false">B3477&amp;F3477&amp;G3477&amp;H3477&amp;I3477&amp;J3477&amp;K3477&amp;L3477</f>
        <v>YARIS 3P 85 VVT-i564.0M 56.84.95.6133</v>
      </c>
      <c r="P3477" s="0" t="str">
        <f aca="false">IF(O3477=O3478,C3477&amp;"/"&amp;C3478,C3477)</f>
        <v>MJT1231R4451/MJT1231RX929</v>
      </c>
    </row>
    <row r="3478" customFormat="false" ht="13.2" hidden="false" customHeight="false" outlineLevel="0" collapsed="false">
      <c r="A3478" s="4" t="s">
        <v>75</v>
      </c>
      <c r="B3478" s="4" t="s">
        <v>7307</v>
      </c>
      <c r="C3478" s="4" t="s">
        <v>7314</v>
      </c>
      <c r="D3478" s="4" t="s">
        <v>7314</v>
      </c>
      <c r="E3478" s="4" t="s">
        <v>100</v>
      </c>
      <c r="F3478" s="0" t="n">
        <v>5</v>
      </c>
      <c r="G3478" s="0" t="s">
        <v>1815</v>
      </c>
      <c r="H3478" s="4" t="s">
        <v>42</v>
      </c>
      <c r="I3478" s="0" t="s">
        <v>420</v>
      </c>
      <c r="J3478" s="0" t="s">
        <v>127</v>
      </c>
      <c r="K3478" s="0" t="s">
        <v>587</v>
      </c>
      <c r="L3478" s="0" t="n">
        <v>133</v>
      </c>
      <c r="M3478" s="4" t="s">
        <v>20</v>
      </c>
      <c r="O3478" s="0" t="str">
        <f aca="false">B3478&amp;F3478&amp;G3478&amp;H3478&amp;I3478&amp;J3478&amp;K3478&amp;L3478</f>
        <v>YARIS 3P 85 VVT-i564.0M 56.84.95.6133</v>
      </c>
      <c r="P3478" s="0" t="str">
        <f aca="false">IF(O3478=O3479,C3478&amp;"/"&amp;C3479,C3478)</f>
        <v>MJT1231RX929</v>
      </c>
    </row>
    <row r="3479" customFormat="false" ht="13.2" hidden="false" customHeight="false" outlineLevel="0" collapsed="false">
      <c r="A3479" s="4" t="s">
        <v>75</v>
      </c>
      <c r="B3479" s="4" t="s">
        <v>7307</v>
      </c>
      <c r="C3479" s="4" t="s">
        <v>7315</v>
      </c>
      <c r="D3479" s="4" t="s">
        <v>7316</v>
      </c>
      <c r="E3479" s="4" t="s">
        <v>100</v>
      </c>
      <c r="F3479" s="0" t="n">
        <v>5</v>
      </c>
      <c r="G3479" s="0" t="s">
        <v>1815</v>
      </c>
      <c r="H3479" s="4" t="s">
        <v>42</v>
      </c>
      <c r="I3479" s="0" t="s">
        <v>315</v>
      </c>
      <c r="J3479" s="0" t="s">
        <v>103</v>
      </c>
      <c r="K3479" s="0" t="s">
        <v>108</v>
      </c>
      <c r="L3479" s="0" t="n">
        <v>138</v>
      </c>
      <c r="M3479" s="4" t="s">
        <v>20</v>
      </c>
      <c r="O3479" s="0" t="str">
        <f aca="false">B3479&amp;F3479&amp;G3479&amp;H3479&amp;I3479&amp;J3479&amp;K3479&amp;L3479</f>
        <v>YARIS 3P 85 VVT-i564.0M 57.25.05.8138</v>
      </c>
      <c r="P3479" s="0" t="str">
        <f aca="false">IF(O3479=O3480,C3479&amp;"/"&amp;C3480,C3479)</f>
        <v>MJT1241RG135/MJT1241R0773</v>
      </c>
    </row>
    <row r="3480" customFormat="false" ht="13.2" hidden="false" customHeight="false" outlineLevel="0" collapsed="false">
      <c r="A3480" s="4" t="s">
        <v>75</v>
      </c>
      <c r="B3480" s="4" t="s">
        <v>7307</v>
      </c>
      <c r="C3480" s="4" t="s">
        <v>7317</v>
      </c>
      <c r="D3480" s="4" t="s">
        <v>7317</v>
      </c>
      <c r="E3480" s="4" t="s">
        <v>100</v>
      </c>
      <c r="F3480" s="0" t="n">
        <v>5</v>
      </c>
      <c r="G3480" s="0" t="s">
        <v>1815</v>
      </c>
      <c r="H3480" s="4" t="s">
        <v>42</v>
      </c>
      <c r="I3480" s="0" t="s">
        <v>315</v>
      </c>
      <c r="J3480" s="0" t="s">
        <v>103</v>
      </c>
      <c r="K3480" s="0" t="s">
        <v>108</v>
      </c>
      <c r="L3480" s="0" t="n">
        <v>138</v>
      </c>
      <c r="M3480" s="4" t="s">
        <v>20</v>
      </c>
      <c r="O3480" s="0" t="str">
        <f aca="false">B3480&amp;F3480&amp;G3480&amp;H3480&amp;I3480&amp;J3480&amp;K3480&amp;L3480</f>
        <v>YARIS 3P 85 VVT-i564.0M 57.25.05.8138</v>
      </c>
      <c r="P3480" s="0" t="str">
        <f aca="false">IF(O3480=O3481,C3480&amp;"/"&amp;C3481,C3480)</f>
        <v>MJT1241R0773</v>
      </c>
    </row>
    <row r="3481" customFormat="false" ht="13.2" hidden="false" customHeight="false" outlineLevel="0" collapsed="false">
      <c r="A3481" s="4" t="s">
        <v>75</v>
      </c>
      <c r="B3481" s="4" t="s">
        <v>7307</v>
      </c>
      <c r="C3481" s="4" t="s">
        <v>7318</v>
      </c>
      <c r="D3481" s="4" t="s">
        <v>7319</v>
      </c>
      <c r="E3481" s="4" t="s">
        <v>100</v>
      </c>
      <c r="F3481" s="0" t="n">
        <v>5</v>
      </c>
      <c r="G3481" s="0" t="s">
        <v>1810</v>
      </c>
      <c r="H3481" s="4" t="s">
        <v>42</v>
      </c>
      <c r="I3481" s="0" t="s">
        <v>290</v>
      </c>
      <c r="J3481" s="0" t="s">
        <v>103</v>
      </c>
      <c r="K3481" s="0" t="s">
        <v>113</v>
      </c>
      <c r="L3481" s="0" t="n">
        <v>144</v>
      </c>
      <c r="M3481" s="4" t="s">
        <v>20</v>
      </c>
      <c r="O3481" s="0" t="str">
        <f aca="false">B3481&amp;F3481&amp;G3481&amp;H3481&amp;I3481&amp;J3481&amp;K3481&amp;L3481</f>
        <v>YARIS 3P 85 VVT-i563.0M 57.75.06.0144</v>
      </c>
      <c r="P3481" s="0" t="str">
        <f aca="false">IF(O3481=O3482,C3481&amp;"/"&amp;C3482,C3481)</f>
        <v>MJT1221RZ483/MJT1231RW116</v>
      </c>
    </row>
    <row r="3482" customFormat="false" ht="13.2" hidden="false" customHeight="false" outlineLevel="0" collapsed="false">
      <c r="A3482" s="4" t="s">
        <v>75</v>
      </c>
      <c r="B3482" s="4" t="s">
        <v>7307</v>
      </c>
      <c r="C3482" s="4" t="s">
        <v>7320</v>
      </c>
      <c r="D3482" s="4" t="s">
        <v>7320</v>
      </c>
      <c r="E3482" s="4" t="s">
        <v>100</v>
      </c>
      <c r="F3482" s="0" t="n">
        <v>5</v>
      </c>
      <c r="G3482" s="0" t="s">
        <v>1810</v>
      </c>
      <c r="H3482" s="4" t="s">
        <v>42</v>
      </c>
      <c r="I3482" s="0" t="s">
        <v>290</v>
      </c>
      <c r="J3482" s="0" t="s">
        <v>103</v>
      </c>
      <c r="K3482" s="0" t="s">
        <v>113</v>
      </c>
      <c r="L3482" s="0" t="n">
        <v>144</v>
      </c>
      <c r="M3482" s="4" t="s">
        <v>20</v>
      </c>
      <c r="O3482" s="0" t="str">
        <f aca="false">B3482&amp;F3482&amp;G3482&amp;H3482&amp;I3482&amp;J3482&amp;K3482&amp;L3482</f>
        <v>YARIS 3P 85 VVT-i563.0M 57.75.06.0144</v>
      </c>
      <c r="P3482" s="0" t="str">
        <f aca="false">IF(O3482=O3483,C3482&amp;"/"&amp;C3483,C3482)</f>
        <v>MJT1231RW116</v>
      </c>
    </row>
    <row r="3483" customFormat="false" ht="13.2" hidden="false" customHeight="false" outlineLevel="0" collapsed="false">
      <c r="A3483" s="4" t="s">
        <v>75</v>
      </c>
      <c r="B3483" s="4" t="s">
        <v>7321</v>
      </c>
      <c r="C3483" s="4" t="s">
        <v>7322</v>
      </c>
      <c r="D3483" s="4" t="s">
        <v>7323</v>
      </c>
      <c r="E3483" s="4" t="s">
        <v>100</v>
      </c>
      <c r="F3483" s="0" t="n">
        <v>5</v>
      </c>
      <c r="G3483" s="0" t="s">
        <v>1815</v>
      </c>
      <c r="H3483" s="4" t="s">
        <v>309</v>
      </c>
      <c r="I3483" s="0" t="s">
        <v>217</v>
      </c>
      <c r="J3483" s="0" t="s">
        <v>52</v>
      </c>
      <c r="K3483" s="0" t="s">
        <v>158</v>
      </c>
      <c r="L3483" s="0" t="n">
        <v>150</v>
      </c>
      <c r="M3483" s="4" t="s">
        <v>20</v>
      </c>
      <c r="O3483" s="0" t="str">
        <f aca="false">B3483&amp;F3483&amp;G3483&amp;H3483&amp;I3483&amp;J3483&amp;K3483&amp;L3483</f>
        <v>YARIS 3P 85 VVT-i BVA564.0A 48.15.36.3150</v>
      </c>
      <c r="P3483" s="0" t="str">
        <f aca="false">IF(O3483=O3484,C3483&amp;"/"&amp;C3484,C3483)</f>
        <v>MJT3231RD454/MJT3231R5931</v>
      </c>
    </row>
    <row r="3484" customFormat="false" ht="13.2" hidden="false" customHeight="false" outlineLevel="0" collapsed="false">
      <c r="A3484" s="4" t="s">
        <v>75</v>
      </c>
      <c r="B3484" s="4" t="s">
        <v>7321</v>
      </c>
      <c r="C3484" s="4" t="s">
        <v>7324</v>
      </c>
      <c r="D3484" s="4" t="s">
        <v>7325</v>
      </c>
      <c r="E3484" s="4" t="s">
        <v>100</v>
      </c>
      <c r="F3484" s="0" t="n">
        <v>5</v>
      </c>
      <c r="G3484" s="0" t="s">
        <v>1815</v>
      </c>
      <c r="H3484" s="4" t="s">
        <v>309</v>
      </c>
      <c r="I3484" s="0" t="s">
        <v>217</v>
      </c>
      <c r="J3484" s="0" t="s">
        <v>52</v>
      </c>
      <c r="K3484" s="0" t="s">
        <v>158</v>
      </c>
      <c r="L3484" s="0" t="n">
        <v>150</v>
      </c>
      <c r="M3484" s="4" t="s">
        <v>20</v>
      </c>
      <c r="O3484" s="0" t="str">
        <f aca="false">B3484&amp;F3484&amp;G3484&amp;H3484&amp;I3484&amp;J3484&amp;K3484&amp;L3484</f>
        <v>YARIS 3P 85 VVT-i BVA564.0A 48.15.36.3150</v>
      </c>
      <c r="P3484" s="0" t="str">
        <f aca="false">IF(O3484=O3485,C3484&amp;"/"&amp;C3485,C3484)</f>
        <v>MJT3231R5931/MJT3241RP137</v>
      </c>
    </row>
    <row r="3485" customFormat="false" ht="13.2" hidden="false" customHeight="false" outlineLevel="0" collapsed="false">
      <c r="A3485" s="4" t="s">
        <v>75</v>
      </c>
      <c r="B3485" s="4" t="s">
        <v>7321</v>
      </c>
      <c r="C3485" s="4" t="s">
        <v>7326</v>
      </c>
      <c r="D3485" s="4" t="s">
        <v>7327</v>
      </c>
      <c r="E3485" s="4" t="s">
        <v>100</v>
      </c>
      <c r="F3485" s="0" t="n">
        <v>5</v>
      </c>
      <c r="G3485" s="0" t="s">
        <v>1815</v>
      </c>
      <c r="H3485" s="4" t="s">
        <v>309</v>
      </c>
      <c r="I3485" s="0" t="s">
        <v>217</v>
      </c>
      <c r="J3485" s="0" t="s">
        <v>52</v>
      </c>
      <c r="K3485" s="0" t="s">
        <v>158</v>
      </c>
      <c r="L3485" s="0" t="n">
        <v>150</v>
      </c>
      <c r="M3485" s="4" t="s">
        <v>20</v>
      </c>
      <c r="O3485" s="0" t="str">
        <f aca="false">B3485&amp;F3485&amp;G3485&amp;H3485&amp;I3485&amp;J3485&amp;K3485&amp;L3485</f>
        <v>YARIS 3P 85 VVT-i BVA564.0A 48.15.36.3150</v>
      </c>
      <c r="P3485" s="0" t="str">
        <f aca="false">IF(O3485=O3486,C3485&amp;"/"&amp;C3486,C3485)</f>
        <v>MJT3241RP137/MJT3241RL777</v>
      </c>
    </row>
    <row r="3486" customFormat="false" ht="13.2" hidden="false" customHeight="false" outlineLevel="0" collapsed="false">
      <c r="A3486" s="4" t="s">
        <v>75</v>
      </c>
      <c r="B3486" s="4" t="s">
        <v>7321</v>
      </c>
      <c r="C3486" s="4" t="s">
        <v>7328</v>
      </c>
      <c r="D3486" s="4" t="s">
        <v>7328</v>
      </c>
      <c r="E3486" s="4" t="s">
        <v>100</v>
      </c>
      <c r="F3486" s="0" t="n">
        <v>5</v>
      </c>
      <c r="G3486" s="0" t="s">
        <v>1815</v>
      </c>
      <c r="H3486" s="4" t="s">
        <v>309</v>
      </c>
      <c r="I3486" s="0" t="s">
        <v>217</v>
      </c>
      <c r="J3486" s="0" t="s">
        <v>52</v>
      </c>
      <c r="K3486" s="0" t="s">
        <v>158</v>
      </c>
      <c r="L3486" s="0" t="n">
        <v>150</v>
      </c>
      <c r="M3486" s="4" t="s">
        <v>20</v>
      </c>
      <c r="O3486" s="0" t="str">
        <f aca="false">B3486&amp;F3486&amp;G3486&amp;H3486&amp;I3486&amp;J3486&amp;K3486&amp;L3486</f>
        <v>YARIS 3P 85 VVT-i BVA564.0A 48.15.36.3150</v>
      </c>
      <c r="P3486" s="0" t="str">
        <f aca="false">IF(O3486=O3487,C3486&amp;"/"&amp;C3487,C3486)</f>
        <v>MJT3241RL777</v>
      </c>
    </row>
    <row r="3487" customFormat="false" ht="13.2" hidden="false" customHeight="false" outlineLevel="0" collapsed="false">
      <c r="A3487" s="4" t="s">
        <v>75</v>
      </c>
      <c r="B3487" s="4" t="s">
        <v>7321</v>
      </c>
      <c r="C3487" s="4" t="s">
        <v>7329</v>
      </c>
      <c r="D3487" s="4" t="s">
        <v>7330</v>
      </c>
      <c r="E3487" s="4" t="s">
        <v>100</v>
      </c>
      <c r="F3487" s="0" t="n">
        <v>6</v>
      </c>
      <c r="G3487" s="0" t="s">
        <v>1810</v>
      </c>
      <c r="H3487" s="4" t="s">
        <v>309</v>
      </c>
      <c r="I3487" s="0" t="s">
        <v>211</v>
      </c>
      <c r="J3487" s="0" t="s">
        <v>66</v>
      </c>
      <c r="K3487" s="0" t="s">
        <v>178</v>
      </c>
      <c r="L3487" s="0" t="n">
        <v>160</v>
      </c>
      <c r="M3487" s="4" t="s">
        <v>20</v>
      </c>
      <c r="O3487" s="0" t="str">
        <f aca="false">B3487&amp;F3487&amp;G3487&amp;H3487&amp;I3487&amp;J3487&amp;K3487&amp;L3487</f>
        <v>YARIS 3P 85 VVT-i BVA663.0A 48.85.56.7160</v>
      </c>
      <c r="P3487" s="0" t="str">
        <f aca="false">IF(O3487=O3488,C3487&amp;"/"&amp;C3488,C3487)</f>
        <v>MJT3221RK487/MJT3231R6120</v>
      </c>
    </row>
    <row r="3488" customFormat="false" ht="13.2" hidden="false" customHeight="false" outlineLevel="0" collapsed="false">
      <c r="A3488" s="4" t="s">
        <v>75</v>
      </c>
      <c r="B3488" s="4" t="s">
        <v>7321</v>
      </c>
      <c r="C3488" s="4" t="s">
        <v>7331</v>
      </c>
      <c r="D3488" s="4" t="s">
        <v>7331</v>
      </c>
      <c r="E3488" s="4" t="s">
        <v>100</v>
      </c>
      <c r="F3488" s="0" t="n">
        <v>6</v>
      </c>
      <c r="G3488" s="0" t="s">
        <v>1810</v>
      </c>
      <c r="H3488" s="4" t="s">
        <v>309</v>
      </c>
      <c r="I3488" s="0" t="s">
        <v>211</v>
      </c>
      <c r="J3488" s="0" t="s">
        <v>66</v>
      </c>
      <c r="K3488" s="0" t="s">
        <v>178</v>
      </c>
      <c r="L3488" s="0" t="n">
        <v>160</v>
      </c>
      <c r="M3488" s="4" t="s">
        <v>20</v>
      </c>
      <c r="O3488" s="0" t="str">
        <f aca="false">B3488&amp;F3488&amp;G3488&amp;H3488&amp;I3488&amp;J3488&amp;K3488&amp;L3488</f>
        <v>YARIS 3P 85 VVT-i BVA663.0A 48.85.56.7160</v>
      </c>
      <c r="P3488" s="0" t="str">
        <f aca="false">IF(O3488=O3489,C3488&amp;"/"&amp;C3489,C3488)</f>
        <v>MJT3231R6120</v>
      </c>
    </row>
    <row r="3489" customFormat="false" ht="13.2" hidden="false" customHeight="false" outlineLevel="0" collapsed="false">
      <c r="A3489" s="4" t="s">
        <v>75</v>
      </c>
      <c r="B3489" s="4" t="s">
        <v>7332</v>
      </c>
      <c r="C3489" s="4" t="s">
        <v>7333</v>
      </c>
      <c r="D3489" s="4" t="s">
        <v>7333</v>
      </c>
      <c r="E3489" s="4" t="s">
        <v>100</v>
      </c>
      <c r="F3489" s="0" t="n">
        <v>7</v>
      </c>
      <c r="G3489" s="0" t="s">
        <v>359</v>
      </c>
      <c r="H3489" s="4" t="s">
        <v>42</v>
      </c>
      <c r="I3489" s="0" t="s">
        <v>340</v>
      </c>
      <c r="J3489" s="0" t="s">
        <v>108</v>
      </c>
      <c r="K3489" s="0" t="s">
        <v>234</v>
      </c>
      <c r="L3489" s="0" t="n">
        <v>165</v>
      </c>
      <c r="M3489" s="4" t="s">
        <v>20</v>
      </c>
      <c r="O3489" s="0" t="str">
        <f aca="false">B3489&amp;F3489&amp;G3489&amp;H3489&amp;I3489&amp;J3489&amp;K3489&amp;L3489</f>
        <v>YARIS 5P 105 VVT-i777.0M 58.95.87.0165</v>
      </c>
      <c r="P3489" s="0" t="str">
        <f aca="false">IF(O3489=O3490,C3489&amp;"/"&amp;C3490,C3489)</f>
        <v>MJT1342R8248</v>
      </c>
    </row>
    <row r="3490" customFormat="false" ht="13.2" hidden="false" customHeight="false" outlineLevel="0" collapsed="false">
      <c r="A3490" s="4" t="s">
        <v>75</v>
      </c>
      <c r="B3490" s="4" t="s">
        <v>7334</v>
      </c>
      <c r="C3490" s="4" t="s">
        <v>7335</v>
      </c>
      <c r="D3490" s="4" t="s">
        <v>7336</v>
      </c>
      <c r="E3490" s="4" t="s">
        <v>100</v>
      </c>
      <c r="F3490" s="0" t="n">
        <v>7</v>
      </c>
      <c r="G3490" s="0" t="s">
        <v>7281</v>
      </c>
      <c r="H3490" s="4" t="s">
        <v>42</v>
      </c>
      <c r="I3490" s="0" t="s">
        <v>340</v>
      </c>
      <c r="J3490" s="0" t="s">
        <v>108</v>
      </c>
      <c r="K3490" s="0" t="s">
        <v>234</v>
      </c>
      <c r="L3490" s="0" t="n">
        <v>165</v>
      </c>
      <c r="M3490" s="4" t="s">
        <v>20</v>
      </c>
      <c r="O3490" s="0" t="str">
        <f aca="false">B3490&amp;F3490&amp;G3490&amp;H3490&amp;I3490&amp;J3490&amp;K3490&amp;L3490</f>
        <v>YARIS 5P 105 VVT-i TS778.0M 58.95.87.0165</v>
      </c>
      <c r="P3490" s="0" t="str">
        <f aca="false">IF(O3490=O3491,C3490&amp;"/"&amp;C3491,C3490)</f>
        <v>MJT1322R2535/MJT1332R3632</v>
      </c>
    </row>
    <row r="3491" customFormat="false" ht="13.2" hidden="false" customHeight="false" outlineLevel="0" collapsed="false">
      <c r="A3491" s="4" t="s">
        <v>75</v>
      </c>
      <c r="B3491" s="4" t="s">
        <v>7334</v>
      </c>
      <c r="C3491" s="4" t="s">
        <v>7337</v>
      </c>
      <c r="D3491" s="4" t="s">
        <v>7337</v>
      </c>
      <c r="E3491" s="4" t="s">
        <v>100</v>
      </c>
      <c r="F3491" s="0" t="n">
        <v>7</v>
      </c>
      <c r="G3491" s="0" t="s">
        <v>7281</v>
      </c>
      <c r="H3491" s="4" t="s">
        <v>42</v>
      </c>
      <c r="I3491" s="0" t="s">
        <v>340</v>
      </c>
      <c r="J3491" s="0" t="s">
        <v>108</v>
      </c>
      <c r="K3491" s="0" t="s">
        <v>234</v>
      </c>
      <c r="L3491" s="0" t="n">
        <v>165</v>
      </c>
      <c r="M3491" s="4" t="s">
        <v>20</v>
      </c>
      <c r="O3491" s="0" t="str">
        <f aca="false">B3491&amp;F3491&amp;G3491&amp;H3491&amp;I3491&amp;J3491&amp;K3491&amp;L3491</f>
        <v>YARIS 5P 105 VVT-i TS778.0M 58.95.87.0165</v>
      </c>
      <c r="P3491" s="0" t="str">
        <f aca="false">IF(O3491=O3492,C3491&amp;"/"&amp;C3492,C3491)</f>
        <v>MJT1332R3632</v>
      </c>
    </row>
    <row r="3492" customFormat="false" ht="13.2" hidden="false" customHeight="false" outlineLevel="0" collapsed="false">
      <c r="A3492" s="4" t="s">
        <v>75</v>
      </c>
      <c r="B3492" s="4" t="s">
        <v>7338</v>
      </c>
      <c r="C3492" s="4" t="s">
        <v>7339</v>
      </c>
      <c r="D3492" s="4" t="s">
        <v>7340</v>
      </c>
      <c r="E3492" s="4" t="s">
        <v>100</v>
      </c>
      <c r="F3492" s="0" t="n">
        <v>4</v>
      </c>
      <c r="G3492" s="0" t="s">
        <v>176</v>
      </c>
      <c r="H3492" s="4" t="s">
        <v>42</v>
      </c>
      <c r="I3492" s="0" t="s">
        <v>420</v>
      </c>
      <c r="J3492" s="0" t="s">
        <v>127</v>
      </c>
      <c r="K3492" s="0" t="s">
        <v>587</v>
      </c>
      <c r="L3492" s="0" t="n">
        <v>134</v>
      </c>
      <c r="M3492" s="4" t="s">
        <v>20</v>
      </c>
      <c r="O3492" s="0" t="str">
        <f aca="false">B3492&amp;F3492&amp;G3492&amp;H3492&amp;I3492&amp;J3492&amp;K3492&amp;L3492</f>
        <v>YARIS 5P 65 VVT-i448.0M 56.84.95.6134</v>
      </c>
      <c r="P3492" s="0" t="str">
        <f aca="false">IF(O3492=O3493,C3492&amp;"/"&amp;C3493,C3492)</f>
        <v>MJT1042RQ127/MJT1042R2757</v>
      </c>
    </row>
    <row r="3493" customFormat="false" ht="13.2" hidden="false" customHeight="false" outlineLevel="0" collapsed="false">
      <c r="A3493" s="4" t="s">
        <v>75</v>
      </c>
      <c r="B3493" s="4" t="s">
        <v>7338</v>
      </c>
      <c r="C3493" s="4" t="s">
        <v>7341</v>
      </c>
      <c r="D3493" s="4" t="s">
        <v>7342</v>
      </c>
      <c r="E3493" s="4" t="s">
        <v>100</v>
      </c>
      <c r="F3493" s="0" t="n">
        <v>4</v>
      </c>
      <c r="G3493" s="0" t="s">
        <v>176</v>
      </c>
      <c r="H3493" s="4" t="s">
        <v>42</v>
      </c>
      <c r="I3493" s="0" t="s">
        <v>420</v>
      </c>
      <c r="J3493" s="0" t="s">
        <v>127</v>
      </c>
      <c r="K3493" s="0" t="s">
        <v>587</v>
      </c>
      <c r="L3493" s="0" t="n">
        <v>134</v>
      </c>
      <c r="M3493" s="4" t="s">
        <v>20</v>
      </c>
      <c r="O3493" s="0" t="str">
        <f aca="false">B3493&amp;F3493&amp;G3493&amp;H3493&amp;I3493&amp;J3493&amp;K3493&amp;L3493</f>
        <v>YARIS 5P 65 VVT-i448.0M 56.84.95.6134</v>
      </c>
      <c r="P3493" s="0" t="str">
        <f aca="false">IF(O3493=O3494,C3493&amp;"/"&amp;C3494,C3493)</f>
        <v>MJT1042R2757/MJT1042RS129</v>
      </c>
    </row>
    <row r="3494" customFormat="false" ht="13.2" hidden="false" customHeight="false" outlineLevel="0" collapsed="false">
      <c r="A3494" s="4" t="s">
        <v>75</v>
      </c>
      <c r="B3494" s="4" t="s">
        <v>7338</v>
      </c>
      <c r="C3494" s="4" t="s">
        <v>7343</v>
      </c>
      <c r="D3494" s="4" t="s">
        <v>7344</v>
      </c>
      <c r="E3494" s="4" t="s">
        <v>100</v>
      </c>
      <c r="F3494" s="0" t="n">
        <v>4</v>
      </c>
      <c r="G3494" s="0" t="s">
        <v>176</v>
      </c>
      <c r="H3494" s="4" t="s">
        <v>42</v>
      </c>
      <c r="I3494" s="0" t="s">
        <v>420</v>
      </c>
      <c r="J3494" s="0" t="s">
        <v>127</v>
      </c>
      <c r="K3494" s="0" t="s">
        <v>587</v>
      </c>
      <c r="L3494" s="0" t="n">
        <v>134</v>
      </c>
      <c r="M3494" s="4" t="s">
        <v>20</v>
      </c>
      <c r="O3494" s="0" t="str">
        <f aca="false">B3494&amp;F3494&amp;G3494&amp;H3494&amp;I3494&amp;J3494&amp;K3494&amp;L3494</f>
        <v>YARIS 5P 65 VVT-i448.0M 56.84.95.6134</v>
      </c>
      <c r="P3494" s="0" t="str">
        <f aca="false">IF(O3494=O3495,C3494&amp;"/"&amp;C3495,C3494)</f>
        <v>MJT1042RS129/MJT1042R4759</v>
      </c>
    </row>
    <row r="3495" customFormat="false" ht="13.2" hidden="false" customHeight="false" outlineLevel="0" collapsed="false">
      <c r="A3495" s="4" t="s">
        <v>75</v>
      </c>
      <c r="B3495" s="4" t="s">
        <v>7338</v>
      </c>
      <c r="C3495" s="4" t="s">
        <v>7345</v>
      </c>
      <c r="D3495" s="4" t="s">
        <v>7345</v>
      </c>
      <c r="E3495" s="4" t="s">
        <v>100</v>
      </c>
      <c r="F3495" s="0" t="n">
        <v>4</v>
      </c>
      <c r="G3495" s="0" t="s">
        <v>176</v>
      </c>
      <c r="H3495" s="4" t="s">
        <v>42</v>
      </c>
      <c r="I3495" s="0" t="s">
        <v>420</v>
      </c>
      <c r="J3495" s="0" t="s">
        <v>127</v>
      </c>
      <c r="K3495" s="0" t="s">
        <v>587</v>
      </c>
      <c r="L3495" s="0" t="n">
        <v>134</v>
      </c>
      <c r="M3495" s="4" t="s">
        <v>20</v>
      </c>
      <c r="O3495" s="0" t="str">
        <f aca="false">B3495&amp;F3495&amp;G3495&amp;H3495&amp;I3495&amp;J3495&amp;K3495&amp;L3495</f>
        <v>YARIS 5P 65 VVT-i448.0M 56.84.95.6134</v>
      </c>
      <c r="P3495" s="0" t="str">
        <f aca="false">IF(O3495=O3496,C3495&amp;"/"&amp;C3496,C3495)</f>
        <v>MJT1042R4759</v>
      </c>
    </row>
    <row r="3496" customFormat="false" ht="13.2" hidden="false" customHeight="false" outlineLevel="0" collapsed="false">
      <c r="A3496" s="4" t="s">
        <v>75</v>
      </c>
      <c r="B3496" s="4" t="s">
        <v>7346</v>
      </c>
      <c r="C3496" s="4" t="s">
        <v>7347</v>
      </c>
      <c r="D3496" s="4" t="s">
        <v>7348</v>
      </c>
      <c r="E3496" s="4" t="s">
        <v>100</v>
      </c>
      <c r="F3496" s="0" t="n">
        <v>4</v>
      </c>
      <c r="G3496" s="0" t="s">
        <v>176</v>
      </c>
      <c r="H3496" s="4" t="s">
        <v>16</v>
      </c>
      <c r="I3496" s="0" t="s">
        <v>166</v>
      </c>
      <c r="J3496" s="0" t="s">
        <v>127</v>
      </c>
      <c r="K3496" s="0" t="s">
        <v>87</v>
      </c>
      <c r="L3496" s="0" t="n">
        <v>129</v>
      </c>
      <c r="M3496" s="4" t="s">
        <v>20</v>
      </c>
      <c r="O3496" s="0" t="str">
        <f aca="false">B3496&amp;F3496&amp;G3496&amp;H3496&amp;I3496&amp;J3496&amp;K3496&amp;L3496</f>
        <v>YARIS 5P 65 VVT-i MMT448.0A 56.44.95.4129</v>
      </c>
      <c r="P3496" s="0" t="str">
        <f aca="false">IF(O3496=O3497,C3496&amp;"/"&amp;C3497,C3496)</f>
        <v>MJT3042RS159/MJT3042R4753</v>
      </c>
    </row>
    <row r="3497" customFormat="false" ht="13.2" hidden="false" customHeight="false" outlineLevel="0" collapsed="false">
      <c r="A3497" s="4" t="s">
        <v>75</v>
      </c>
      <c r="B3497" s="4" t="s">
        <v>7346</v>
      </c>
      <c r="C3497" s="4" t="s">
        <v>7349</v>
      </c>
      <c r="D3497" s="4" t="s">
        <v>7349</v>
      </c>
      <c r="E3497" s="4" t="s">
        <v>100</v>
      </c>
      <c r="F3497" s="0" t="n">
        <v>4</v>
      </c>
      <c r="G3497" s="0" t="s">
        <v>176</v>
      </c>
      <c r="H3497" s="4" t="s">
        <v>16</v>
      </c>
      <c r="I3497" s="0" t="s">
        <v>166</v>
      </c>
      <c r="J3497" s="0" t="s">
        <v>127</v>
      </c>
      <c r="K3497" s="0" t="s">
        <v>87</v>
      </c>
      <c r="L3497" s="0" t="n">
        <v>129</v>
      </c>
      <c r="M3497" s="4" t="s">
        <v>20</v>
      </c>
      <c r="O3497" s="0" t="str">
        <f aca="false">B3497&amp;F3497&amp;G3497&amp;H3497&amp;I3497&amp;J3497&amp;K3497&amp;L3497</f>
        <v>YARIS 5P 65 VVT-i MMT448.0A 56.44.95.4129</v>
      </c>
      <c r="P3497" s="0" t="str">
        <f aca="false">IF(O3497=O3498,C3497&amp;"/"&amp;C3498,C3497)</f>
        <v>MJT3042R4753</v>
      </c>
    </row>
    <row r="3498" customFormat="false" ht="13.2" hidden="false" customHeight="false" outlineLevel="0" collapsed="false">
      <c r="A3498" s="4" t="s">
        <v>75</v>
      </c>
      <c r="B3498" s="4" t="s">
        <v>7350</v>
      </c>
      <c r="C3498" s="4" t="s">
        <v>7351</v>
      </c>
      <c r="D3498" s="4" t="s">
        <v>7352</v>
      </c>
      <c r="E3498" s="4" t="s">
        <v>100</v>
      </c>
      <c r="F3498" s="0" t="n">
        <v>4</v>
      </c>
      <c r="G3498" s="0" t="s">
        <v>41</v>
      </c>
      <c r="H3498" s="4" t="s">
        <v>42</v>
      </c>
      <c r="I3498" s="0" t="s">
        <v>230</v>
      </c>
      <c r="J3498" s="0" t="s">
        <v>43</v>
      </c>
      <c r="K3498" s="0" t="s">
        <v>584</v>
      </c>
      <c r="L3498" s="0" t="n">
        <v>137</v>
      </c>
      <c r="M3498" s="4" t="s">
        <v>20</v>
      </c>
      <c r="O3498" s="0" t="str">
        <f aca="false">B3498&amp;F3498&amp;G3498&amp;H3498&amp;I3498&amp;J3498&amp;K3498&amp;L3498</f>
        <v>YARIS 5P 70 VVT-i450.0M 56.95.15.7137</v>
      </c>
      <c r="P3498" s="0" t="str">
        <f aca="false">IF(O3498=O3499,C3498&amp;"/"&amp;C3499,C3498)</f>
        <v>MJT1032R9438/MJT1032R1915</v>
      </c>
    </row>
    <row r="3499" customFormat="false" ht="13.2" hidden="false" customHeight="false" outlineLevel="0" collapsed="false">
      <c r="A3499" s="4" t="s">
        <v>75</v>
      </c>
      <c r="B3499" s="4" t="s">
        <v>7350</v>
      </c>
      <c r="C3499" s="4" t="s">
        <v>7353</v>
      </c>
      <c r="D3499" s="4" t="s">
        <v>7354</v>
      </c>
      <c r="E3499" s="4" t="s">
        <v>100</v>
      </c>
      <c r="F3499" s="0" t="n">
        <v>4</v>
      </c>
      <c r="G3499" s="0" t="s">
        <v>41</v>
      </c>
      <c r="H3499" s="4" t="s">
        <v>42</v>
      </c>
      <c r="I3499" s="0" t="s">
        <v>230</v>
      </c>
      <c r="J3499" s="0" t="s">
        <v>43</v>
      </c>
      <c r="K3499" s="0" t="s">
        <v>584</v>
      </c>
      <c r="L3499" s="0" t="n">
        <v>137</v>
      </c>
      <c r="M3499" s="4" t="s">
        <v>20</v>
      </c>
      <c r="O3499" s="0" t="str">
        <f aca="false">B3499&amp;F3499&amp;G3499&amp;H3499&amp;I3499&amp;J3499&amp;K3499&amp;L3499</f>
        <v>YARIS 5P 70 VVT-i450.0M 56.95.15.7137</v>
      </c>
      <c r="P3499" s="0" t="str">
        <f aca="false">IF(O3499=O3500,C3499&amp;"/"&amp;C3500,C3499)</f>
        <v>MJT1032R1915/MJT1032RB440</v>
      </c>
    </row>
    <row r="3500" customFormat="false" ht="13.2" hidden="false" customHeight="false" outlineLevel="0" collapsed="false">
      <c r="A3500" s="4" t="s">
        <v>75</v>
      </c>
      <c r="B3500" s="4" t="s">
        <v>7350</v>
      </c>
      <c r="C3500" s="4" t="s">
        <v>7355</v>
      </c>
      <c r="D3500" s="4" t="s">
        <v>7356</v>
      </c>
      <c r="E3500" s="4" t="s">
        <v>100</v>
      </c>
      <c r="F3500" s="0" t="n">
        <v>4</v>
      </c>
      <c r="G3500" s="0" t="s">
        <v>41</v>
      </c>
      <c r="H3500" s="4" t="s">
        <v>42</v>
      </c>
      <c r="I3500" s="0" t="s">
        <v>230</v>
      </c>
      <c r="J3500" s="0" t="s">
        <v>43</v>
      </c>
      <c r="K3500" s="0" t="s">
        <v>584</v>
      </c>
      <c r="L3500" s="0" t="n">
        <v>137</v>
      </c>
      <c r="M3500" s="4" t="s">
        <v>20</v>
      </c>
      <c r="O3500" s="0" t="str">
        <f aca="false">B3500&amp;F3500&amp;G3500&amp;H3500&amp;I3500&amp;J3500&amp;K3500&amp;L3500</f>
        <v>YARIS 5P 70 VVT-i450.0M 56.95.15.7137</v>
      </c>
      <c r="P3500" s="0" t="str">
        <f aca="false">IF(O3500=O3501,C3500&amp;"/"&amp;C3501,C3500)</f>
        <v>MJT1032RB440/MJT1032R3917</v>
      </c>
    </row>
    <row r="3501" customFormat="false" ht="13.2" hidden="false" customHeight="false" outlineLevel="0" collapsed="false">
      <c r="A3501" s="4" t="s">
        <v>75</v>
      </c>
      <c r="B3501" s="4" t="s">
        <v>7350</v>
      </c>
      <c r="C3501" s="4" t="s">
        <v>7357</v>
      </c>
      <c r="D3501" s="4" t="s">
        <v>7358</v>
      </c>
      <c r="E3501" s="4" t="s">
        <v>100</v>
      </c>
      <c r="F3501" s="0" t="n">
        <v>4</v>
      </c>
      <c r="G3501" s="0" t="s">
        <v>41</v>
      </c>
      <c r="H3501" s="4" t="s">
        <v>42</v>
      </c>
      <c r="I3501" s="0" t="s">
        <v>230</v>
      </c>
      <c r="J3501" s="0" t="s">
        <v>43</v>
      </c>
      <c r="K3501" s="0" t="s">
        <v>584</v>
      </c>
      <c r="L3501" s="0" t="n">
        <v>137</v>
      </c>
      <c r="M3501" s="4" t="s">
        <v>20</v>
      </c>
      <c r="O3501" s="0" t="str">
        <f aca="false">B3501&amp;F3501&amp;G3501&amp;H3501&amp;I3501&amp;J3501&amp;K3501&amp;L3501</f>
        <v>YARIS 5P 70 VVT-i450.0M 56.95.15.7137</v>
      </c>
      <c r="P3501" s="0" t="str">
        <f aca="false">IF(O3501=O3502,C3501&amp;"/"&amp;C3502,C3501)</f>
        <v>MJT1032R3917/MJT1032RD442</v>
      </c>
    </row>
    <row r="3502" customFormat="false" ht="13.2" hidden="false" customHeight="false" outlineLevel="0" collapsed="false">
      <c r="A3502" s="4" t="s">
        <v>75</v>
      </c>
      <c r="B3502" s="4" t="s">
        <v>7350</v>
      </c>
      <c r="C3502" s="4" t="s">
        <v>7359</v>
      </c>
      <c r="D3502" s="4" t="s">
        <v>7360</v>
      </c>
      <c r="E3502" s="4" t="s">
        <v>100</v>
      </c>
      <c r="F3502" s="0" t="n">
        <v>4</v>
      </c>
      <c r="G3502" s="0" t="s">
        <v>41</v>
      </c>
      <c r="H3502" s="4" t="s">
        <v>42</v>
      </c>
      <c r="I3502" s="0" t="s">
        <v>230</v>
      </c>
      <c r="J3502" s="0" t="s">
        <v>43</v>
      </c>
      <c r="K3502" s="0" t="s">
        <v>584</v>
      </c>
      <c r="L3502" s="0" t="n">
        <v>137</v>
      </c>
      <c r="M3502" s="4" t="s">
        <v>20</v>
      </c>
      <c r="O3502" s="0" t="str">
        <f aca="false">B3502&amp;F3502&amp;G3502&amp;H3502&amp;I3502&amp;J3502&amp;K3502&amp;L3502</f>
        <v>YARIS 5P 70 VVT-i450.0M 56.95.15.7137</v>
      </c>
      <c r="P3502" s="0" t="str">
        <f aca="false">IF(O3502=O3503,C3502&amp;"/"&amp;C3503,C3502)</f>
        <v>MJT1032RD442/MJT1032R5919</v>
      </c>
    </row>
    <row r="3503" customFormat="false" ht="13.2" hidden="false" customHeight="false" outlineLevel="0" collapsed="false">
      <c r="A3503" s="4" t="s">
        <v>75</v>
      </c>
      <c r="B3503" s="4" t="s">
        <v>7350</v>
      </c>
      <c r="C3503" s="4" t="s">
        <v>7361</v>
      </c>
      <c r="D3503" s="4" t="s">
        <v>7361</v>
      </c>
      <c r="E3503" s="4" t="s">
        <v>100</v>
      </c>
      <c r="F3503" s="0" t="n">
        <v>4</v>
      </c>
      <c r="G3503" s="0" t="s">
        <v>41</v>
      </c>
      <c r="H3503" s="4" t="s">
        <v>42</v>
      </c>
      <c r="I3503" s="0" t="s">
        <v>230</v>
      </c>
      <c r="J3503" s="0" t="s">
        <v>43</v>
      </c>
      <c r="K3503" s="0" t="s">
        <v>584</v>
      </c>
      <c r="L3503" s="0" t="n">
        <v>137</v>
      </c>
      <c r="M3503" s="4" t="s">
        <v>20</v>
      </c>
      <c r="O3503" s="0" t="str">
        <f aca="false">B3503&amp;F3503&amp;G3503&amp;H3503&amp;I3503&amp;J3503&amp;K3503&amp;L3503</f>
        <v>YARIS 5P 70 VVT-i450.0M 56.95.15.7137</v>
      </c>
      <c r="P3503" s="0" t="str">
        <f aca="false">IF(O3503=O3504,C3503&amp;"/"&amp;C3504,C3503)</f>
        <v>MJT1032R5919</v>
      </c>
    </row>
    <row r="3504" customFormat="false" ht="13.2" hidden="false" customHeight="false" outlineLevel="0" collapsed="false">
      <c r="A3504" s="4" t="s">
        <v>75</v>
      </c>
      <c r="B3504" s="4" t="s">
        <v>7362</v>
      </c>
      <c r="C3504" s="4" t="s">
        <v>7363</v>
      </c>
      <c r="D3504" s="4" t="s">
        <v>7364</v>
      </c>
      <c r="E3504" s="4" t="s">
        <v>100</v>
      </c>
      <c r="F3504" s="0" t="n">
        <v>5</v>
      </c>
      <c r="G3504" s="0" t="s">
        <v>1815</v>
      </c>
      <c r="H3504" s="4" t="s">
        <v>42</v>
      </c>
      <c r="I3504" s="0" t="s">
        <v>420</v>
      </c>
      <c r="J3504" s="0" t="s">
        <v>127</v>
      </c>
      <c r="K3504" s="0" t="s">
        <v>587</v>
      </c>
      <c r="L3504" s="0" t="n">
        <v>133</v>
      </c>
      <c r="M3504" s="4" t="s">
        <v>20</v>
      </c>
      <c r="O3504" s="0" t="str">
        <f aca="false">B3504&amp;F3504&amp;G3504&amp;H3504&amp;I3504&amp;J3504&amp;K3504&amp;L3504</f>
        <v>YARIS 5P 85 VVT-i564.0M 56.84.95.6133</v>
      </c>
      <c r="P3504" s="0" t="str">
        <f aca="false">IF(O3504=O3505,C3504&amp;"/"&amp;C3505,C3504)</f>
        <v>MJT1232RH462/MJT1232R9939</v>
      </c>
    </row>
    <row r="3505" customFormat="false" ht="13.2" hidden="false" customHeight="false" outlineLevel="0" collapsed="false">
      <c r="A3505" s="4" t="s">
        <v>75</v>
      </c>
      <c r="B3505" s="4" t="s">
        <v>7362</v>
      </c>
      <c r="C3505" s="4" t="s">
        <v>7365</v>
      </c>
      <c r="D3505" s="4" t="s">
        <v>7366</v>
      </c>
      <c r="E3505" s="4" t="s">
        <v>100</v>
      </c>
      <c r="F3505" s="0" t="n">
        <v>5</v>
      </c>
      <c r="G3505" s="0" t="s">
        <v>1815</v>
      </c>
      <c r="H3505" s="4" t="s">
        <v>42</v>
      </c>
      <c r="I3505" s="0" t="s">
        <v>420</v>
      </c>
      <c r="J3505" s="0" t="s">
        <v>127</v>
      </c>
      <c r="K3505" s="0" t="s">
        <v>587</v>
      </c>
      <c r="L3505" s="0" t="n">
        <v>133</v>
      </c>
      <c r="M3505" s="4" t="s">
        <v>20</v>
      </c>
      <c r="O3505" s="0" t="str">
        <f aca="false">B3505&amp;F3505&amp;G3505&amp;H3505&amp;I3505&amp;J3505&amp;K3505&amp;L3505</f>
        <v>YARIS 5P 85 VVT-i564.0M 56.84.95.6133</v>
      </c>
      <c r="P3505" s="0" t="str">
        <f aca="false">IF(O3505=O3506,C3505&amp;"/"&amp;C3506,C3505)</f>
        <v>MJT1232R9939/MJT1232RJ464</v>
      </c>
    </row>
    <row r="3506" customFormat="false" ht="13.2" hidden="false" customHeight="false" outlineLevel="0" collapsed="false">
      <c r="A3506" s="4" t="s">
        <v>75</v>
      </c>
      <c r="B3506" s="4" t="s">
        <v>7362</v>
      </c>
      <c r="C3506" s="4" t="s">
        <v>7367</v>
      </c>
      <c r="D3506" s="4" t="s">
        <v>7368</v>
      </c>
      <c r="E3506" s="4" t="s">
        <v>100</v>
      </c>
      <c r="F3506" s="0" t="n">
        <v>5</v>
      </c>
      <c r="G3506" s="0" t="s">
        <v>1815</v>
      </c>
      <c r="H3506" s="4" t="s">
        <v>42</v>
      </c>
      <c r="I3506" s="0" t="s">
        <v>420</v>
      </c>
      <c r="J3506" s="0" t="s">
        <v>127</v>
      </c>
      <c r="K3506" s="0" t="s">
        <v>587</v>
      </c>
      <c r="L3506" s="0" t="n">
        <v>133</v>
      </c>
      <c r="M3506" s="4" t="s">
        <v>20</v>
      </c>
      <c r="O3506" s="0" t="str">
        <f aca="false">B3506&amp;F3506&amp;G3506&amp;H3506&amp;I3506&amp;J3506&amp;K3506&amp;L3506</f>
        <v>YARIS 5P 85 VVT-i564.0M 56.84.95.6133</v>
      </c>
      <c r="P3506" s="0" t="str">
        <f aca="false">IF(O3506=O3507,C3506&amp;"/"&amp;C3507,C3506)</f>
        <v>MJT1232RJ464/MJT1232RB941</v>
      </c>
    </row>
    <row r="3507" customFormat="false" ht="13.2" hidden="false" customHeight="false" outlineLevel="0" collapsed="false">
      <c r="A3507" s="4" t="s">
        <v>75</v>
      </c>
      <c r="B3507" s="4" t="s">
        <v>7362</v>
      </c>
      <c r="C3507" s="4" t="s">
        <v>7369</v>
      </c>
      <c r="D3507" s="4" t="s">
        <v>7369</v>
      </c>
      <c r="E3507" s="4" t="s">
        <v>100</v>
      </c>
      <c r="F3507" s="0" t="n">
        <v>5</v>
      </c>
      <c r="G3507" s="0" t="s">
        <v>1815</v>
      </c>
      <c r="H3507" s="4" t="s">
        <v>42</v>
      </c>
      <c r="I3507" s="0" t="s">
        <v>420</v>
      </c>
      <c r="J3507" s="0" t="s">
        <v>127</v>
      </c>
      <c r="K3507" s="0" t="s">
        <v>587</v>
      </c>
      <c r="L3507" s="0" t="n">
        <v>133</v>
      </c>
      <c r="M3507" s="4" t="s">
        <v>20</v>
      </c>
      <c r="O3507" s="0" t="str">
        <f aca="false">B3507&amp;F3507&amp;G3507&amp;H3507&amp;I3507&amp;J3507&amp;K3507&amp;L3507</f>
        <v>YARIS 5P 85 VVT-i564.0M 56.84.95.6133</v>
      </c>
      <c r="P3507" s="0" t="str">
        <f aca="false">IF(O3507=O3508,C3507&amp;"/"&amp;C3508,C3507)</f>
        <v>MJT1232RB941</v>
      </c>
    </row>
    <row r="3508" customFormat="false" ht="13.2" hidden="false" customHeight="false" outlineLevel="0" collapsed="false">
      <c r="A3508" s="4" t="s">
        <v>75</v>
      </c>
      <c r="B3508" s="4" t="s">
        <v>7362</v>
      </c>
      <c r="C3508" s="4" t="s">
        <v>7370</v>
      </c>
      <c r="D3508" s="4" t="s">
        <v>7371</v>
      </c>
      <c r="E3508" s="4" t="s">
        <v>100</v>
      </c>
      <c r="F3508" s="0" t="n">
        <v>5</v>
      </c>
      <c r="G3508" s="0" t="s">
        <v>1815</v>
      </c>
      <c r="H3508" s="4" t="s">
        <v>42</v>
      </c>
      <c r="I3508" s="0" t="s">
        <v>315</v>
      </c>
      <c r="J3508" s="0" t="s">
        <v>103</v>
      </c>
      <c r="K3508" s="0" t="s">
        <v>108</v>
      </c>
      <c r="L3508" s="0" t="n">
        <v>138</v>
      </c>
      <c r="M3508" s="4" t="s">
        <v>20</v>
      </c>
      <c r="O3508" s="0" t="str">
        <f aca="false">B3508&amp;F3508&amp;G3508&amp;H3508&amp;I3508&amp;J3508&amp;K3508&amp;L3508</f>
        <v>YARIS 5P 85 VVT-i564.0M 57.25.05.8138</v>
      </c>
      <c r="P3508" s="0" t="str">
        <f aca="false">IF(O3508=O3509,C3508&amp;"/"&amp;C3509,C3508)</f>
        <v>MJT1242RQ143/MJT1242RP785</v>
      </c>
    </row>
    <row r="3509" customFormat="false" ht="13.2" hidden="false" customHeight="false" outlineLevel="0" collapsed="false">
      <c r="A3509" s="4" t="s">
        <v>75</v>
      </c>
      <c r="B3509" s="4" t="s">
        <v>7362</v>
      </c>
      <c r="C3509" s="4" t="s">
        <v>7372</v>
      </c>
      <c r="D3509" s="4" t="s">
        <v>7372</v>
      </c>
      <c r="E3509" s="4" t="s">
        <v>100</v>
      </c>
      <c r="F3509" s="0" t="n">
        <v>5</v>
      </c>
      <c r="G3509" s="0" t="s">
        <v>1815</v>
      </c>
      <c r="H3509" s="4" t="s">
        <v>42</v>
      </c>
      <c r="I3509" s="0" t="s">
        <v>315</v>
      </c>
      <c r="J3509" s="0" t="s">
        <v>103</v>
      </c>
      <c r="K3509" s="0" t="s">
        <v>108</v>
      </c>
      <c r="L3509" s="0" t="n">
        <v>138</v>
      </c>
      <c r="M3509" s="4" t="s">
        <v>20</v>
      </c>
      <c r="O3509" s="0" t="str">
        <f aca="false">B3509&amp;F3509&amp;G3509&amp;H3509&amp;I3509&amp;J3509&amp;K3509&amp;L3509</f>
        <v>YARIS 5P 85 VVT-i564.0M 57.25.05.8138</v>
      </c>
      <c r="P3509" s="0" t="str">
        <f aca="false">IF(O3509=O3510,C3509&amp;"/"&amp;C3510,C3509)</f>
        <v>MJT1242RP785</v>
      </c>
    </row>
    <row r="3510" customFormat="false" ht="13.2" hidden="false" customHeight="false" outlineLevel="0" collapsed="false">
      <c r="A3510" s="4" t="s">
        <v>75</v>
      </c>
      <c r="B3510" s="4" t="s">
        <v>7362</v>
      </c>
      <c r="C3510" s="4" t="s">
        <v>7373</v>
      </c>
      <c r="D3510" s="4" t="s">
        <v>7374</v>
      </c>
      <c r="E3510" s="4" t="s">
        <v>100</v>
      </c>
      <c r="F3510" s="0" t="n">
        <v>5</v>
      </c>
      <c r="G3510" s="0" t="s">
        <v>1810</v>
      </c>
      <c r="H3510" s="4" t="s">
        <v>42</v>
      </c>
      <c r="I3510" s="0" t="s">
        <v>290</v>
      </c>
      <c r="J3510" s="0" t="s">
        <v>103</v>
      </c>
      <c r="K3510" s="0" t="s">
        <v>113</v>
      </c>
      <c r="L3510" s="0" t="n">
        <v>144</v>
      </c>
      <c r="M3510" s="4" t="s">
        <v>20</v>
      </c>
      <c r="O3510" s="0" t="str">
        <f aca="false">B3510&amp;F3510&amp;G3510&amp;H3510&amp;I3510&amp;J3510&amp;K3510&amp;L3510</f>
        <v>YARIS 5P 85 VVT-i563.0M 57.75.06.0144</v>
      </c>
      <c r="P3510" s="0" t="str">
        <f aca="false">IF(O3510=O3511,C3510&amp;"/"&amp;C3511,C3510)</f>
        <v>MJT1222RP495/MJT1232RA128</v>
      </c>
    </row>
    <row r="3511" customFormat="false" ht="13.2" hidden="false" customHeight="false" outlineLevel="0" collapsed="false">
      <c r="A3511" s="4" t="s">
        <v>75</v>
      </c>
      <c r="B3511" s="4" t="s">
        <v>7362</v>
      </c>
      <c r="C3511" s="4" t="s">
        <v>7375</v>
      </c>
      <c r="D3511" s="4" t="s">
        <v>7375</v>
      </c>
      <c r="E3511" s="4" t="s">
        <v>100</v>
      </c>
      <c r="F3511" s="0" t="n">
        <v>5</v>
      </c>
      <c r="G3511" s="0" t="s">
        <v>1810</v>
      </c>
      <c r="H3511" s="4" t="s">
        <v>42</v>
      </c>
      <c r="I3511" s="0" t="s">
        <v>290</v>
      </c>
      <c r="J3511" s="0" t="s">
        <v>103</v>
      </c>
      <c r="K3511" s="0" t="s">
        <v>113</v>
      </c>
      <c r="L3511" s="0" t="n">
        <v>144</v>
      </c>
      <c r="M3511" s="4" t="s">
        <v>20</v>
      </c>
      <c r="O3511" s="0" t="str">
        <f aca="false">B3511&amp;F3511&amp;G3511&amp;H3511&amp;I3511&amp;J3511&amp;K3511&amp;L3511</f>
        <v>YARIS 5P 85 VVT-i563.0M 57.75.06.0144</v>
      </c>
      <c r="P3511" s="0" t="str">
        <f aca="false">IF(O3511=O3512,C3511&amp;"/"&amp;C3512,C3511)</f>
        <v>MJT1232RA128</v>
      </c>
    </row>
    <row r="3512" customFormat="false" ht="13.2" hidden="false" customHeight="false" outlineLevel="0" collapsed="false">
      <c r="A3512" s="4" t="s">
        <v>75</v>
      </c>
      <c r="B3512" s="4" t="s">
        <v>7376</v>
      </c>
      <c r="C3512" s="4" t="s">
        <v>7377</v>
      </c>
      <c r="D3512" s="4" t="s">
        <v>7378</v>
      </c>
      <c r="E3512" s="4" t="s">
        <v>100</v>
      </c>
      <c r="F3512" s="0" t="n">
        <v>5</v>
      </c>
      <c r="G3512" s="0" t="s">
        <v>1815</v>
      </c>
      <c r="H3512" s="4" t="s">
        <v>309</v>
      </c>
      <c r="I3512" s="0" t="s">
        <v>217</v>
      </c>
      <c r="J3512" s="0" t="s">
        <v>52</v>
      </c>
      <c r="K3512" s="0" t="s">
        <v>158</v>
      </c>
      <c r="L3512" s="0" t="n">
        <v>150</v>
      </c>
      <c r="M3512" s="4" t="s">
        <v>20</v>
      </c>
      <c r="O3512" s="0" t="str">
        <f aca="false">B3512&amp;F3512&amp;G3512&amp;H3512&amp;I3512&amp;J3512&amp;K3512&amp;L3512</f>
        <v>YARIS 5P 85 VVT-i BVA564.0A 48.15.36.3150</v>
      </c>
      <c r="P3512" s="0" t="str">
        <f aca="false">IF(O3512=O3513,C3512&amp;"/"&amp;C3513,C3512)</f>
        <v>MJT3232RR466/MJT3232RJ943</v>
      </c>
    </row>
    <row r="3513" customFormat="false" ht="13.2" hidden="false" customHeight="false" outlineLevel="0" collapsed="false">
      <c r="A3513" s="4" t="s">
        <v>75</v>
      </c>
      <c r="B3513" s="4" t="s">
        <v>7376</v>
      </c>
      <c r="C3513" s="4" t="s">
        <v>7379</v>
      </c>
      <c r="D3513" s="4" t="s">
        <v>7380</v>
      </c>
      <c r="E3513" s="4" t="s">
        <v>100</v>
      </c>
      <c r="F3513" s="0" t="n">
        <v>5</v>
      </c>
      <c r="G3513" s="0" t="s">
        <v>1815</v>
      </c>
      <c r="H3513" s="4" t="s">
        <v>309</v>
      </c>
      <c r="I3513" s="0" t="s">
        <v>217</v>
      </c>
      <c r="J3513" s="0" t="s">
        <v>52</v>
      </c>
      <c r="K3513" s="0" t="s">
        <v>158</v>
      </c>
      <c r="L3513" s="0" t="n">
        <v>150</v>
      </c>
      <c r="M3513" s="4" t="s">
        <v>20</v>
      </c>
      <c r="O3513" s="0" t="str">
        <f aca="false">B3513&amp;F3513&amp;G3513&amp;H3513&amp;I3513&amp;J3513&amp;K3513&amp;L3513</f>
        <v>YARIS 5P 85 VVT-i BVA564.0A 48.15.36.3150</v>
      </c>
      <c r="P3513" s="0" t="str">
        <f aca="false">IF(O3513=O3514,C3513&amp;"/"&amp;C3514,C3513)</f>
        <v>MJT3232RJ943/MJT3242RY145</v>
      </c>
    </row>
    <row r="3514" customFormat="false" ht="13.2" hidden="false" customHeight="false" outlineLevel="0" collapsed="false">
      <c r="A3514" s="4" t="s">
        <v>75</v>
      </c>
      <c r="B3514" s="4" t="s">
        <v>7376</v>
      </c>
      <c r="C3514" s="4" t="s">
        <v>7381</v>
      </c>
      <c r="D3514" s="4" t="s">
        <v>7382</v>
      </c>
      <c r="E3514" s="4" t="s">
        <v>100</v>
      </c>
      <c r="F3514" s="0" t="n">
        <v>5</v>
      </c>
      <c r="G3514" s="0" t="s">
        <v>1815</v>
      </c>
      <c r="H3514" s="4" t="s">
        <v>309</v>
      </c>
      <c r="I3514" s="0" t="s">
        <v>217</v>
      </c>
      <c r="J3514" s="0" t="s">
        <v>52</v>
      </c>
      <c r="K3514" s="0" t="s">
        <v>158</v>
      </c>
      <c r="L3514" s="0" t="n">
        <v>150</v>
      </c>
      <c r="M3514" s="4" t="s">
        <v>20</v>
      </c>
      <c r="O3514" s="0" t="str">
        <f aca="false">B3514&amp;F3514&amp;G3514&amp;H3514&amp;I3514&amp;J3514&amp;K3514&amp;L3514</f>
        <v>YARIS 5P 85 VVT-i BVA564.0A 48.15.36.3150</v>
      </c>
      <c r="P3514" s="0" t="str">
        <f aca="false">IF(O3514=O3515,C3514&amp;"/"&amp;C3515,C3514)</f>
        <v>MJT3242RY145/MJT3242RZ789</v>
      </c>
    </row>
    <row r="3515" customFormat="false" ht="13.2" hidden="false" customHeight="false" outlineLevel="0" collapsed="false">
      <c r="A3515" s="4" t="s">
        <v>75</v>
      </c>
      <c r="B3515" s="4" t="s">
        <v>7376</v>
      </c>
      <c r="C3515" s="4" t="s">
        <v>7383</v>
      </c>
      <c r="D3515" s="4" t="s">
        <v>7383</v>
      </c>
      <c r="E3515" s="4" t="s">
        <v>100</v>
      </c>
      <c r="F3515" s="0" t="n">
        <v>5</v>
      </c>
      <c r="G3515" s="0" t="s">
        <v>1815</v>
      </c>
      <c r="H3515" s="4" t="s">
        <v>309</v>
      </c>
      <c r="I3515" s="0" t="s">
        <v>217</v>
      </c>
      <c r="J3515" s="0" t="s">
        <v>52</v>
      </c>
      <c r="K3515" s="0" t="s">
        <v>158</v>
      </c>
      <c r="L3515" s="0" t="n">
        <v>150</v>
      </c>
      <c r="M3515" s="4" t="s">
        <v>20</v>
      </c>
      <c r="O3515" s="0" t="str">
        <f aca="false">B3515&amp;F3515&amp;G3515&amp;H3515&amp;I3515&amp;J3515&amp;K3515&amp;L3515</f>
        <v>YARIS 5P 85 VVT-i BVA564.0A 48.15.36.3150</v>
      </c>
      <c r="P3515" s="0" t="str">
        <f aca="false">IF(O3515=O3516,C3515&amp;"/"&amp;C3516,C3515)</f>
        <v>MJT3242RZ789</v>
      </c>
    </row>
    <row r="3516" customFormat="false" ht="13.2" hidden="false" customHeight="false" outlineLevel="0" collapsed="false">
      <c r="A3516" s="4" t="s">
        <v>75</v>
      </c>
      <c r="B3516" s="4" t="s">
        <v>7376</v>
      </c>
      <c r="C3516" s="4" t="s">
        <v>7384</v>
      </c>
      <c r="D3516" s="4" t="s">
        <v>7385</v>
      </c>
      <c r="E3516" s="4" t="s">
        <v>100</v>
      </c>
      <c r="F3516" s="0" t="n">
        <v>6</v>
      </c>
      <c r="G3516" s="0" t="s">
        <v>1810</v>
      </c>
      <c r="H3516" s="4" t="s">
        <v>309</v>
      </c>
      <c r="I3516" s="0" t="s">
        <v>211</v>
      </c>
      <c r="J3516" s="0" t="s">
        <v>66</v>
      </c>
      <c r="K3516" s="0" t="s">
        <v>178</v>
      </c>
      <c r="L3516" s="0" t="n">
        <v>160</v>
      </c>
      <c r="M3516" s="4" t="s">
        <v>20</v>
      </c>
      <c r="O3516" s="0" t="str">
        <f aca="false">B3516&amp;F3516&amp;G3516&amp;H3516&amp;I3516&amp;J3516&amp;K3516&amp;L3516</f>
        <v>YARIS 5P 85 VVT-i BVA663.0A 48.85.56.7160</v>
      </c>
      <c r="P3516" s="0" t="str">
        <f aca="false">IF(O3516=O3517,C3516&amp;"/"&amp;C3517,C3516)</f>
        <v>MJT3222RY499/MJT3232RK132</v>
      </c>
    </row>
    <row r="3517" customFormat="false" ht="13.2" hidden="false" customHeight="false" outlineLevel="0" collapsed="false">
      <c r="A3517" s="4" t="s">
        <v>75</v>
      </c>
      <c r="B3517" s="4" t="s">
        <v>7376</v>
      </c>
      <c r="C3517" s="4" t="s">
        <v>7386</v>
      </c>
      <c r="D3517" s="4" t="s">
        <v>7386</v>
      </c>
      <c r="E3517" s="4" t="s">
        <v>100</v>
      </c>
      <c r="F3517" s="0" t="n">
        <v>6</v>
      </c>
      <c r="G3517" s="0" t="s">
        <v>1810</v>
      </c>
      <c r="H3517" s="4" t="s">
        <v>309</v>
      </c>
      <c r="I3517" s="0" t="s">
        <v>211</v>
      </c>
      <c r="J3517" s="0" t="s">
        <v>66</v>
      </c>
      <c r="K3517" s="0" t="s">
        <v>178</v>
      </c>
      <c r="L3517" s="0" t="n">
        <v>160</v>
      </c>
      <c r="M3517" s="4" t="s">
        <v>20</v>
      </c>
      <c r="O3517" s="0" t="str">
        <f aca="false">B3517&amp;F3517&amp;G3517&amp;H3517&amp;I3517&amp;J3517&amp;K3517&amp;L3517</f>
        <v>YARIS 5P 85 VVT-i BVA663.0A 48.85.56.7160</v>
      </c>
      <c r="P3517" s="0" t="str">
        <f aca="false">IF(O3517=O3518,C3517&amp;"/"&amp;C3518,C3517)</f>
        <v>MJT3232RK132</v>
      </c>
    </row>
    <row r="3518" customFormat="false" ht="13.2" hidden="false" customHeight="false" outlineLevel="0" collapsed="false">
      <c r="A3518" s="4" t="s">
        <v>75</v>
      </c>
      <c r="B3518" s="4" t="s">
        <v>7387</v>
      </c>
      <c r="C3518" s="4" t="s">
        <v>7388</v>
      </c>
      <c r="D3518" s="4" t="s">
        <v>7388</v>
      </c>
      <c r="E3518" s="4" t="s">
        <v>100</v>
      </c>
      <c r="F3518" s="0" t="n">
        <v>6</v>
      </c>
      <c r="G3518" s="0" t="s">
        <v>359</v>
      </c>
      <c r="H3518" s="4" t="s">
        <v>42</v>
      </c>
      <c r="I3518" s="0" t="s">
        <v>331</v>
      </c>
      <c r="J3518" s="0" t="s">
        <v>584</v>
      </c>
      <c r="K3518" s="0" t="s">
        <v>393</v>
      </c>
      <c r="L3518" s="0" t="n">
        <v>157</v>
      </c>
      <c r="M3518" s="4" t="s">
        <v>20</v>
      </c>
      <c r="O3518" s="0" t="str">
        <f aca="false">B3518&amp;F3518&amp;G3518&amp;H3518&amp;I3518&amp;J3518&amp;K3518&amp;L3518</f>
        <v>YARIS VERSO 105 VVT-i677.0M 58.25.76.6157</v>
      </c>
      <c r="P3518" s="0" t="str">
        <f aca="false">IF(O3518=O3519,C3518&amp;"/"&amp;C3519,C3518)</f>
        <v>MJT1342R0107</v>
      </c>
    </row>
    <row r="3519" customFormat="false" ht="13.2" hidden="false" customHeight="false" outlineLevel="0" collapsed="false">
      <c r="A3519" s="4" t="s">
        <v>75</v>
      </c>
      <c r="B3519" s="4" t="s">
        <v>7389</v>
      </c>
      <c r="C3519" s="4" t="s">
        <v>7390</v>
      </c>
      <c r="D3519" s="4" t="s">
        <v>7391</v>
      </c>
      <c r="E3519" s="4" t="s">
        <v>100</v>
      </c>
      <c r="F3519" s="0" t="n">
        <v>5</v>
      </c>
      <c r="G3519" s="0" t="s">
        <v>1675</v>
      </c>
      <c r="H3519" s="4" t="s">
        <v>42</v>
      </c>
      <c r="I3519" s="0" t="s">
        <v>330</v>
      </c>
      <c r="J3519" s="0" t="s">
        <v>66</v>
      </c>
      <c r="K3519" s="0" t="s">
        <v>166</v>
      </c>
      <c r="L3519" s="0" t="n">
        <v>154</v>
      </c>
      <c r="M3519" s="4" t="s">
        <v>20</v>
      </c>
      <c r="O3519" s="0" t="str">
        <f aca="false">B3519&amp;F3519&amp;G3519&amp;H3519&amp;I3519&amp;J3519&amp;K3519&amp;L3519</f>
        <v>YARIS VERSO 85 VVT-i562.0M 58.05.56.4154</v>
      </c>
      <c r="P3519" s="0" t="str">
        <f aca="false">IF(O3519=O3520,C3519&amp;"/"&amp;C3520,C3519)</f>
        <v>MJT1242RG097/MJT1242RH098</v>
      </c>
    </row>
    <row r="3520" customFormat="false" ht="13.2" hidden="false" customHeight="false" outlineLevel="0" collapsed="false">
      <c r="A3520" s="4" t="s">
        <v>75</v>
      </c>
      <c r="B3520" s="4" t="s">
        <v>7389</v>
      </c>
      <c r="C3520" s="4" t="s">
        <v>7392</v>
      </c>
      <c r="D3520" s="4" t="s">
        <v>7392</v>
      </c>
      <c r="E3520" s="4" t="s">
        <v>100</v>
      </c>
      <c r="F3520" s="0" t="n">
        <v>5</v>
      </c>
      <c r="G3520" s="0" t="s">
        <v>1675</v>
      </c>
      <c r="H3520" s="4" t="s">
        <v>42</v>
      </c>
      <c r="I3520" s="0" t="s">
        <v>330</v>
      </c>
      <c r="J3520" s="0" t="s">
        <v>66</v>
      </c>
      <c r="K3520" s="0" t="s">
        <v>166</v>
      </c>
      <c r="L3520" s="0" t="n">
        <v>154</v>
      </c>
      <c r="M3520" s="4" t="s">
        <v>20</v>
      </c>
      <c r="O3520" s="0" t="str">
        <f aca="false">B3520&amp;F3520&amp;G3520&amp;H3520&amp;I3520&amp;J3520&amp;K3520&amp;L3520</f>
        <v>YARIS VERSO 85 VVT-i562.0M 58.05.56.4154</v>
      </c>
      <c r="P3520" s="0" t="str">
        <f aca="false">IF(O3520=O3521,C3520&amp;"/"&amp;C3521,C3520)</f>
        <v>MJT1242RH098</v>
      </c>
    </row>
    <row r="3521" customFormat="false" ht="13.2" hidden="false" customHeight="false" outlineLevel="0" collapsed="false">
      <c r="A3521" s="4" t="s">
        <v>75</v>
      </c>
      <c r="B3521" s="4" t="s">
        <v>7393</v>
      </c>
      <c r="C3521" s="4" t="s">
        <v>7394</v>
      </c>
      <c r="D3521" s="4" t="s">
        <v>7394</v>
      </c>
      <c r="E3521" s="4" t="s">
        <v>100</v>
      </c>
      <c r="F3521" s="0" t="n">
        <v>6</v>
      </c>
      <c r="G3521" s="0" t="s">
        <v>1675</v>
      </c>
      <c r="H3521" s="4" t="s">
        <v>309</v>
      </c>
      <c r="I3521" s="0" t="s">
        <v>340</v>
      </c>
      <c r="J3521" s="0" t="s">
        <v>108</v>
      </c>
      <c r="K3521" s="0" t="s">
        <v>230</v>
      </c>
      <c r="L3521" s="0" t="n">
        <v>165</v>
      </c>
      <c r="M3521" s="4" t="s">
        <v>20</v>
      </c>
      <c r="O3521" s="0" t="str">
        <f aca="false">B3521&amp;F3521&amp;G3521&amp;H3521&amp;I3521&amp;J3521&amp;K3521&amp;L3521</f>
        <v>YARIS VERSO 85 VVT-i BVA662.0A 48.95.86.9165</v>
      </c>
      <c r="P3521" s="0" t="str">
        <f aca="false">IF(O3521=O3522,C3521&amp;"/"&amp;C3522,C3521)</f>
        <v>MJT3242RP099</v>
      </c>
    </row>
    <row r="3522" customFormat="false" ht="13.2" hidden="false" customHeight="false" outlineLevel="0" collapsed="false">
      <c r="A3522" s="4" t="s">
        <v>75</v>
      </c>
      <c r="B3522" s="4" t="s">
        <v>7395</v>
      </c>
      <c r="C3522" s="4" t="s">
        <v>7396</v>
      </c>
      <c r="D3522" s="4" t="s">
        <v>7397</v>
      </c>
      <c r="E3522" s="4" t="s">
        <v>14</v>
      </c>
      <c r="F3522" s="0" t="n">
        <v>7</v>
      </c>
      <c r="G3522" s="0" t="s">
        <v>182</v>
      </c>
      <c r="H3522" s="4" t="s">
        <v>42</v>
      </c>
      <c r="I3522" s="0" t="s">
        <v>330</v>
      </c>
      <c r="J3522" s="0" t="s">
        <v>120</v>
      </c>
      <c r="K3522" s="0" t="s">
        <v>154</v>
      </c>
      <c r="L3522" s="0" t="n">
        <v>158</v>
      </c>
      <c r="M3522" s="4" t="s">
        <v>20</v>
      </c>
      <c r="O3522" s="0" t="str">
        <f aca="false">B3522&amp;F3522&amp;G3522&amp;H3522&amp;I3522&amp;J3522&amp;K3522&amp;L3522</f>
        <v>AVENSIS 4P 110 D-4D781.0M 58.04.85.9158</v>
      </c>
      <c r="P3522" s="0" t="str">
        <f aca="false">IF(O3522=O3523,C3522&amp;"/"&amp;C3523,C3522)</f>
        <v>MJT5432PL303/MJT5432PN499</v>
      </c>
    </row>
    <row r="3523" customFormat="false" ht="13.2" hidden="false" customHeight="false" outlineLevel="0" collapsed="false">
      <c r="A3523" s="4" t="s">
        <v>75</v>
      </c>
      <c r="B3523" s="4" t="s">
        <v>7395</v>
      </c>
      <c r="C3523" s="4" t="s">
        <v>7398</v>
      </c>
      <c r="D3523" s="4" t="s">
        <v>7399</v>
      </c>
      <c r="E3523" s="4" t="s">
        <v>14</v>
      </c>
      <c r="F3523" s="0" t="n">
        <v>7</v>
      </c>
      <c r="G3523" s="0" t="s">
        <v>182</v>
      </c>
      <c r="H3523" s="4" t="s">
        <v>42</v>
      </c>
      <c r="I3523" s="0" t="s">
        <v>330</v>
      </c>
      <c r="J3523" s="0" t="s">
        <v>120</v>
      </c>
      <c r="K3523" s="0" t="s">
        <v>154</v>
      </c>
      <c r="L3523" s="0" t="n">
        <v>158</v>
      </c>
      <c r="M3523" s="4" t="s">
        <v>20</v>
      </c>
      <c r="O3523" s="0" t="str">
        <f aca="false">B3523&amp;F3523&amp;G3523&amp;H3523&amp;I3523&amp;J3523&amp;K3523&amp;L3523</f>
        <v>AVENSIS 4P 110 D-4D781.0M 58.04.85.9158</v>
      </c>
      <c r="P3523" s="0" t="str">
        <f aca="false">IF(O3523=O3524,C3523&amp;"/"&amp;C3524,C3523)</f>
        <v>MJT5432PN499/MJT5432PN305</v>
      </c>
    </row>
    <row r="3524" customFormat="false" ht="13.2" hidden="false" customHeight="false" outlineLevel="0" collapsed="false">
      <c r="A3524" s="4" t="s">
        <v>75</v>
      </c>
      <c r="B3524" s="4" t="s">
        <v>7395</v>
      </c>
      <c r="C3524" s="4" t="s">
        <v>7400</v>
      </c>
      <c r="D3524" s="4" t="s">
        <v>7401</v>
      </c>
      <c r="E3524" s="4" t="s">
        <v>14</v>
      </c>
      <c r="F3524" s="0" t="n">
        <v>7</v>
      </c>
      <c r="G3524" s="0" t="s">
        <v>182</v>
      </c>
      <c r="H3524" s="4" t="s">
        <v>42</v>
      </c>
      <c r="I3524" s="0" t="s">
        <v>330</v>
      </c>
      <c r="J3524" s="0" t="s">
        <v>120</v>
      </c>
      <c r="K3524" s="0" t="s">
        <v>154</v>
      </c>
      <c r="L3524" s="0" t="n">
        <v>158</v>
      </c>
      <c r="M3524" s="4" t="s">
        <v>20</v>
      </c>
      <c r="O3524" s="0" t="str">
        <f aca="false">B3524&amp;F3524&amp;G3524&amp;H3524&amp;I3524&amp;J3524&amp;K3524&amp;L3524</f>
        <v>AVENSIS 4P 110 D-4D781.0M 58.04.85.9158</v>
      </c>
      <c r="P3524" s="0" t="str">
        <f aca="false">IF(O3524=O3525,C3524&amp;"/"&amp;C3525,C3524)</f>
        <v>MJT5432PN305/MJT5432PP501</v>
      </c>
    </row>
    <row r="3525" customFormat="false" ht="13.2" hidden="false" customHeight="false" outlineLevel="0" collapsed="false">
      <c r="A3525" s="4" t="s">
        <v>75</v>
      </c>
      <c r="B3525" s="4" t="s">
        <v>7395</v>
      </c>
      <c r="C3525" s="4" t="s">
        <v>7402</v>
      </c>
      <c r="D3525" s="4" t="s">
        <v>7402</v>
      </c>
      <c r="E3525" s="4" t="s">
        <v>14</v>
      </c>
      <c r="F3525" s="0" t="n">
        <v>7</v>
      </c>
      <c r="G3525" s="0" t="s">
        <v>182</v>
      </c>
      <c r="H3525" s="4" t="s">
        <v>42</v>
      </c>
      <c r="I3525" s="0" t="s">
        <v>330</v>
      </c>
      <c r="J3525" s="0" t="s">
        <v>120</v>
      </c>
      <c r="K3525" s="0" t="s">
        <v>154</v>
      </c>
      <c r="L3525" s="0" t="n">
        <v>158</v>
      </c>
      <c r="M3525" s="4" t="s">
        <v>20</v>
      </c>
      <c r="O3525" s="0" t="str">
        <f aca="false">B3525&amp;F3525&amp;G3525&amp;H3525&amp;I3525&amp;J3525&amp;K3525&amp;L3525</f>
        <v>AVENSIS 4P 110 D-4D781.0M 58.04.85.9158</v>
      </c>
      <c r="P3525" s="0" t="str">
        <f aca="false">IF(O3525=O3526,C3525&amp;"/"&amp;C3526,C3525)</f>
        <v>MJT5432PP501</v>
      </c>
    </row>
    <row r="3526" customFormat="false" ht="13.2" hidden="false" customHeight="false" outlineLevel="0" collapsed="false">
      <c r="A3526" s="4" t="s">
        <v>75</v>
      </c>
      <c r="B3526" s="4" t="s">
        <v>7403</v>
      </c>
      <c r="C3526" s="4" t="s">
        <v>7404</v>
      </c>
      <c r="D3526" s="4" t="s">
        <v>7405</v>
      </c>
      <c r="E3526" s="4" t="s">
        <v>14</v>
      </c>
      <c r="F3526" s="0" t="n">
        <v>7</v>
      </c>
      <c r="G3526" s="0" t="s">
        <v>329</v>
      </c>
      <c r="H3526" s="4" t="s">
        <v>42</v>
      </c>
      <c r="I3526" s="0" t="s">
        <v>207</v>
      </c>
      <c r="J3526" s="0" t="s">
        <v>127</v>
      </c>
      <c r="K3526" s="0" t="s">
        <v>108</v>
      </c>
      <c r="L3526" s="0" t="n">
        <v>155</v>
      </c>
      <c r="M3526" s="4" t="s">
        <v>20</v>
      </c>
      <c r="O3526" s="0" t="str">
        <f aca="false">B3526&amp;F3526&amp;G3526&amp;H3526&amp;I3526&amp;J3526&amp;K3526&amp;L3526</f>
        <v>AVENSIS 4P 115 D-4D785.0M 57.54.95.8155</v>
      </c>
      <c r="P3526" s="0" t="str">
        <f aca="false">IF(O3526=O3527,C3526&amp;"/"&amp;C3527,C3526)</f>
        <v>MJT5442PL302/MJT5442PV966</v>
      </c>
    </row>
    <row r="3527" customFormat="false" ht="13.2" hidden="false" customHeight="false" outlineLevel="0" collapsed="false">
      <c r="A3527" s="4" t="s">
        <v>75</v>
      </c>
      <c r="B3527" s="4" t="s">
        <v>7403</v>
      </c>
      <c r="C3527" s="4" t="s">
        <v>7406</v>
      </c>
      <c r="D3527" s="4" t="s">
        <v>7407</v>
      </c>
      <c r="E3527" s="4" t="s">
        <v>14</v>
      </c>
      <c r="F3527" s="0" t="n">
        <v>7</v>
      </c>
      <c r="G3527" s="0" t="s">
        <v>329</v>
      </c>
      <c r="H3527" s="4" t="s">
        <v>42</v>
      </c>
      <c r="I3527" s="0" t="s">
        <v>207</v>
      </c>
      <c r="J3527" s="0" t="s">
        <v>127</v>
      </c>
      <c r="K3527" s="0" t="s">
        <v>108</v>
      </c>
      <c r="L3527" s="0" t="n">
        <v>155</v>
      </c>
      <c r="M3527" s="4" t="s">
        <v>20</v>
      </c>
      <c r="O3527" s="0" t="str">
        <f aca="false">B3527&amp;F3527&amp;G3527&amp;H3527&amp;I3527&amp;J3527&amp;K3527&amp;L3527</f>
        <v>AVENSIS 4P 115 D-4D785.0M 57.54.95.8155</v>
      </c>
      <c r="P3527" s="0" t="str">
        <f aca="false">IF(O3527=O3528,C3527&amp;"/"&amp;C3528,C3527)</f>
        <v>MJT5442PV966/MJT5442PP305</v>
      </c>
    </row>
    <row r="3528" customFormat="false" ht="13.2" hidden="false" customHeight="false" outlineLevel="0" collapsed="false">
      <c r="A3528" s="4" t="s">
        <v>75</v>
      </c>
      <c r="B3528" s="4" t="s">
        <v>7403</v>
      </c>
      <c r="C3528" s="4" t="s">
        <v>7408</v>
      </c>
      <c r="D3528" s="4" t="s">
        <v>7409</v>
      </c>
      <c r="E3528" s="4" t="s">
        <v>14</v>
      </c>
      <c r="F3528" s="0" t="n">
        <v>7</v>
      </c>
      <c r="G3528" s="0" t="s">
        <v>329</v>
      </c>
      <c r="H3528" s="4" t="s">
        <v>42</v>
      </c>
      <c r="I3528" s="0" t="s">
        <v>207</v>
      </c>
      <c r="J3528" s="0" t="s">
        <v>127</v>
      </c>
      <c r="K3528" s="0" t="s">
        <v>108</v>
      </c>
      <c r="L3528" s="0" t="n">
        <v>155</v>
      </c>
      <c r="M3528" s="4" t="s">
        <v>20</v>
      </c>
      <c r="O3528" s="0" t="str">
        <f aca="false">B3528&amp;F3528&amp;G3528&amp;H3528&amp;I3528&amp;J3528&amp;K3528&amp;L3528</f>
        <v>AVENSIS 4P 115 D-4D785.0M 57.54.95.8155</v>
      </c>
      <c r="P3528" s="0" t="str">
        <f aca="false">IF(O3528=O3529,C3528&amp;"/"&amp;C3529,C3528)</f>
        <v>MJT5442PP305/MJT5442PW967</v>
      </c>
    </row>
    <row r="3529" customFormat="false" ht="13.2" hidden="false" customHeight="false" outlineLevel="0" collapsed="false">
      <c r="A3529" s="4" t="s">
        <v>75</v>
      </c>
      <c r="B3529" s="4" t="s">
        <v>7403</v>
      </c>
      <c r="C3529" s="4" t="s">
        <v>7410</v>
      </c>
      <c r="D3529" s="4" t="s">
        <v>7411</v>
      </c>
      <c r="E3529" s="4" t="s">
        <v>14</v>
      </c>
      <c r="F3529" s="0" t="n">
        <v>7</v>
      </c>
      <c r="G3529" s="0" t="s">
        <v>329</v>
      </c>
      <c r="H3529" s="4" t="s">
        <v>42</v>
      </c>
      <c r="I3529" s="0" t="s">
        <v>207</v>
      </c>
      <c r="J3529" s="0" t="s">
        <v>127</v>
      </c>
      <c r="K3529" s="0" t="s">
        <v>108</v>
      </c>
      <c r="L3529" s="0" t="n">
        <v>155</v>
      </c>
      <c r="M3529" s="4" t="s">
        <v>20</v>
      </c>
      <c r="O3529" s="0" t="str">
        <f aca="false">B3529&amp;F3529&amp;G3529&amp;H3529&amp;I3529&amp;J3529&amp;K3529&amp;L3529</f>
        <v>AVENSIS 4P 115 D-4D785.0M 57.54.95.8155</v>
      </c>
      <c r="P3529" s="0" t="str">
        <f aca="false">IF(O3529=O3530,C3529&amp;"/"&amp;C3530,C3529)</f>
        <v>MJT5442PW967/MJT5442PR308</v>
      </c>
    </row>
    <row r="3530" customFormat="false" ht="13.2" hidden="false" customHeight="false" outlineLevel="0" collapsed="false">
      <c r="A3530" s="4" t="s">
        <v>75</v>
      </c>
      <c r="B3530" s="4" t="s">
        <v>7403</v>
      </c>
      <c r="C3530" s="4" t="s">
        <v>7412</v>
      </c>
      <c r="D3530" s="4" t="s">
        <v>7413</v>
      </c>
      <c r="E3530" s="4" t="s">
        <v>14</v>
      </c>
      <c r="F3530" s="0" t="n">
        <v>7</v>
      </c>
      <c r="G3530" s="0" t="s">
        <v>329</v>
      </c>
      <c r="H3530" s="4" t="s">
        <v>42</v>
      </c>
      <c r="I3530" s="0" t="s">
        <v>207</v>
      </c>
      <c r="J3530" s="0" t="s">
        <v>127</v>
      </c>
      <c r="K3530" s="0" t="s">
        <v>108</v>
      </c>
      <c r="L3530" s="0" t="n">
        <v>155</v>
      </c>
      <c r="M3530" s="4" t="s">
        <v>20</v>
      </c>
      <c r="O3530" s="0" t="str">
        <f aca="false">B3530&amp;F3530&amp;G3530&amp;H3530&amp;I3530&amp;J3530&amp;K3530&amp;L3530</f>
        <v>AVENSIS 4P 115 D-4D785.0M 57.54.95.8155</v>
      </c>
      <c r="P3530" s="0" t="str">
        <f aca="false">IF(O3530=O3531,C3530&amp;"/"&amp;C3531,C3530)</f>
        <v>MJT5442PR308/MJT5442PX968</v>
      </c>
    </row>
    <row r="3531" customFormat="false" ht="13.2" hidden="false" customHeight="false" outlineLevel="0" collapsed="false">
      <c r="A3531" s="4" t="s">
        <v>75</v>
      </c>
      <c r="B3531" s="4" t="s">
        <v>7403</v>
      </c>
      <c r="C3531" s="4" t="s">
        <v>7414</v>
      </c>
      <c r="D3531" s="4" t="s">
        <v>7414</v>
      </c>
      <c r="E3531" s="4" t="s">
        <v>14</v>
      </c>
      <c r="F3531" s="0" t="n">
        <v>7</v>
      </c>
      <c r="G3531" s="0" t="s">
        <v>329</v>
      </c>
      <c r="H3531" s="4" t="s">
        <v>42</v>
      </c>
      <c r="I3531" s="0" t="s">
        <v>207</v>
      </c>
      <c r="J3531" s="0" t="s">
        <v>127</v>
      </c>
      <c r="K3531" s="0" t="s">
        <v>108</v>
      </c>
      <c r="L3531" s="0" t="n">
        <v>155</v>
      </c>
      <c r="M3531" s="4" t="s">
        <v>20</v>
      </c>
      <c r="O3531" s="0" t="str">
        <f aca="false">B3531&amp;F3531&amp;G3531&amp;H3531&amp;I3531&amp;J3531&amp;K3531&amp;L3531</f>
        <v>AVENSIS 4P 115 D-4D785.0M 57.54.95.8155</v>
      </c>
      <c r="P3531" s="0" t="str">
        <f aca="false">IF(O3531=O3532,C3531&amp;"/"&amp;C3532,C3531)</f>
        <v>MJT5442PX968</v>
      </c>
    </row>
    <row r="3532" customFormat="false" ht="13.2" hidden="false" customHeight="false" outlineLevel="0" collapsed="false">
      <c r="A3532" s="4" t="s">
        <v>75</v>
      </c>
      <c r="B3532" s="4" t="s">
        <v>7415</v>
      </c>
      <c r="C3532" s="4" t="s">
        <v>7416</v>
      </c>
      <c r="D3532" s="4" t="s">
        <v>7417</v>
      </c>
      <c r="E3532" s="4" t="s">
        <v>14</v>
      </c>
      <c r="F3532" s="0" t="n">
        <v>7</v>
      </c>
      <c r="G3532" s="0" t="s">
        <v>182</v>
      </c>
      <c r="H3532" s="4" t="s">
        <v>42</v>
      </c>
      <c r="I3532" s="0" t="s">
        <v>330</v>
      </c>
      <c r="J3532" s="0" t="s">
        <v>120</v>
      </c>
      <c r="K3532" s="0" t="s">
        <v>154</v>
      </c>
      <c r="L3532" s="0" t="n">
        <v>158</v>
      </c>
      <c r="M3532" s="4" t="s">
        <v>20</v>
      </c>
      <c r="O3532" s="0" t="str">
        <f aca="false">B3532&amp;F3532&amp;G3532&amp;H3532&amp;I3532&amp;J3532&amp;K3532&amp;L3532</f>
        <v>AVENSIS 5P 110 D-4D781.0M 58.04.85.9158</v>
      </c>
      <c r="P3532" s="0" t="str">
        <f aca="false">IF(O3532=O3533,C3532&amp;"/"&amp;C3533,C3532)</f>
        <v>MJT5432PT311/MJT5432PV507</v>
      </c>
    </row>
    <row r="3533" customFormat="false" ht="13.2" hidden="false" customHeight="false" outlineLevel="0" collapsed="false">
      <c r="A3533" s="4" t="s">
        <v>75</v>
      </c>
      <c r="B3533" s="4" t="s">
        <v>7415</v>
      </c>
      <c r="C3533" s="4" t="s">
        <v>7418</v>
      </c>
      <c r="D3533" s="4" t="s">
        <v>7419</v>
      </c>
      <c r="E3533" s="4" t="s">
        <v>14</v>
      </c>
      <c r="F3533" s="0" t="n">
        <v>7</v>
      </c>
      <c r="G3533" s="0" t="s">
        <v>182</v>
      </c>
      <c r="H3533" s="4" t="s">
        <v>42</v>
      </c>
      <c r="I3533" s="0" t="s">
        <v>330</v>
      </c>
      <c r="J3533" s="0" t="s">
        <v>120</v>
      </c>
      <c r="K3533" s="0" t="s">
        <v>154</v>
      </c>
      <c r="L3533" s="0" t="n">
        <v>158</v>
      </c>
      <c r="M3533" s="4" t="s">
        <v>20</v>
      </c>
      <c r="O3533" s="0" t="str">
        <f aca="false">B3533&amp;F3533&amp;G3533&amp;H3533&amp;I3533&amp;J3533&amp;K3533&amp;L3533</f>
        <v>AVENSIS 5P 110 D-4D781.0M 58.04.85.9158</v>
      </c>
      <c r="P3533" s="0" t="str">
        <f aca="false">IF(O3533=O3534,C3533&amp;"/"&amp;C3534,C3533)</f>
        <v>MJT5432PV507/MJT5432PW508</v>
      </c>
    </row>
    <row r="3534" customFormat="false" ht="13.2" hidden="false" customHeight="false" outlineLevel="0" collapsed="false">
      <c r="A3534" s="4" t="s">
        <v>75</v>
      </c>
      <c r="B3534" s="4" t="s">
        <v>7415</v>
      </c>
      <c r="C3534" s="4" t="s">
        <v>7420</v>
      </c>
      <c r="D3534" s="4" t="s">
        <v>7420</v>
      </c>
      <c r="E3534" s="4" t="s">
        <v>14</v>
      </c>
      <c r="F3534" s="0" t="n">
        <v>7</v>
      </c>
      <c r="G3534" s="0" t="s">
        <v>182</v>
      </c>
      <c r="H3534" s="4" t="s">
        <v>42</v>
      </c>
      <c r="I3534" s="0" t="s">
        <v>330</v>
      </c>
      <c r="J3534" s="0" t="s">
        <v>120</v>
      </c>
      <c r="K3534" s="0" t="s">
        <v>154</v>
      </c>
      <c r="L3534" s="0" t="n">
        <v>158</v>
      </c>
      <c r="M3534" s="4" t="s">
        <v>20</v>
      </c>
      <c r="O3534" s="0" t="str">
        <f aca="false">B3534&amp;F3534&amp;G3534&amp;H3534&amp;I3534&amp;J3534&amp;K3534&amp;L3534</f>
        <v>AVENSIS 5P 110 D-4D781.0M 58.04.85.9158</v>
      </c>
      <c r="P3534" s="0" t="str">
        <f aca="false">IF(O3534=O3535,C3534&amp;"/"&amp;C3535,C3534)</f>
        <v>MJT5432PW508</v>
      </c>
    </row>
    <row r="3535" customFormat="false" ht="13.2" hidden="false" customHeight="false" outlineLevel="0" collapsed="false">
      <c r="A3535" s="4" t="s">
        <v>75</v>
      </c>
      <c r="B3535" s="4" t="s">
        <v>7421</v>
      </c>
      <c r="C3535" s="4" t="s">
        <v>7422</v>
      </c>
      <c r="D3535" s="4" t="s">
        <v>7423</v>
      </c>
      <c r="E3535" s="4" t="s">
        <v>14</v>
      </c>
      <c r="F3535" s="0" t="n">
        <v>7</v>
      </c>
      <c r="G3535" s="0" t="s">
        <v>329</v>
      </c>
      <c r="H3535" s="4" t="s">
        <v>42</v>
      </c>
      <c r="I3535" s="0" t="s">
        <v>207</v>
      </c>
      <c r="J3535" s="0" t="s">
        <v>127</v>
      </c>
      <c r="K3535" s="0" t="s">
        <v>108</v>
      </c>
      <c r="L3535" s="0" t="n">
        <v>155</v>
      </c>
      <c r="M3535" s="4" t="s">
        <v>20</v>
      </c>
      <c r="O3535" s="0" t="str">
        <f aca="false">B3535&amp;F3535&amp;G3535&amp;H3535&amp;I3535&amp;J3535&amp;K3535&amp;L3535</f>
        <v>AVENSIS 5P 115 D-4D785.0M 57.54.95.8155</v>
      </c>
      <c r="P3535" s="0" t="str">
        <f aca="false">IF(O3535=O3536,C3535&amp;"/"&amp;C3536,C3535)</f>
        <v>MJT5442PU311/MJT5442PF975</v>
      </c>
    </row>
    <row r="3536" customFormat="false" ht="13.2" hidden="false" customHeight="false" outlineLevel="0" collapsed="false">
      <c r="A3536" s="4" t="s">
        <v>75</v>
      </c>
      <c r="B3536" s="4" t="s">
        <v>7421</v>
      </c>
      <c r="C3536" s="4" t="s">
        <v>7424</v>
      </c>
      <c r="D3536" s="4" t="s">
        <v>7425</v>
      </c>
      <c r="E3536" s="4" t="s">
        <v>14</v>
      </c>
      <c r="F3536" s="0" t="n">
        <v>7</v>
      </c>
      <c r="G3536" s="0" t="s">
        <v>329</v>
      </c>
      <c r="H3536" s="4" t="s">
        <v>42</v>
      </c>
      <c r="I3536" s="0" t="s">
        <v>207</v>
      </c>
      <c r="J3536" s="0" t="s">
        <v>127</v>
      </c>
      <c r="K3536" s="0" t="s">
        <v>108</v>
      </c>
      <c r="L3536" s="0" t="n">
        <v>155</v>
      </c>
      <c r="M3536" s="4" t="s">
        <v>20</v>
      </c>
      <c r="O3536" s="0" t="str">
        <f aca="false">B3536&amp;F3536&amp;G3536&amp;H3536&amp;I3536&amp;J3536&amp;K3536&amp;L3536</f>
        <v>AVENSIS 5P 115 D-4D785.0M 57.54.95.8155</v>
      </c>
      <c r="P3536" s="0" t="str">
        <f aca="false">IF(O3536=O3537,C3536&amp;"/"&amp;C3537,C3536)</f>
        <v>MJT5442PF975/MJT5442PX314</v>
      </c>
    </row>
    <row r="3537" customFormat="false" ht="13.2" hidden="false" customHeight="false" outlineLevel="0" collapsed="false">
      <c r="A3537" s="4" t="s">
        <v>75</v>
      </c>
      <c r="B3537" s="4" t="s">
        <v>7421</v>
      </c>
      <c r="C3537" s="4" t="s">
        <v>7426</v>
      </c>
      <c r="D3537" s="4" t="s">
        <v>7427</v>
      </c>
      <c r="E3537" s="4" t="s">
        <v>14</v>
      </c>
      <c r="F3537" s="0" t="n">
        <v>7</v>
      </c>
      <c r="G3537" s="0" t="s">
        <v>329</v>
      </c>
      <c r="H3537" s="4" t="s">
        <v>42</v>
      </c>
      <c r="I3537" s="0" t="s">
        <v>207</v>
      </c>
      <c r="J3537" s="0" t="s">
        <v>127</v>
      </c>
      <c r="K3537" s="0" t="s">
        <v>108</v>
      </c>
      <c r="L3537" s="0" t="n">
        <v>155</v>
      </c>
      <c r="M3537" s="4" t="s">
        <v>20</v>
      </c>
      <c r="O3537" s="0" t="str">
        <f aca="false">B3537&amp;F3537&amp;G3537&amp;H3537&amp;I3537&amp;J3537&amp;K3537&amp;L3537</f>
        <v>AVENSIS 5P 115 D-4D785.0M 57.54.95.8155</v>
      </c>
      <c r="P3537" s="0" t="str">
        <f aca="false">IF(O3537=O3538,C3537&amp;"/"&amp;C3538,C3537)</f>
        <v>MJT5442PX314/MJT5442PG976</v>
      </c>
    </row>
    <row r="3538" customFormat="false" ht="13.2" hidden="false" customHeight="false" outlineLevel="0" collapsed="false">
      <c r="A3538" s="4" t="s">
        <v>75</v>
      </c>
      <c r="B3538" s="4" t="s">
        <v>7421</v>
      </c>
      <c r="C3538" s="4" t="s">
        <v>7428</v>
      </c>
      <c r="D3538" s="4" t="s">
        <v>7429</v>
      </c>
      <c r="E3538" s="4" t="s">
        <v>14</v>
      </c>
      <c r="F3538" s="0" t="n">
        <v>7</v>
      </c>
      <c r="G3538" s="0" t="s">
        <v>329</v>
      </c>
      <c r="H3538" s="4" t="s">
        <v>42</v>
      </c>
      <c r="I3538" s="0" t="s">
        <v>207</v>
      </c>
      <c r="J3538" s="0" t="s">
        <v>127</v>
      </c>
      <c r="K3538" s="0" t="s">
        <v>108</v>
      </c>
      <c r="L3538" s="0" t="n">
        <v>155</v>
      </c>
      <c r="M3538" s="4" t="s">
        <v>20</v>
      </c>
      <c r="O3538" s="0" t="str">
        <f aca="false">B3538&amp;F3538&amp;G3538&amp;H3538&amp;I3538&amp;J3538&amp;K3538&amp;L3538</f>
        <v>AVENSIS 5P 115 D-4D785.0M 57.54.95.8155</v>
      </c>
      <c r="P3538" s="0" t="str">
        <f aca="false">IF(O3538=O3539,C3538&amp;"/"&amp;C3539,C3538)</f>
        <v>MJT5442PG976/MJT5442P0317</v>
      </c>
    </row>
    <row r="3539" customFormat="false" ht="13.2" hidden="false" customHeight="false" outlineLevel="0" collapsed="false">
      <c r="A3539" s="4" t="s">
        <v>75</v>
      </c>
      <c r="B3539" s="4" t="s">
        <v>7421</v>
      </c>
      <c r="C3539" s="4" t="s">
        <v>7430</v>
      </c>
      <c r="D3539" s="4" t="s">
        <v>7431</v>
      </c>
      <c r="E3539" s="4" t="s">
        <v>14</v>
      </c>
      <c r="F3539" s="0" t="n">
        <v>7</v>
      </c>
      <c r="G3539" s="0" t="s">
        <v>329</v>
      </c>
      <c r="H3539" s="4" t="s">
        <v>42</v>
      </c>
      <c r="I3539" s="0" t="s">
        <v>207</v>
      </c>
      <c r="J3539" s="0" t="s">
        <v>127</v>
      </c>
      <c r="K3539" s="0" t="s">
        <v>108</v>
      </c>
      <c r="L3539" s="0" t="n">
        <v>155</v>
      </c>
      <c r="M3539" s="4" t="s">
        <v>20</v>
      </c>
      <c r="O3539" s="0" t="str">
        <f aca="false">B3539&amp;F3539&amp;G3539&amp;H3539&amp;I3539&amp;J3539&amp;K3539&amp;L3539</f>
        <v>AVENSIS 5P 115 D-4D785.0M 57.54.95.8155</v>
      </c>
      <c r="P3539" s="0" t="str">
        <f aca="false">IF(O3539=O3540,C3539&amp;"/"&amp;C3540,C3539)</f>
        <v>MJT5442P0317/MJT5442PH977</v>
      </c>
    </row>
    <row r="3540" customFormat="false" ht="13.2" hidden="false" customHeight="false" outlineLevel="0" collapsed="false">
      <c r="A3540" s="4" t="s">
        <v>75</v>
      </c>
      <c r="B3540" s="4" t="s">
        <v>7421</v>
      </c>
      <c r="C3540" s="4" t="s">
        <v>7432</v>
      </c>
      <c r="D3540" s="4" t="s">
        <v>7432</v>
      </c>
      <c r="E3540" s="4" t="s">
        <v>14</v>
      </c>
      <c r="F3540" s="0" t="n">
        <v>7</v>
      </c>
      <c r="G3540" s="0" t="s">
        <v>329</v>
      </c>
      <c r="H3540" s="4" t="s">
        <v>42</v>
      </c>
      <c r="I3540" s="0" t="s">
        <v>207</v>
      </c>
      <c r="J3540" s="0" t="s">
        <v>127</v>
      </c>
      <c r="K3540" s="0" t="s">
        <v>108</v>
      </c>
      <c r="L3540" s="0" t="n">
        <v>155</v>
      </c>
      <c r="M3540" s="4" t="s">
        <v>20</v>
      </c>
      <c r="O3540" s="0" t="str">
        <f aca="false">B3540&amp;F3540&amp;G3540&amp;H3540&amp;I3540&amp;J3540&amp;K3540&amp;L3540</f>
        <v>AVENSIS 5P 115 D-4D785.0M 57.54.95.8155</v>
      </c>
      <c r="P3540" s="0" t="str">
        <f aca="false">IF(O3540=O3541,C3540&amp;"/"&amp;C3541,C3540)</f>
        <v>MJT5442PH977</v>
      </c>
    </row>
    <row r="3541" customFormat="false" ht="13.2" hidden="false" customHeight="false" outlineLevel="0" collapsed="false">
      <c r="A3541" s="4" t="s">
        <v>75</v>
      </c>
      <c r="B3541" s="4" t="s">
        <v>7433</v>
      </c>
      <c r="C3541" s="4" t="s">
        <v>7434</v>
      </c>
      <c r="D3541" s="4" t="s">
        <v>7435</v>
      </c>
      <c r="E3541" s="4" t="s">
        <v>14</v>
      </c>
      <c r="F3541" s="0" t="n">
        <v>7</v>
      </c>
      <c r="G3541" s="0" t="s">
        <v>182</v>
      </c>
      <c r="H3541" s="4" t="s">
        <v>42</v>
      </c>
      <c r="I3541" s="0" t="s">
        <v>330</v>
      </c>
      <c r="J3541" s="0" t="s">
        <v>103</v>
      </c>
      <c r="K3541" s="0" t="s">
        <v>113</v>
      </c>
      <c r="L3541" s="0" t="n">
        <v>161</v>
      </c>
      <c r="M3541" s="4" t="s">
        <v>20</v>
      </c>
      <c r="O3541" s="0" t="str">
        <f aca="false">B3541&amp;F3541&amp;G3541&amp;H3541&amp;I3541&amp;J3541&amp;K3541&amp;L3541</f>
        <v>AVENSIS BREAK 110 D-4D781.0M 58.05.06.0161</v>
      </c>
      <c r="P3541" s="0" t="str">
        <f aca="false">IF(O3541=O3542,C3541&amp;"/"&amp;C3542,C3541)</f>
        <v>MJT5434P7321/MJT5434P9517</v>
      </c>
    </row>
    <row r="3542" customFormat="false" ht="13.2" hidden="false" customHeight="false" outlineLevel="0" collapsed="false">
      <c r="A3542" s="4" t="s">
        <v>75</v>
      </c>
      <c r="B3542" s="4" t="s">
        <v>7433</v>
      </c>
      <c r="C3542" s="4" t="s">
        <v>7436</v>
      </c>
      <c r="D3542" s="4" t="s">
        <v>7436</v>
      </c>
      <c r="E3542" s="4" t="s">
        <v>14</v>
      </c>
      <c r="F3542" s="0" t="n">
        <v>7</v>
      </c>
      <c r="G3542" s="0" t="s">
        <v>182</v>
      </c>
      <c r="H3542" s="4" t="s">
        <v>42</v>
      </c>
      <c r="I3542" s="0" t="s">
        <v>330</v>
      </c>
      <c r="J3542" s="0" t="s">
        <v>103</v>
      </c>
      <c r="K3542" s="0" t="s">
        <v>113</v>
      </c>
      <c r="L3542" s="0" t="n">
        <v>161</v>
      </c>
      <c r="M3542" s="4" t="s">
        <v>20</v>
      </c>
      <c r="O3542" s="0" t="str">
        <f aca="false">B3542&amp;F3542&amp;G3542&amp;H3542&amp;I3542&amp;J3542&amp;K3542&amp;L3542</f>
        <v>AVENSIS BREAK 110 D-4D781.0M 58.05.06.0161</v>
      </c>
      <c r="P3542" s="0" t="str">
        <f aca="false">IF(O3542=O3543,C3542&amp;"/"&amp;C3543,C3542)</f>
        <v>MJT5434P9517</v>
      </c>
    </row>
    <row r="3543" customFormat="false" ht="13.2" hidden="false" customHeight="false" outlineLevel="0" collapsed="false">
      <c r="A3543" s="4" t="s">
        <v>75</v>
      </c>
      <c r="B3543" s="4" t="s">
        <v>7437</v>
      </c>
      <c r="C3543" s="4" t="s">
        <v>7438</v>
      </c>
      <c r="D3543" s="4" t="s">
        <v>7439</v>
      </c>
      <c r="E3543" s="4" t="s">
        <v>14</v>
      </c>
      <c r="F3543" s="0" t="n">
        <v>7</v>
      </c>
      <c r="G3543" s="0" t="s">
        <v>329</v>
      </c>
      <c r="H3543" s="4" t="s">
        <v>42</v>
      </c>
      <c r="I3543" s="0" t="s">
        <v>290</v>
      </c>
      <c r="J3543" s="0" t="s">
        <v>43</v>
      </c>
      <c r="K3543" s="0" t="s">
        <v>113</v>
      </c>
      <c r="L3543" s="0" t="n">
        <v>158</v>
      </c>
      <c r="M3543" s="4" t="s">
        <v>20</v>
      </c>
      <c r="O3543" s="0" t="str">
        <f aca="false">B3543&amp;F3543&amp;G3543&amp;H3543&amp;I3543&amp;J3543&amp;K3543&amp;L3543</f>
        <v>AVENSIS BREAK 115 D-4D785.0M 57.75.16.0158</v>
      </c>
      <c r="P3543" s="0" t="str">
        <f aca="false">IF(O3543=O3544,C3543&amp;"/"&amp;C3544,C3543)</f>
        <v>MJT5444P7320/MJT5444PS984</v>
      </c>
    </row>
    <row r="3544" customFormat="false" ht="13.2" hidden="false" customHeight="false" outlineLevel="0" collapsed="false">
      <c r="A3544" s="4" t="s">
        <v>75</v>
      </c>
      <c r="B3544" s="4" t="s">
        <v>7437</v>
      </c>
      <c r="C3544" s="4" t="s">
        <v>7440</v>
      </c>
      <c r="D3544" s="4" t="s">
        <v>7441</v>
      </c>
      <c r="E3544" s="4" t="s">
        <v>14</v>
      </c>
      <c r="F3544" s="0" t="n">
        <v>7</v>
      </c>
      <c r="G3544" s="0" t="s">
        <v>329</v>
      </c>
      <c r="H3544" s="4" t="s">
        <v>42</v>
      </c>
      <c r="I3544" s="0" t="s">
        <v>290</v>
      </c>
      <c r="J3544" s="0" t="s">
        <v>43</v>
      </c>
      <c r="K3544" s="0" t="s">
        <v>113</v>
      </c>
      <c r="L3544" s="0" t="n">
        <v>158</v>
      </c>
      <c r="M3544" s="4" t="s">
        <v>20</v>
      </c>
      <c r="O3544" s="0" t="str">
        <f aca="false">B3544&amp;F3544&amp;G3544&amp;H3544&amp;I3544&amp;J3544&amp;K3544&amp;L3544</f>
        <v>AVENSIS BREAK 115 D-4D785.0M 57.75.16.0158</v>
      </c>
      <c r="P3544" s="0" t="str">
        <f aca="false">IF(O3544=O3545,C3544&amp;"/"&amp;C3545,C3544)</f>
        <v>MJT5444PS984/MJT5444P8321</v>
      </c>
    </row>
    <row r="3545" customFormat="false" ht="13.2" hidden="false" customHeight="false" outlineLevel="0" collapsed="false">
      <c r="A3545" s="4" t="s">
        <v>75</v>
      </c>
      <c r="B3545" s="4" t="s">
        <v>7437</v>
      </c>
      <c r="C3545" s="4" t="s">
        <v>7442</v>
      </c>
      <c r="D3545" s="4" t="s">
        <v>7443</v>
      </c>
      <c r="E3545" s="4" t="s">
        <v>14</v>
      </c>
      <c r="F3545" s="0" t="n">
        <v>7</v>
      </c>
      <c r="G3545" s="0" t="s">
        <v>329</v>
      </c>
      <c r="H3545" s="4" t="s">
        <v>42</v>
      </c>
      <c r="I3545" s="0" t="s">
        <v>290</v>
      </c>
      <c r="J3545" s="0" t="s">
        <v>43</v>
      </c>
      <c r="K3545" s="0" t="s">
        <v>113</v>
      </c>
      <c r="L3545" s="0" t="n">
        <v>158</v>
      </c>
      <c r="M3545" s="4" t="s">
        <v>20</v>
      </c>
      <c r="O3545" s="0" t="str">
        <f aca="false">B3545&amp;F3545&amp;G3545&amp;H3545&amp;I3545&amp;J3545&amp;K3545&amp;L3545</f>
        <v>AVENSIS BREAK 115 D-4D785.0M 57.75.16.0158</v>
      </c>
      <c r="P3545" s="0" t="str">
        <f aca="false">IF(O3545=O3546,C3545&amp;"/"&amp;C3546,C3545)</f>
        <v>MJT5444P8321/MJT5444PT985</v>
      </c>
    </row>
    <row r="3546" customFormat="false" ht="13.2" hidden="false" customHeight="false" outlineLevel="0" collapsed="false">
      <c r="A3546" s="4" t="s">
        <v>75</v>
      </c>
      <c r="B3546" s="4" t="s">
        <v>7437</v>
      </c>
      <c r="C3546" s="4" t="s">
        <v>7444</v>
      </c>
      <c r="D3546" s="4" t="s">
        <v>7445</v>
      </c>
      <c r="E3546" s="4" t="s">
        <v>14</v>
      </c>
      <c r="F3546" s="0" t="n">
        <v>7</v>
      </c>
      <c r="G3546" s="0" t="s">
        <v>329</v>
      </c>
      <c r="H3546" s="4" t="s">
        <v>42</v>
      </c>
      <c r="I3546" s="0" t="s">
        <v>290</v>
      </c>
      <c r="J3546" s="0" t="s">
        <v>43</v>
      </c>
      <c r="K3546" s="0" t="s">
        <v>113</v>
      </c>
      <c r="L3546" s="0" t="n">
        <v>158</v>
      </c>
      <c r="M3546" s="4" t="s">
        <v>20</v>
      </c>
      <c r="O3546" s="0" t="str">
        <f aca="false">B3546&amp;F3546&amp;G3546&amp;H3546&amp;I3546&amp;J3546&amp;K3546&amp;L3546</f>
        <v>AVENSIS BREAK 115 D-4D785.0M 57.75.16.0158</v>
      </c>
      <c r="P3546" s="0" t="str">
        <f aca="false">IF(O3546=O3547,C3546&amp;"/"&amp;C3547,C3546)</f>
        <v>MJT5444PT985/MJT5444P9322</v>
      </c>
    </row>
    <row r="3547" customFormat="false" ht="13.2" hidden="false" customHeight="false" outlineLevel="0" collapsed="false">
      <c r="A3547" s="4" t="s">
        <v>75</v>
      </c>
      <c r="B3547" s="4" t="s">
        <v>7437</v>
      </c>
      <c r="C3547" s="4" t="s">
        <v>7446</v>
      </c>
      <c r="D3547" s="4" t="s">
        <v>7447</v>
      </c>
      <c r="E3547" s="4" t="s">
        <v>14</v>
      </c>
      <c r="F3547" s="0" t="n">
        <v>7</v>
      </c>
      <c r="G3547" s="0" t="s">
        <v>329</v>
      </c>
      <c r="H3547" s="4" t="s">
        <v>42</v>
      </c>
      <c r="I3547" s="0" t="s">
        <v>290</v>
      </c>
      <c r="J3547" s="0" t="s">
        <v>43</v>
      </c>
      <c r="K3547" s="0" t="s">
        <v>113</v>
      </c>
      <c r="L3547" s="0" t="n">
        <v>158</v>
      </c>
      <c r="M3547" s="4" t="s">
        <v>20</v>
      </c>
      <c r="O3547" s="0" t="str">
        <f aca="false">B3547&amp;F3547&amp;G3547&amp;H3547&amp;I3547&amp;J3547&amp;K3547&amp;L3547</f>
        <v>AVENSIS BREAK 115 D-4D785.0M 57.75.16.0158</v>
      </c>
      <c r="P3547" s="0" t="str">
        <f aca="false">IF(O3547=O3548,C3547&amp;"/"&amp;C3548,C3547)</f>
        <v>MJT5444P9322/MJT5444PU986</v>
      </c>
    </row>
    <row r="3548" customFormat="false" ht="13.2" hidden="false" customHeight="false" outlineLevel="0" collapsed="false">
      <c r="A3548" s="4" t="s">
        <v>75</v>
      </c>
      <c r="B3548" s="4" t="s">
        <v>7437</v>
      </c>
      <c r="C3548" s="4" t="s">
        <v>7448</v>
      </c>
      <c r="D3548" s="4" t="s">
        <v>7448</v>
      </c>
      <c r="E3548" s="4" t="s">
        <v>14</v>
      </c>
      <c r="F3548" s="0" t="n">
        <v>7</v>
      </c>
      <c r="G3548" s="0" t="s">
        <v>329</v>
      </c>
      <c r="H3548" s="4" t="s">
        <v>42</v>
      </c>
      <c r="I3548" s="0" t="s">
        <v>290</v>
      </c>
      <c r="J3548" s="0" t="s">
        <v>43</v>
      </c>
      <c r="K3548" s="0" t="s">
        <v>113</v>
      </c>
      <c r="L3548" s="0" t="n">
        <v>158</v>
      </c>
      <c r="M3548" s="4" t="s">
        <v>20</v>
      </c>
      <c r="O3548" s="0" t="str">
        <f aca="false">B3548&amp;F3548&amp;G3548&amp;H3548&amp;I3548&amp;J3548&amp;K3548&amp;L3548</f>
        <v>AVENSIS BREAK 115 D-4D785.0M 57.75.16.0158</v>
      </c>
      <c r="P3548" s="0" t="str">
        <f aca="false">IF(O3548=O3549,C3548&amp;"/"&amp;C3549,C3548)</f>
        <v>MJT5444PU986</v>
      </c>
    </row>
    <row r="3549" customFormat="false" ht="13.2" hidden="false" customHeight="false" outlineLevel="0" collapsed="false">
      <c r="A3549" s="4" t="s">
        <v>75</v>
      </c>
      <c r="B3549" s="4" t="s">
        <v>7449</v>
      </c>
      <c r="C3549" s="4" t="s">
        <v>7450</v>
      </c>
      <c r="D3549" s="4" t="s">
        <v>7450</v>
      </c>
      <c r="E3549" s="4" t="s">
        <v>14</v>
      </c>
      <c r="F3549" s="0" t="n">
        <v>7</v>
      </c>
      <c r="G3549" s="0" t="s">
        <v>329</v>
      </c>
      <c r="H3549" s="4" t="s">
        <v>42</v>
      </c>
      <c r="I3549" s="0" t="s">
        <v>217</v>
      </c>
      <c r="J3549" s="0" t="s">
        <v>587</v>
      </c>
      <c r="K3549" s="0" t="s">
        <v>147</v>
      </c>
      <c r="L3549" s="0" t="n">
        <v>173</v>
      </c>
      <c r="M3549" s="4" t="s">
        <v>20</v>
      </c>
      <c r="O3549" s="0" t="str">
        <f aca="false">B3549&amp;F3549&amp;G3549&amp;H3549&amp;I3549&amp;J3549&amp;K3549&amp;L3549</f>
        <v>AVENSIS VERSO 115 D-4D785.0M 58.15.66.5173</v>
      </c>
      <c r="P3549" s="0" t="str">
        <f aca="false">IF(O3549=O3550,C3549&amp;"/"&amp;C3550,C3549)</f>
        <v>MJT5434PD715</v>
      </c>
    </row>
    <row r="3550" customFormat="false" ht="13.2" hidden="false" customHeight="false" outlineLevel="0" collapsed="false">
      <c r="A3550" s="4" t="s">
        <v>75</v>
      </c>
      <c r="B3550" s="4" t="s">
        <v>7451</v>
      </c>
      <c r="C3550" s="4" t="s">
        <v>7452</v>
      </c>
      <c r="D3550" s="4" t="s">
        <v>7452</v>
      </c>
      <c r="E3550" s="4" t="s">
        <v>14</v>
      </c>
      <c r="F3550" s="0" t="n">
        <v>7</v>
      </c>
      <c r="G3550" s="0" t="s">
        <v>329</v>
      </c>
      <c r="H3550" s="4" t="s">
        <v>42</v>
      </c>
      <c r="I3550" s="0" t="s">
        <v>217</v>
      </c>
      <c r="J3550" s="0" t="s">
        <v>587</v>
      </c>
      <c r="K3550" s="0" t="s">
        <v>147</v>
      </c>
      <c r="L3550" s="0" t="n">
        <v>173</v>
      </c>
      <c r="M3550" s="4" t="s">
        <v>20</v>
      </c>
      <c r="O3550" s="0" t="str">
        <f aca="false">B3550&amp;F3550&amp;G3550&amp;H3550&amp;I3550&amp;J3550&amp;K3550&amp;L3550</f>
        <v>AVENSIS VERSO 115 D-4D 5PL785.0M 58.15.66.5173</v>
      </c>
      <c r="P3550" s="0" t="str">
        <f aca="false">IF(O3550=O3551,C3550&amp;"/"&amp;C3551,C3550)</f>
        <v>MJT5444PP822</v>
      </c>
    </row>
    <row r="3551" customFormat="false" ht="13.2" hidden="false" customHeight="false" outlineLevel="0" collapsed="false">
      <c r="A3551" s="4" t="s">
        <v>75</v>
      </c>
      <c r="B3551" s="4" t="s">
        <v>7453</v>
      </c>
      <c r="C3551" s="4" t="s">
        <v>7454</v>
      </c>
      <c r="D3551" s="4" t="s">
        <v>7455</v>
      </c>
      <c r="E3551" s="4" t="s">
        <v>14</v>
      </c>
      <c r="F3551" s="0" t="n">
        <v>7</v>
      </c>
      <c r="G3551" s="0" t="s">
        <v>329</v>
      </c>
      <c r="H3551" s="4" t="s">
        <v>42</v>
      </c>
      <c r="I3551" s="0" t="s">
        <v>217</v>
      </c>
      <c r="J3551" s="0" t="s">
        <v>587</v>
      </c>
      <c r="K3551" s="0" t="s">
        <v>147</v>
      </c>
      <c r="L3551" s="0" t="n">
        <v>173</v>
      </c>
      <c r="M3551" s="4" t="s">
        <v>20</v>
      </c>
      <c r="O3551" s="0" t="str">
        <f aca="false">B3551&amp;F3551&amp;G3551&amp;H3551&amp;I3551&amp;J3551&amp;K3551&amp;L3551</f>
        <v>AVENSIS VERSO 115 D-4D 7PL785.0M 58.15.66.5173</v>
      </c>
      <c r="P3551" s="0" t="str">
        <f aca="false">IF(O3551=O3552,C3551&amp;"/"&amp;C3552,C3551)</f>
        <v>MJT5434PC714/MJT5444PN821</v>
      </c>
    </row>
    <row r="3552" customFormat="false" ht="13.2" hidden="false" customHeight="false" outlineLevel="0" collapsed="false">
      <c r="A3552" s="4" t="s">
        <v>75</v>
      </c>
      <c r="B3552" s="4" t="s">
        <v>7453</v>
      </c>
      <c r="C3552" s="4" t="s">
        <v>7456</v>
      </c>
      <c r="D3552" s="4" t="s">
        <v>7456</v>
      </c>
      <c r="E3552" s="4" t="s">
        <v>14</v>
      </c>
      <c r="F3552" s="0" t="n">
        <v>7</v>
      </c>
      <c r="G3552" s="0" t="s">
        <v>329</v>
      </c>
      <c r="H3552" s="4" t="s">
        <v>42</v>
      </c>
      <c r="I3552" s="0" t="s">
        <v>217</v>
      </c>
      <c r="J3552" s="0" t="s">
        <v>587</v>
      </c>
      <c r="K3552" s="0" t="s">
        <v>147</v>
      </c>
      <c r="L3552" s="0" t="n">
        <v>173</v>
      </c>
      <c r="M3552" s="4" t="s">
        <v>20</v>
      </c>
      <c r="O3552" s="0" t="str">
        <f aca="false">B3552&amp;F3552&amp;G3552&amp;H3552&amp;I3552&amp;J3552&amp;K3552&amp;L3552</f>
        <v>AVENSIS VERSO 115 D-4D 7PL785.0M 58.15.66.5173</v>
      </c>
      <c r="P3552" s="0" t="str">
        <f aca="false">IF(O3552=O3553,C3552&amp;"/"&amp;C3553,C3552)</f>
        <v>MJT5444PN821</v>
      </c>
    </row>
    <row r="3553" customFormat="false" ht="13.2" hidden="false" customHeight="false" outlineLevel="0" collapsed="false">
      <c r="A3553" s="4" t="s">
        <v>75</v>
      </c>
      <c r="B3553" s="4" t="s">
        <v>7457</v>
      </c>
      <c r="C3553" s="4" t="s">
        <v>7458</v>
      </c>
      <c r="D3553" s="4" t="s">
        <v>7458</v>
      </c>
      <c r="E3553" s="4" t="s">
        <v>14</v>
      </c>
      <c r="F3553" s="0" t="n">
        <v>6</v>
      </c>
      <c r="G3553" s="0" t="s">
        <v>182</v>
      </c>
      <c r="H3553" s="4" t="s">
        <v>42</v>
      </c>
      <c r="I3553" s="0" t="s">
        <v>210</v>
      </c>
      <c r="J3553" s="0" t="s">
        <v>114</v>
      </c>
      <c r="K3553" s="0" t="s">
        <v>584</v>
      </c>
      <c r="L3553" s="0" t="n">
        <v>152</v>
      </c>
      <c r="M3553" s="4" t="s">
        <v>20</v>
      </c>
      <c r="O3553" s="0" t="str">
        <f aca="false">B3553&amp;F3553&amp;G3553&amp;H3553&amp;I3553&amp;J3553&amp;K3553&amp;L3553</f>
        <v>COROLLA 3P 110 D-4D681.0M 57.34.75.7152</v>
      </c>
      <c r="P3553" s="0" t="str">
        <f aca="false">IF(O3553=O3554,C3553&amp;"/"&amp;C3554,C3553)</f>
        <v>MJT5431EM741</v>
      </c>
    </row>
    <row r="3554" customFormat="false" ht="13.2" hidden="false" customHeight="false" outlineLevel="0" collapsed="false">
      <c r="A3554" s="4" t="s">
        <v>75</v>
      </c>
      <c r="B3554" s="4" t="s">
        <v>7459</v>
      </c>
      <c r="C3554" s="4" t="s">
        <v>7460</v>
      </c>
      <c r="D3554" s="4" t="s">
        <v>7460</v>
      </c>
      <c r="E3554" s="4" t="s">
        <v>14</v>
      </c>
      <c r="F3554" s="0" t="n">
        <v>7</v>
      </c>
      <c r="G3554" s="0" t="s">
        <v>329</v>
      </c>
      <c r="H3554" s="4" t="s">
        <v>42</v>
      </c>
      <c r="I3554" s="0" t="s">
        <v>315</v>
      </c>
      <c r="J3554" s="0" t="s">
        <v>114</v>
      </c>
      <c r="K3554" s="0" t="s">
        <v>587</v>
      </c>
      <c r="L3554" s="0" t="n">
        <v>149</v>
      </c>
      <c r="M3554" s="4" t="s">
        <v>20</v>
      </c>
      <c r="O3554" s="0" t="str">
        <f aca="false">B3554&amp;F3554&amp;G3554&amp;H3554&amp;I3554&amp;J3554&amp;K3554&amp;L3554</f>
        <v>COROLLA 3P 116 D-4D785.0M 57.24.75.6149</v>
      </c>
      <c r="P3554" s="0" t="str">
        <f aca="false">IF(O3554=O3555,C3554&amp;"/"&amp;C3555,C3554)</f>
        <v>MJT5441E0524</v>
      </c>
    </row>
    <row r="3555" customFormat="false" ht="13.2" hidden="false" customHeight="false" outlineLevel="0" collapsed="false">
      <c r="A3555" s="4" t="s">
        <v>75</v>
      </c>
      <c r="B3555" s="4" t="s">
        <v>7459</v>
      </c>
      <c r="C3555" s="4" t="s">
        <v>7461</v>
      </c>
      <c r="D3555" s="4" t="s">
        <v>7461</v>
      </c>
      <c r="E3555" s="4" t="s">
        <v>14</v>
      </c>
      <c r="F3555" s="0" t="n">
        <v>7</v>
      </c>
      <c r="G3555" s="0" t="s">
        <v>329</v>
      </c>
      <c r="H3555" s="4" t="s">
        <v>42</v>
      </c>
      <c r="I3555" s="0" t="s">
        <v>210</v>
      </c>
      <c r="J3555" s="0" t="s">
        <v>120</v>
      </c>
      <c r="K3555" s="0" t="s">
        <v>584</v>
      </c>
      <c r="L3555" s="0" t="n">
        <v>151</v>
      </c>
      <c r="M3555" s="4" t="s">
        <v>20</v>
      </c>
      <c r="O3555" s="0" t="str">
        <f aca="false">B3555&amp;F3555&amp;G3555&amp;H3555&amp;I3555&amp;J3555&amp;K3555&amp;L3555</f>
        <v>COROLLA 3P 116 D-4D785.0M 57.34.85.7151</v>
      </c>
      <c r="P3555" s="0" t="str">
        <f aca="false">IF(O3555=O3556,C3555&amp;"/"&amp;C3556,C3555)</f>
        <v>MJT5441E3527</v>
      </c>
    </row>
    <row r="3556" customFormat="false" ht="13.2" hidden="false" customHeight="false" outlineLevel="0" collapsed="false">
      <c r="A3556" s="4" t="s">
        <v>75</v>
      </c>
      <c r="B3556" s="4" t="s">
        <v>7462</v>
      </c>
      <c r="C3556" s="4" t="s">
        <v>7463</v>
      </c>
      <c r="D3556" s="4" t="s">
        <v>7464</v>
      </c>
      <c r="E3556" s="4" t="s">
        <v>14</v>
      </c>
      <c r="F3556" s="0" t="n">
        <v>6</v>
      </c>
      <c r="G3556" s="0" t="s">
        <v>58</v>
      </c>
      <c r="H3556" s="4" t="s">
        <v>42</v>
      </c>
      <c r="I3556" s="0" t="s">
        <v>315</v>
      </c>
      <c r="J3556" s="0" t="s">
        <v>120</v>
      </c>
      <c r="K3556" s="0" t="s">
        <v>584</v>
      </c>
      <c r="L3556" s="0" t="n">
        <v>153</v>
      </c>
      <c r="M3556" s="4" t="s">
        <v>20</v>
      </c>
      <c r="O3556" s="0" t="str">
        <f aca="false">B3556&amp;F3556&amp;G3556&amp;H3556&amp;I3556&amp;J3556&amp;K3556&amp;L3556</f>
        <v>COROLLA 3P 90 D-4D666.0M 57.24.85.7153</v>
      </c>
      <c r="P3556" s="0" t="str">
        <f aca="false">IF(O3556=O3557,C3556&amp;"/"&amp;C3557,C3556)</f>
        <v>MJT5231EW735/MJT5241EK043</v>
      </c>
    </row>
    <row r="3557" customFormat="false" ht="13.2" hidden="false" customHeight="false" outlineLevel="0" collapsed="false">
      <c r="A3557" s="4" t="s">
        <v>75</v>
      </c>
      <c r="B3557" s="4" t="s">
        <v>7462</v>
      </c>
      <c r="C3557" s="4" t="s">
        <v>7465</v>
      </c>
      <c r="D3557" s="4" t="s">
        <v>7466</v>
      </c>
      <c r="E3557" s="4" t="s">
        <v>14</v>
      </c>
      <c r="F3557" s="0" t="n">
        <v>6</v>
      </c>
      <c r="G3557" s="0" t="s">
        <v>58</v>
      </c>
      <c r="H3557" s="4" t="s">
        <v>42</v>
      </c>
      <c r="I3557" s="0" t="s">
        <v>315</v>
      </c>
      <c r="J3557" s="0" t="s">
        <v>120</v>
      </c>
      <c r="K3557" s="0" t="s">
        <v>584</v>
      </c>
      <c r="L3557" s="0" t="n">
        <v>153</v>
      </c>
      <c r="M3557" s="4" t="s">
        <v>20</v>
      </c>
      <c r="O3557" s="0" t="str">
        <f aca="false">B3557&amp;F3557&amp;G3557&amp;H3557&amp;I3557&amp;J3557&amp;K3557&amp;L3557</f>
        <v>COROLLA 3P 90 D-4D666.0M 57.24.85.7153</v>
      </c>
      <c r="P3557" s="0" t="str">
        <f aca="false">IF(O3557=O3558,C3557&amp;"/"&amp;C3558,C3557)</f>
        <v>MJT5241EK043/MJT5241E8516</v>
      </c>
    </row>
    <row r="3558" customFormat="false" ht="13.2" hidden="false" customHeight="false" outlineLevel="0" collapsed="false">
      <c r="A3558" s="4" t="s">
        <v>75</v>
      </c>
      <c r="B3558" s="4" t="s">
        <v>7462</v>
      </c>
      <c r="C3558" s="4" t="s">
        <v>7467</v>
      </c>
      <c r="D3558" s="4" t="s">
        <v>7468</v>
      </c>
      <c r="E3558" s="4" t="s">
        <v>14</v>
      </c>
      <c r="F3558" s="0" t="n">
        <v>6</v>
      </c>
      <c r="G3558" s="0" t="s">
        <v>58</v>
      </c>
      <c r="H3558" s="4" t="s">
        <v>42</v>
      </c>
      <c r="I3558" s="0" t="s">
        <v>315</v>
      </c>
      <c r="J3558" s="0" t="s">
        <v>120</v>
      </c>
      <c r="K3558" s="0" t="s">
        <v>584</v>
      </c>
      <c r="L3558" s="0" t="n">
        <v>153</v>
      </c>
      <c r="M3558" s="4" t="s">
        <v>20</v>
      </c>
      <c r="O3558" s="0" t="str">
        <f aca="false">B3558&amp;F3558&amp;G3558&amp;H3558&amp;I3558&amp;J3558&amp;K3558&amp;L3558</f>
        <v>COROLLA 3P 90 D-4D666.0M 57.24.85.7153</v>
      </c>
      <c r="P3558" s="0" t="str">
        <f aca="false">IF(O3558=O3559,C3558&amp;"/"&amp;C3559,C3558)</f>
        <v>MJT5241E8516/MJT5241EL044</v>
      </c>
    </row>
    <row r="3559" customFormat="false" ht="13.2" hidden="false" customHeight="false" outlineLevel="0" collapsed="false">
      <c r="A3559" s="4" t="s">
        <v>75</v>
      </c>
      <c r="B3559" s="4" t="s">
        <v>7462</v>
      </c>
      <c r="C3559" s="4" t="s">
        <v>7469</v>
      </c>
      <c r="D3559" s="4" t="s">
        <v>7469</v>
      </c>
      <c r="E3559" s="4" t="s">
        <v>14</v>
      </c>
      <c r="F3559" s="0" t="n">
        <v>6</v>
      </c>
      <c r="G3559" s="0" t="s">
        <v>58</v>
      </c>
      <c r="H3559" s="4" t="s">
        <v>42</v>
      </c>
      <c r="I3559" s="0" t="s">
        <v>315</v>
      </c>
      <c r="J3559" s="0" t="s">
        <v>120</v>
      </c>
      <c r="K3559" s="0" t="s">
        <v>584</v>
      </c>
      <c r="L3559" s="0" t="n">
        <v>153</v>
      </c>
      <c r="M3559" s="4" t="s">
        <v>20</v>
      </c>
      <c r="O3559" s="0" t="str">
        <f aca="false">B3559&amp;F3559&amp;G3559&amp;H3559&amp;I3559&amp;J3559&amp;K3559&amp;L3559</f>
        <v>COROLLA 3P 90 D-4D666.0M 57.24.85.7153</v>
      </c>
      <c r="P3559" s="0" t="str">
        <f aca="false">IF(O3559=O3560,C3559&amp;"/"&amp;C3560,C3559)</f>
        <v>MJT5241EL044</v>
      </c>
    </row>
    <row r="3560" customFormat="false" ht="13.2" hidden="false" customHeight="false" outlineLevel="0" collapsed="false">
      <c r="A3560" s="4" t="s">
        <v>75</v>
      </c>
      <c r="B3560" s="4" t="s">
        <v>7470</v>
      </c>
      <c r="C3560" s="4" t="s">
        <v>7471</v>
      </c>
      <c r="D3560" s="4" t="s">
        <v>7471</v>
      </c>
      <c r="E3560" s="4" t="s">
        <v>14</v>
      </c>
      <c r="F3560" s="0" t="n">
        <v>6</v>
      </c>
      <c r="G3560" s="0" t="s">
        <v>58</v>
      </c>
      <c r="H3560" s="4" t="s">
        <v>42</v>
      </c>
      <c r="I3560" s="0" t="s">
        <v>315</v>
      </c>
      <c r="J3560" s="0" t="s">
        <v>120</v>
      </c>
      <c r="K3560" s="0" t="s">
        <v>584</v>
      </c>
      <c r="L3560" s="0" t="n">
        <v>153</v>
      </c>
      <c r="M3560" s="4" t="s">
        <v>20</v>
      </c>
      <c r="O3560" s="0" t="str">
        <f aca="false">B3560&amp;F3560&amp;G3560&amp;H3560&amp;I3560&amp;J3560&amp;K3560&amp;L3560</f>
        <v>COROLLA 3P 90 D-4D TO666.0M 57.24.85.7153</v>
      </c>
      <c r="P3560" s="0" t="str">
        <f aca="false">IF(O3560=O3561,C3560&amp;"/"&amp;C3561,C3560)</f>
        <v>MJT5241E9517</v>
      </c>
    </row>
    <row r="3561" customFormat="false" ht="13.2" hidden="false" customHeight="false" outlineLevel="0" collapsed="false">
      <c r="A3561" s="4" t="s">
        <v>75</v>
      </c>
      <c r="B3561" s="4" t="s">
        <v>7472</v>
      </c>
      <c r="C3561" s="4" t="s">
        <v>7473</v>
      </c>
      <c r="D3561" s="4" t="s">
        <v>7473</v>
      </c>
      <c r="E3561" s="4" t="s">
        <v>14</v>
      </c>
      <c r="F3561" s="0" t="n">
        <v>7</v>
      </c>
      <c r="G3561" s="0" t="s">
        <v>182</v>
      </c>
      <c r="H3561" s="4" t="s">
        <v>42</v>
      </c>
      <c r="I3561" s="0" t="s">
        <v>207</v>
      </c>
      <c r="J3561" s="0" t="s">
        <v>120</v>
      </c>
      <c r="K3561" s="0" t="s">
        <v>108</v>
      </c>
      <c r="L3561" s="0" t="n">
        <v>154</v>
      </c>
      <c r="M3561" s="4" t="s">
        <v>20</v>
      </c>
      <c r="O3561" s="0" t="str">
        <f aca="false">B3561&amp;F3561&amp;G3561&amp;H3561&amp;I3561&amp;J3561&amp;K3561&amp;L3561</f>
        <v>COROLLA 5P 110 D-4D781.0M 57.54.85.8154</v>
      </c>
      <c r="P3561" s="0" t="str">
        <f aca="false">IF(O3561=O3562,C3561&amp;"/"&amp;C3562,C3561)</f>
        <v>MJT5432EQ743</v>
      </c>
    </row>
    <row r="3562" customFormat="false" ht="13.2" hidden="false" customHeight="false" outlineLevel="0" collapsed="false">
      <c r="A3562" s="4" t="s">
        <v>75</v>
      </c>
      <c r="B3562" s="4" t="s">
        <v>7474</v>
      </c>
      <c r="C3562" s="4" t="s">
        <v>7475</v>
      </c>
      <c r="D3562" s="4" t="s">
        <v>7476</v>
      </c>
      <c r="E3562" s="4" t="s">
        <v>14</v>
      </c>
      <c r="F3562" s="0" t="n">
        <v>7</v>
      </c>
      <c r="G3562" s="0" t="s">
        <v>329</v>
      </c>
      <c r="H3562" s="4" t="s">
        <v>42</v>
      </c>
      <c r="I3562" s="0" t="s">
        <v>210</v>
      </c>
      <c r="J3562" s="0" t="s">
        <v>120</v>
      </c>
      <c r="K3562" s="0" t="s">
        <v>584</v>
      </c>
      <c r="L3562" s="0" t="n">
        <v>151</v>
      </c>
      <c r="M3562" s="4" t="s">
        <v>20</v>
      </c>
      <c r="O3562" s="0" t="str">
        <f aca="false">B3562&amp;F3562&amp;G3562&amp;H3562&amp;I3562&amp;J3562&amp;K3562&amp;L3562</f>
        <v>COROLLA 5P 116 D-4D785.0M 57.34.85.7151</v>
      </c>
      <c r="P3562" s="0" t="str">
        <f aca="false">IF(O3562=O3563,C3562&amp;"/"&amp;C3563,C3562)</f>
        <v>MJT5442E8530/MJT5442EB533</v>
      </c>
    </row>
    <row r="3563" customFormat="false" ht="13.2" hidden="false" customHeight="false" outlineLevel="0" collapsed="false">
      <c r="A3563" s="4" t="s">
        <v>75</v>
      </c>
      <c r="B3563" s="4" t="s">
        <v>7474</v>
      </c>
      <c r="C3563" s="4" t="s">
        <v>7477</v>
      </c>
      <c r="D3563" s="4" t="s">
        <v>7477</v>
      </c>
      <c r="E3563" s="4" t="s">
        <v>14</v>
      </c>
      <c r="F3563" s="0" t="n">
        <v>7</v>
      </c>
      <c r="G3563" s="0" t="s">
        <v>329</v>
      </c>
      <c r="H3563" s="4" t="s">
        <v>42</v>
      </c>
      <c r="I3563" s="0" t="s">
        <v>210</v>
      </c>
      <c r="J3563" s="0" t="s">
        <v>120</v>
      </c>
      <c r="K3563" s="0" t="s">
        <v>584</v>
      </c>
      <c r="L3563" s="0" t="n">
        <v>151</v>
      </c>
      <c r="M3563" s="4" t="s">
        <v>20</v>
      </c>
      <c r="O3563" s="0" t="str">
        <f aca="false">B3563&amp;F3563&amp;G3563&amp;H3563&amp;I3563&amp;J3563&amp;K3563&amp;L3563</f>
        <v>COROLLA 5P 116 D-4D785.0M 57.34.85.7151</v>
      </c>
      <c r="P3563" s="0" t="str">
        <f aca="false">IF(O3563=O3564,C3563&amp;"/"&amp;C3564,C3563)</f>
        <v>MJT5442EB533</v>
      </c>
    </row>
    <row r="3564" customFormat="false" ht="13.2" hidden="false" customHeight="false" outlineLevel="0" collapsed="false">
      <c r="A3564" s="4" t="s">
        <v>75</v>
      </c>
      <c r="B3564" s="4" t="s">
        <v>7478</v>
      </c>
      <c r="C3564" s="4" t="s">
        <v>7479</v>
      </c>
      <c r="D3564" s="4" t="s">
        <v>7480</v>
      </c>
      <c r="E3564" s="4" t="s">
        <v>14</v>
      </c>
      <c r="F3564" s="0" t="n">
        <v>6</v>
      </c>
      <c r="G3564" s="0" t="s">
        <v>58</v>
      </c>
      <c r="H3564" s="4" t="s">
        <v>42</v>
      </c>
      <c r="I3564" s="0" t="s">
        <v>315</v>
      </c>
      <c r="J3564" s="0" t="s">
        <v>120</v>
      </c>
      <c r="K3564" s="0" t="s">
        <v>584</v>
      </c>
      <c r="L3564" s="0" t="n">
        <v>153</v>
      </c>
      <c r="M3564" s="4" t="s">
        <v>20</v>
      </c>
      <c r="O3564" s="0" t="str">
        <f aca="false">B3564&amp;F3564&amp;G3564&amp;H3564&amp;I3564&amp;J3564&amp;K3564&amp;L3564</f>
        <v>COROLLA 5P 90 D-4D666.0M 57.24.85.7153</v>
      </c>
      <c r="P3564" s="0" t="str">
        <f aca="false">IF(O3564=O3565,C3564&amp;"/"&amp;C3565,C3564)</f>
        <v>MJT5232E1993/MJT5242E1701</v>
      </c>
    </row>
    <row r="3565" customFormat="false" ht="13.2" hidden="false" customHeight="false" outlineLevel="0" collapsed="false">
      <c r="A3565" s="4" t="s">
        <v>75</v>
      </c>
      <c r="B3565" s="4" t="s">
        <v>7478</v>
      </c>
      <c r="C3565" s="4" t="s">
        <v>7481</v>
      </c>
      <c r="D3565" s="4" t="s">
        <v>7482</v>
      </c>
      <c r="E3565" s="4" t="s">
        <v>14</v>
      </c>
      <c r="F3565" s="0" t="n">
        <v>6</v>
      </c>
      <c r="G3565" s="0" t="s">
        <v>58</v>
      </c>
      <c r="H3565" s="4" t="s">
        <v>42</v>
      </c>
      <c r="I3565" s="0" t="s">
        <v>315</v>
      </c>
      <c r="J3565" s="0" t="s">
        <v>120</v>
      </c>
      <c r="K3565" s="0" t="s">
        <v>584</v>
      </c>
      <c r="L3565" s="0" t="n">
        <v>153</v>
      </c>
      <c r="M3565" s="4" t="s">
        <v>20</v>
      </c>
      <c r="O3565" s="0" t="str">
        <f aca="false">B3565&amp;F3565&amp;G3565&amp;H3565&amp;I3565&amp;J3565&amp;K3565&amp;L3565</f>
        <v>COROLLA 5P 90 D-4D666.0M 57.24.85.7153</v>
      </c>
      <c r="P3565" s="0" t="str">
        <f aca="false">IF(O3565=O3566,C3565&amp;"/"&amp;C3566,C3565)</f>
        <v>MJT5242E1701/MJT5232E1738</v>
      </c>
    </row>
    <row r="3566" customFormat="false" ht="13.2" hidden="false" customHeight="false" outlineLevel="0" collapsed="false">
      <c r="A3566" s="4" t="s">
        <v>75</v>
      </c>
      <c r="B3566" s="4" t="s">
        <v>7478</v>
      </c>
      <c r="C3566" s="4" t="s">
        <v>7483</v>
      </c>
      <c r="D3566" s="4" t="s">
        <v>7484</v>
      </c>
      <c r="E3566" s="4" t="s">
        <v>14</v>
      </c>
      <c r="F3566" s="0" t="n">
        <v>6</v>
      </c>
      <c r="G3566" s="0" t="s">
        <v>58</v>
      </c>
      <c r="H3566" s="4" t="s">
        <v>42</v>
      </c>
      <c r="I3566" s="0" t="s">
        <v>315</v>
      </c>
      <c r="J3566" s="0" t="s">
        <v>120</v>
      </c>
      <c r="K3566" s="0" t="s">
        <v>584</v>
      </c>
      <c r="L3566" s="0" t="n">
        <v>153</v>
      </c>
      <c r="M3566" s="4" t="s">
        <v>20</v>
      </c>
      <c r="O3566" s="0" t="str">
        <f aca="false">B3566&amp;F3566&amp;G3566&amp;H3566&amp;I3566&amp;J3566&amp;K3566&amp;L3566</f>
        <v>COROLLA 5P 90 D-4D666.0M 57.24.85.7153</v>
      </c>
      <c r="P3566" s="0" t="str">
        <f aca="false">IF(O3566=O3567,C3566&amp;"/"&amp;C3567,C3566)</f>
        <v>MJT5232E1738/MJT5242EQ047</v>
      </c>
    </row>
    <row r="3567" customFormat="false" ht="13.2" hidden="false" customHeight="false" outlineLevel="0" collapsed="false">
      <c r="A3567" s="4" t="s">
        <v>75</v>
      </c>
      <c r="B3567" s="4" t="s">
        <v>7478</v>
      </c>
      <c r="C3567" s="4" t="s">
        <v>7485</v>
      </c>
      <c r="D3567" s="4" t="s">
        <v>7486</v>
      </c>
      <c r="E3567" s="4" t="s">
        <v>14</v>
      </c>
      <c r="F3567" s="0" t="n">
        <v>6</v>
      </c>
      <c r="G3567" s="0" t="s">
        <v>58</v>
      </c>
      <c r="H3567" s="4" t="s">
        <v>42</v>
      </c>
      <c r="I3567" s="0" t="s">
        <v>315</v>
      </c>
      <c r="J3567" s="0" t="s">
        <v>120</v>
      </c>
      <c r="K3567" s="0" t="s">
        <v>584</v>
      </c>
      <c r="L3567" s="0" t="n">
        <v>153</v>
      </c>
      <c r="M3567" s="4" t="s">
        <v>20</v>
      </c>
      <c r="O3567" s="0" t="str">
        <f aca="false">B3567&amp;F3567&amp;G3567&amp;H3567&amp;I3567&amp;J3567&amp;K3567&amp;L3567</f>
        <v>COROLLA 5P 90 D-4D666.0M 57.24.85.7153</v>
      </c>
      <c r="P3567" s="0" t="str">
        <f aca="false">IF(O3567=O3568,C3567&amp;"/"&amp;C3568,C3567)</f>
        <v>MJT5242EQ047/MJT5242EE520</v>
      </c>
    </row>
    <row r="3568" customFormat="false" ht="13.2" hidden="false" customHeight="false" outlineLevel="0" collapsed="false">
      <c r="A3568" s="4" t="s">
        <v>75</v>
      </c>
      <c r="B3568" s="4" t="s">
        <v>7478</v>
      </c>
      <c r="C3568" s="4" t="s">
        <v>7487</v>
      </c>
      <c r="D3568" s="4" t="s">
        <v>7487</v>
      </c>
      <c r="E3568" s="4" t="s">
        <v>14</v>
      </c>
      <c r="F3568" s="0" t="n">
        <v>6</v>
      </c>
      <c r="G3568" s="0" t="s">
        <v>58</v>
      </c>
      <c r="H3568" s="4" t="s">
        <v>42</v>
      </c>
      <c r="I3568" s="0" t="s">
        <v>315</v>
      </c>
      <c r="J3568" s="0" t="s">
        <v>120</v>
      </c>
      <c r="K3568" s="0" t="s">
        <v>584</v>
      </c>
      <c r="L3568" s="0" t="n">
        <v>153</v>
      </c>
      <c r="M3568" s="4" t="s">
        <v>20</v>
      </c>
      <c r="O3568" s="0" t="str">
        <f aca="false">B3568&amp;F3568&amp;G3568&amp;H3568&amp;I3568&amp;J3568&amp;K3568&amp;L3568</f>
        <v>COROLLA 5P 90 D-4D666.0M 57.24.85.7153</v>
      </c>
      <c r="P3568" s="0" t="str">
        <f aca="false">IF(O3568=O3569,C3568&amp;"/"&amp;C3569,C3568)</f>
        <v>MJT5242EE520</v>
      </c>
    </row>
    <row r="3569" customFormat="false" ht="13.2" hidden="false" customHeight="false" outlineLevel="0" collapsed="false">
      <c r="A3569" s="4" t="s">
        <v>75</v>
      </c>
      <c r="B3569" s="4" t="s">
        <v>7478</v>
      </c>
      <c r="C3569" s="4" t="s">
        <v>7488</v>
      </c>
      <c r="D3569" s="4" t="s">
        <v>7489</v>
      </c>
      <c r="E3569" s="4" t="s">
        <v>14</v>
      </c>
      <c r="F3569" s="0" t="n">
        <v>6</v>
      </c>
      <c r="G3569" s="0" t="s">
        <v>58</v>
      </c>
      <c r="H3569" s="4" t="s">
        <v>42</v>
      </c>
      <c r="I3569" s="0" t="s">
        <v>236</v>
      </c>
      <c r="J3569" s="0" t="s">
        <v>127</v>
      </c>
      <c r="K3569" s="0" t="s">
        <v>108</v>
      </c>
      <c r="L3569" s="0" t="n">
        <v>155</v>
      </c>
      <c r="M3569" s="4" t="s">
        <v>20</v>
      </c>
      <c r="O3569" s="0" t="str">
        <f aca="false">B3569&amp;F3569&amp;G3569&amp;H3569&amp;I3569&amp;J3569&amp;K3569&amp;L3569</f>
        <v>COROLLA 5P 90 D-4D666.0M 57.44.95.8155</v>
      </c>
      <c r="P3569" s="0" t="str">
        <f aca="false">IF(O3569=O3570,C3569&amp;"/"&amp;C3570,C3569)</f>
        <v>MJT5232E2994/MJT5242E2702</v>
      </c>
    </row>
    <row r="3570" customFormat="false" ht="13.2" hidden="false" customHeight="false" outlineLevel="0" collapsed="false">
      <c r="A3570" s="4" t="s">
        <v>75</v>
      </c>
      <c r="B3570" s="4" t="s">
        <v>7478</v>
      </c>
      <c r="C3570" s="4" t="s">
        <v>7490</v>
      </c>
      <c r="D3570" s="4" t="s">
        <v>7491</v>
      </c>
      <c r="E3570" s="4" t="s">
        <v>14</v>
      </c>
      <c r="F3570" s="0" t="n">
        <v>6</v>
      </c>
      <c r="G3570" s="0" t="s">
        <v>58</v>
      </c>
      <c r="H3570" s="4" t="s">
        <v>42</v>
      </c>
      <c r="I3570" s="0" t="s">
        <v>236</v>
      </c>
      <c r="J3570" s="0" t="s">
        <v>127</v>
      </c>
      <c r="K3570" s="0" t="s">
        <v>108</v>
      </c>
      <c r="L3570" s="0" t="n">
        <v>155</v>
      </c>
      <c r="M3570" s="4" t="s">
        <v>20</v>
      </c>
      <c r="O3570" s="0" t="str">
        <f aca="false">B3570&amp;F3570&amp;G3570&amp;H3570&amp;I3570&amp;J3570&amp;K3570&amp;L3570</f>
        <v>COROLLA 5P 90 D-4D666.0M 57.44.95.8155</v>
      </c>
      <c r="P3570" s="0" t="str">
        <f aca="false">IF(O3570=O3571,C3570&amp;"/"&amp;C3571,C3570)</f>
        <v>MJT5242E2702/MJT5242ER048</v>
      </c>
    </row>
    <row r="3571" customFormat="false" ht="13.2" hidden="false" customHeight="false" outlineLevel="0" collapsed="false">
      <c r="A3571" s="4" t="s">
        <v>75</v>
      </c>
      <c r="B3571" s="4" t="s">
        <v>7478</v>
      </c>
      <c r="C3571" s="4" t="s">
        <v>7492</v>
      </c>
      <c r="D3571" s="4" t="s">
        <v>7492</v>
      </c>
      <c r="E3571" s="4" t="s">
        <v>14</v>
      </c>
      <c r="F3571" s="0" t="n">
        <v>6</v>
      </c>
      <c r="G3571" s="0" t="s">
        <v>58</v>
      </c>
      <c r="H3571" s="4" t="s">
        <v>42</v>
      </c>
      <c r="I3571" s="0" t="s">
        <v>236</v>
      </c>
      <c r="J3571" s="0" t="s">
        <v>127</v>
      </c>
      <c r="K3571" s="0" t="s">
        <v>108</v>
      </c>
      <c r="L3571" s="0" t="n">
        <v>155</v>
      </c>
      <c r="M3571" s="4" t="s">
        <v>20</v>
      </c>
      <c r="O3571" s="0" t="str">
        <f aca="false">B3571&amp;F3571&amp;G3571&amp;H3571&amp;I3571&amp;J3571&amp;K3571&amp;L3571</f>
        <v>COROLLA 5P 90 D-4D666.0M 57.44.95.8155</v>
      </c>
      <c r="P3571" s="0" t="str">
        <f aca="false">IF(O3571=O3572,C3571&amp;"/"&amp;C3572,C3571)</f>
        <v>MJT5242ER048</v>
      </c>
    </row>
    <row r="3572" customFormat="false" ht="13.2" hidden="false" customHeight="false" outlineLevel="0" collapsed="false">
      <c r="A3572" s="4" t="s">
        <v>75</v>
      </c>
      <c r="B3572" s="4" t="s">
        <v>7493</v>
      </c>
      <c r="C3572" s="4" t="s">
        <v>7494</v>
      </c>
      <c r="D3572" s="4" t="s">
        <v>7494</v>
      </c>
      <c r="E3572" s="4" t="s">
        <v>14</v>
      </c>
      <c r="F3572" s="0" t="n">
        <v>6</v>
      </c>
      <c r="G3572" s="0" t="s">
        <v>58</v>
      </c>
      <c r="H3572" s="4" t="s">
        <v>42</v>
      </c>
      <c r="I3572" s="0" t="s">
        <v>236</v>
      </c>
      <c r="J3572" s="0" t="s">
        <v>127</v>
      </c>
      <c r="K3572" s="0" t="s">
        <v>108</v>
      </c>
      <c r="L3572" s="0" t="n">
        <v>155</v>
      </c>
      <c r="M3572" s="4" t="s">
        <v>20</v>
      </c>
      <c r="O3572" s="0" t="str">
        <f aca="false">B3572&amp;F3572&amp;G3572&amp;H3572&amp;I3572&amp;J3572&amp;K3572&amp;L3572</f>
        <v>COROLLA 5P 90 D-4D TO666.0M 57.44.95.8155</v>
      </c>
      <c r="P3572" s="0" t="str">
        <f aca="false">IF(O3572=O3573,C3572&amp;"/"&amp;C3573,C3572)</f>
        <v>MJT5242EF521</v>
      </c>
    </row>
    <row r="3573" customFormat="false" ht="13.2" hidden="false" customHeight="false" outlineLevel="0" collapsed="false">
      <c r="A3573" s="4" t="s">
        <v>75</v>
      </c>
      <c r="B3573" s="4" t="s">
        <v>7495</v>
      </c>
      <c r="C3573" s="4" t="s">
        <v>7496</v>
      </c>
      <c r="D3573" s="4" t="s">
        <v>7497</v>
      </c>
      <c r="E3573" s="4" t="s">
        <v>14</v>
      </c>
      <c r="F3573" s="0" t="n">
        <v>6</v>
      </c>
      <c r="G3573" s="0" t="s">
        <v>58</v>
      </c>
      <c r="H3573" s="4" t="s">
        <v>42</v>
      </c>
      <c r="I3573" s="0" t="s">
        <v>236</v>
      </c>
      <c r="J3573" s="0" t="s">
        <v>103</v>
      </c>
      <c r="K3573" s="0" t="s">
        <v>154</v>
      </c>
      <c r="L3573" s="0" t="n">
        <v>156</v>
      </c>
      <c r="M3573" s="4" t="s">
        <v>20</v>
      </c>
      <c r="O3573" s="0" t="str">
        <f aca="false">B3573&amp;F3573&amp;G3573&amp;H3573&amp;I3573&amp;J3573&amp;K3573&amp;L3573</f>
        <v>COROLLA BREAK 90 D-4D666.0M 57.45.05.9156</v>
      </c>
      <c r="P3573" s="0" t="str">
        <f aca="false">IF(O3573=O3574,C3573&amp;"/"&amp;C3574,C3573)</f>
        <v>MJT5244EG033/MJT5244EB646</v>
      </c>
    </row>
    <row r="3574" customFormat="false" ht="13.2" hidden="false" customHeight="false" outlineLevel="0" collapsed="false">
      <c r="A3574" s="4" t="s">
        <v>75</v>
      </c>
      <c r="B3574" s="4" t="s">
        <v>7495</v>
      </c>
      <c r="C3574" s="4" t="s">
        <v>7498</v>
      </c>
      <c r="D3574" s="4" t="s">
        <v>7499</v>
      </c>
      <c r="E3574" s="4" t="s">
        <v>14</v>
      </c>
      <c r="F3574" s="0" t="n">
        <v>6</v>
      </c>
      <c r="G3574" s="0" t="s">
        <v>58</v>
      </c>
      <c r="H3574" s="4" t="s">
        <v>42</v>
      </c>
      <c r="I3574" s="0" t="s">
        <v>236</v>
      </c>
      <c r="J3574" s="0" t="s">
        <v>103</v>
      </c>
      <c r="K3574" s="0" t="s">
        <v>154</v>
      </c>
      <c r="L3574" s="0" t="n">
        <v>156</v>
      </c>
      <c r="M3574" s="4" t="s">
        <v>20</v>
      </c>
      <c r="O3574" s="0" t="str">
        <f aca="false">B3574&amp;F3574&amp;G3574&amp;H3574&amp;I3574&amp;J3574&amp;K3574&amp;L3574</f>
        <v>COROLLA BREAK 90 D-4D666.0M 57.45.05.9156</v>
      </c>
      <c r="P3574" s="0" t="str">
        <f aca="false">IF(O3574=O3575,C3574&amp;"/"&amp;C3575,C3574)</f>
        <v>MJT5244EB646/MJT5244EH034</v>
      </c>
    </row>
    <row r="3575" customFormat="false" ht="13.2" hidden="false" customHeight="false" outlineLevel="0" collapsed="false">
      <c r="A3575" s="4" t="s">
        <v>75</v>
      </c>
      <c r="B3575" s="4" t="s">
        <v>7495</v>
      </c>
      <c r="C3575" s="4" t="s">
        <v>7500</v>
      </c>
      <c r="D3575" s="4" t="s">
        <v>7501</v>
      </c>
      <c r="E3575" s="4" t="s">
        <v>14</v>
      </c>
      <c r="F3575" s="0" t="n">
        <v>6</v>
      </c>
      <c r="G3575" s="0" t="s">
        <v>58</v>
      </c>
      <c r="H3575" s="4" t="s">
        <v>42</v>
      </c>
      <c r="I3575" s="0" t="s">
        <v>236</v>
      </c>
      <c r="J3575" s="0" t="s">
        <v>103</v>
      </c>
      <c r="K3575" s="0" t="s">
        <v>154</v>
      </c>
      <c r="L3575" s="0" t="n">
        <v>156</v>
      </c>
      <c r="M3575" s="4" t="s">
        <v>20</v>
      </c>
      <c r="O3575" s="0" t="str">
        <f aca="false">B3575&amp;F3575&amp;G3575&amp;H3575&amp;I3575&amp;J3575&amp;K3575&amp;L3575</f>
        <v>COROLLA BREAK 90 D-4D666.0M 57.45.05.9156</v>
      </c>
      <c r="P3575" s="0" t="str">
        <f aca="false">IF(O3575=O3576,C3575&amp;"/"&amp;C3576,C3575)</f>
        <v>MJT5244EH034/MJT5244EC647</v>
      </c>
    </row>
    <row r="3576" customFormat="false" ht="13.2" hidden="false" customHeight="false" outlineLevel="0" collapsed="false">
      <c r="A3576" s="4" t="s">
        <v>75</v>
      </c>
      <c r="B3576" s="4" t="s">
        <v>7495</v>
      </c>
      <c r="C3576" s="4" t="s">
        <v>7502</v>
      </c>
      <c r="D3576" s="4" t="s">
        <v>7502</v>
      </c>
      <c r="E3576" s="4" t="s">
        <v>14</v>
      </c>
      <c r="F3576" s="0" t="n">
        <v>6</v>
      </c>
      <c r="G3576" s="0" t="s">
        <v>58</v>
      </c>
      <c r="H3576" s="4" t="s">
        <v>42</v>
      </c>
      <c r="I3576" s="0" t="s">
        <v>236</v>
      </c>
      <c r="J3576" s="0" t="s">
        <v>103</v>
      </c>
      <c r="K3576" s="0" t="s">
        <v>154</v>
      </c>
      <c r="L3576" s="0" t="n">
        <v>156</v>
      </c>
      <c r="M3576" s="4" t="s">
        <v>20</v>
      </c>
      <c r="O3576" s="0" t="str">
        <f aca="false">B3576&amp;F3576&amp;G3576&amp;H3576&amp;I3576&amp;J3576&amp;K3576&amp;L3576</f>
        <v>COROLLA BREAK 90 D-4D666.0M 57.45.05.9156</v>
      </c>
      <c r="P3576" s="0" t="str">
        <f aca="false">IF(O3576=O3577,C3576&amp;"/"&amp;C3577,C3576)</f>
        <v>MJT5244EC647</v>
      </c>
    </row>
    <row r="3577" customFormat="false" ht="13.2" hidden="false" customHeight="false" outlineLevel="0" collapsed="false">
      <c r="A3577" s="4" t="s">
        <v>75</v>
      </c>
      <c r="B3577" s="4" t="s">
        <v>7503</v>
      </c>
      <c r="C3577" s="4" t="s">
        <v>7504</v>
      </c>
      <c r="D3577" s="4" t="s">
        <v>7505</v>
      </c>
      <c r="E3577" s="4" t="s">
        <v>14</v>
      </c>
      <c r="F3577" s="0" t="n">
        <v>6</v>
      </c>
      <c r="G3577" s="0" t="s">
        <v>58</v>
      </c>
      <c r="H3577" s="4" t="s">
        <v>42</v>
      </c>
      <c r="I3577" s="0" t="s">
        <v>248</v>
      </c>
      <c r="J3577" s="0" t="s">
        <v>52</v>
      </c>
      <c r="K3577" s="0" t="s">
        <v>138</v>
      </c>
      <c r="L3577" s="0" t="n">
        <v>164</v>
      </c>
      <c r="M3577" s="4" t="s">
        <v>20</v>
      </c>
      <c r="O3577" s="0" t="str">
        <f aca="false">B3577&amp;F3577&amp;G3577&amp;H3577&amp;I3577&amp;J3577&amp;K3577&amp;L3577</f>
        <v>COROLLA VERSO 90 D-4D666.0M 57.95.36.2164</v>
      </c>
      <c r="P3577" s="0" t="str">
        <f aca="false">IF(O3577=O3578,C3577&amp;"/"&amp;C3578,C3577)</f>
        <v>MJT5234EP951/MJT5244E0890</v>
      </c>
    </row>
    <row r="3578" customFormat="false" ht="13.2" hidden="false" customHeight="false" outlineLevel="0" collapsed="false">
      <c r="A3578" s="4" t="s">
        <v>75</v>
      </c>
      <c r="B3578" s="4" t="s">
        <v>7503</v>
      </c>
      <c r="C3578" s="4" t="s">
        <v>7506</v>
      </c>
      <c r="D3578" s="4" t="s">
        <v>7507</v>
      </c>
      <c r="E3578" s="4" t="s">
        <v>14</v>
      </c>
      <c r="F3578" s="0" t="n">
        <v>6</v>
      </c>
      <c r="G3578" s="0" t="s">
        <v>58</v>
      </c>
      <c r="H3578" s="4" t="s">
        <v>42</v>
      </c>
      <c r="I3578" s="0" t="s">
        <v>248</v>
      </c>
      <c r="J3578" s="0" t="s">
        <v>52</v>
      </c>
      <c r="K3578" s="0" t="s">
        <v>138</v>
      </c>
      <c r="L3578" s="0" t="n">
        <v>164</v>
      </c>
      <c r="M3578" s="4" t="s">
        <v>20</v>
      </c>
      <c r="O3578" s="0" t="str">
        <f aca="false">B3578&amp;F3578&amp;G3578&amp;H3578&amp;I3578&amp;J3578&amp;K3578&amp;L3578</f>
        <v>COROLLA VERSO 90 D-4D666.0M 57.95.36.2164</v>
      </c>
      <c r="P3578" s="0" t="str">
        <f aca="false">IF(O3578=O3579,C3578&amp;"/"&amp;C3579,C3578)</f>
        <v>MJT5244E0890/MJT5234EP952</v>
      </c>
    </row>
    <row r="3579" customFormat="false" ht="13.2" hidden="false" customHeight="false" outlineLevel="0" collapsed="false">
      <c r="A3579" s="4" t="s">
        <v>75</v>
      </c>
      <c r="B3579" s="4" t="s">
        <v>7503</v>
      </c>
      <c r="C3579" s="4" t="s">
        <v>7508</v>
      </c>
      <c r="D3579" s="4" t="s">
        <v>7509</v>
      </c>
      <c r="E3579" s="4" t="s">
        <v>14</v>
      </c>
      <c r="F3579" s="0" t="n">
        <v>6</v>
      </c>
      <c r="G3579" s="0" t="s">
        <v>58</v>
      </c>
      <c r="H3579" s="4" t="s">
        <v>42</v>
      </c>
      <c r="I3579" s="0" t="s">
        <v>248</v>
      </c>
      <c r="J3579" s="0" t="s">
        <v>52</v>
      </c>
      <c r="K3579" s="0" t="s">
        <v>138</v>
      </c>
      <c r="L3579" s="0" t="n">
        <v>164</v>
      </c>
      <c r="M3579" s="4" t="s">
        <v>20</v>
      </c>
      <c r="O3579" s="0" t="str">
        <f aca="false">B3579&amp;F3579&amp;G3579&amp;H3579&amp;I3579&amp;J3579&amp;K3579&amp;L3579</f>
        <v>COROLLA VERSO 90 D-4D666.0M 57.95.36.2164</v>
      </c>
      <c r="P3579" s="0" t="str">
        <f aca="false">IF(O3579=O3580,C3579&amp;"/"&amp;C3580,C3579)</f>
        <v>MJT5234EP952/MJT5244E1891</v>
      </c>
    </row>
    <row r="3580" customFormat="false" ht="13.2" hidden="false" customHeight="false" outlineLevel="0" collapsed="false">
      <c r="A3580" s="4" t="s">
        <v>75</v>
      </c>
      <c r="B3580" s="4" t="s">
        <v>7503</v>
      </c>
      <c r="C3580" s="4" t="s">
        <v>7510</v>
      </c>
      <c r="D3580" s="4" t="s">
        <v>7510</v>
      </c>
      <c r="E3580" s="4" t="s">
        <v>14</v>
      </c>
      <c r="F3580" s="0" t="n">
        <v>6</v>
      </c>
      <c r="G3580" s="0" t="s">
        <v>58</v>
      </c>
      <c r="H3580" s="4" t="s">
        <v>42</v>
      </c>
      <c r="I3580" s="0" t="s">
        <v>248</v>
      </c>
      <c r="J3580" s="0" t="s">
        <v>52</v>
      </c>
      <c r="K3580" s="0" t="s">
        <v>138</v>
      </c>
      <c r="L3580" s="0" t="n">
        <v>164</v>
      </c>
      <c r="M3580" s="4" t="s">
        <v>20</v>
      </c>
      <c r="O3580" s="0" t="str">
        <f aca="false">B3580&amp;F3580&amp;G3580&amp;H3580&amp;I3580&amp;J3580&amp;K3580&amp;L3580</f>
        <v>COROLLA VERSO 90 D-4D666.0M 57.95.36.2164</v>
      </c>
      <c r="P3580" s="0" t="str">
        <f aca="false">IF(O3580=O3581,C3580&amp;"/"&amp;C3581,C3580)</f>
        <v>MJT5244E1891</v>
      </c>
    </row>
    <row r="3581" customFormat="false" ht="13.2" hidden="false" customHeight="false" outlineLevel="0" collapsed="false">
      <c r="A3581" s="4" t="s">
        <v>75</v>
      </c>
      <c r="B3581" s="4" t="s">
        <v>7511</v>
      </c>
      <c r="C3581" s="4" t="s">
        <v>7512</v>
      </c>
      <c r="D3581" s="4" t="s">
        <v>7513</v>
      </c>
      <c r="E3581" s="4" t="s">
        <v>14</v>
      </c>
      <c r="F3581" s="0" t="n">
        <v>8</v>
      </c>
      <c r="G3581" s="0" t="s">
        <v>582</v>
      </c>
      <c r="H3581" s="4" t="s">
        <v>42</v>
      </c>
      <c r="I3581" s="0" t="s">
        <v>188</v>
      </c>
      <c r="J3581" s="0" t="s">
        <v>236</v>
      </c>
      <c r="K3581" s="0" t="s">
        <v>453</v>
      </c>
      <c r="L3581" s="0" t="n">
        <v>232</v>
      </c>
      <c r="M3581" s="4" t="s">
        <v>20</v>
      </c>
      <c r="O3581" s="0" t="str">
        <f aca="false">B3581&amp;F3581&amp;G3581&amp;H3581&amp;I3581&amp;J3581&amp;K3581&amp;L3581</f>
        <v>HI ACE 100 D-4D 9PL875.0M 511.07.48.7232</v>
      </c>
      <c r="P3581" s="0" t="str">
        <f aca="false">IF(O3581=O3582,C3581&amp;"/"&amp;C3582,C3581)</f>
        <v>MJT5321F2961/MJT5331FQ779</v>
      </c>
    </row>
    <row r="3582" customFormat="false" ht="13.2" hidden="false" customHeight="false" outlineLevel="0" collapsed="false">
      <c r="A3582" s="4" t="s">
        <v>75</v>
      </c>
      <c r="B3582" s="4" t="s">
        <v>7511</v>
      </c>
      <c r="C3582" s="4" t="s">
        <v>7514</v>
      </c>
      <c r="D3582" s="4" t="s">
        <v>7514</v>
      </c>
      <c r="E3582" s="4" t="s">
        <v>14</v>
      </c>
      <c r="F3582" s="0" t="n">
        <v>8</v>
      </c>
      <c r="G3582" s="0" t="s">
        <v>582</v>
      </c>
      <c r="H3582" s="4" t="s">
        <v>42</v>
      </c>
      <c r="I3582" s="0" t="s">
        <v>188</v>
      </c>
      <c r="J3582" s="0" t="s">
        <v>236</v>
      </c>
      <c r="K3582" s="0" t="s">
        <v>453</v>
      </c>
      <c r="L3582" s="0" t="n">
        <v>232</v>
      </c>
      <c r="M3582" s="4" t="s">
        <v>20</v>
      </c>
      <c r="O3582" s="0" t="str">
        <f aca="false">B3582&amp;F3582&amp;G3582&amp;H3582&amp;I3582&amp;J3582&amp;K3582&amp;L3582</f>
        <v>HI ACE 100 D-4D 9PL875.0M 511.07.48.7232</v>
      </c>
      <c r="P3582" s="0" t="str">
        <f aca="false">IF(O3582=O3583,C3582&amp;"/"&amp;C3583,C3582)</f>
        <v>MJT5331FQ779</v>
      </c>
    </row>
    <row r="3583" customFormat="false" ht="13.2" hidden="false" customHeight="false" outlineLevel="0" collapsed="false">
      <c r="A3583" s="4" t="s">
        <v>75</v>
      </c>
      <c r="B3583" s="4" t="s">
        <v>7515</v>
      </c>
      <c r="C3583" s="4" t="s">
        <v>7516</v>
      </c>
      <c r="D3583" s="4" t="s">
        <v>7516</v>
      </c>
      <c r="E3583" s="4" t="s">
        <v>14</v>
      </c>
      <c r="F3583" s="0" t="n">
        <v>15</v>
      </c>
      <c r="G3583" s="0" t="s">
        <v>1356</v>
      </c>
      <c r="H3583" s="4" t="s">
        <v>42</v>
      </c>
      <c r="I3583" s="0" t="s">
        <v>756</v>
      </c>
      <c r="J3583" s="0" t="s">
        <v>447</v>
      </c>
      <c r="K3583" s="0" t="s">
        <v>360</v>
      </c>
      <c r="L3583" s="0" t="n">
        <v>292</v>
      </c>
      <c r="M3583" s="4" t="s">
        <v>20</v>
      </c>
      <c r="O3583" s="0" t="str">
        <f aca="false">B3583&amp;F3583&amp;G3583&amp;H3583&amp;I3583&amp;J3583&amp;K3583&amp;L3583</f>
        <v>LAND CRUISER 100 TD 5PL15150.0M 514.19.311.1292</v>
      </c>
      <c r="P3583" s="0" t="str">
        <f aca="false">IF(O3583=O3584,C3583&amp;"/"&amp;C3584,C3583)</f>
        <v>MJT6844QH832</v>
      </c>
    </row>
    <row r="3584" customFormat="false" ht="13.2" hidden="false" customHeight="false" outlineLevel="0" collapsed="false">
      <c r="A3584" s="4" t="s">
        <v>75</v>
      </c>
      <c r="B3584" s="4" t="s">
        <v>7517</v>
      </c>
      <c r="C3584" s="4" t="s">
        <v>7518</v>
      </c>
      <c r="D3584" s="4" t="s">
        <v>7518</v>
      </c>
      <c r="E3584" s="4" t="s">
        <v>14</v>
      </c>
      <c r="F3584" s="0" t="n">
        <v>15</v>
      </c>
      <c r="G3584" s="0" t="s">
        <v>1356</v>
      </c>
      <c r="H3584" s="4" t="s">
        <v>16</v>
      </c>
      <c r="I3584" s="0" t="s">
        <v>822</v>
      </c>
      <c r="J3584" s="0" t="s">
        <v>208</v>
      </c>
      <c r="K3584" s="0" t="s">
        <v>598</v>
      </c>
      <c r="L3584" s="0" t="n">
        <v>282</v>
      </c>
      <c r="M3584" s="4" t="s">
        <v>20</v>
      </c>
      <c r="O3584" s="0" t="str">
        <f aca="false">B3584&amp;F3584&amp;G3584&amp;H3584&amp;I3584&amp;J3584&amp;K3584&amp;L3584</f>
        <v>LAND CRUISER 100 TD 5PL BVA15150.0A 513.49.010.6282</v>
      </c>
      <c r="P3584" s="0" t="str">
        <f aca="false">IF(O3584=O3585,C3584&amp;"/"&amp;C3585,C3584)</f>
        <v>MJT8844QP834</v>
      </c>
    </row>
    <row r="3585" customFormat="false" ht="13.2" hidden="false" customHeight="false" outlineLevel="0" collapsed="false">
      <c r="A3585" s="4" t="s">
        <v>75</v>
      </c>
      <c r="B3585" s="4" t="s">
        <v>7519</v>
      </c>
      <c r="C3585" s="4" t="s">
        <v>7520</v>
      </c>
      <c r="D3585" s="4" t="s">
        <v>7520</v>
      </c>
      <c r="E3585" s="4" t="s">
        <v>14</v>
      </c>
      <c r="F3585" s="0" t="n">
        <v>15</v>
      </c>
      <c r="G3585" s="0" t="s">
        <v>1356</v>
      </c>
      <c r="H3585" s="4" t="s">
        <v>42</v>
      </c>
      <c r="I3585" s="0" t="s">
        <v>756</v>
      </c>
      <c r="J3585" s="0" t="s">
        <v>447</v>
      </c>
      <c r="K3585" s="0" t="s">
        <v>360</v>
      </c>
      <c r="L3585" s="0" t="n">
        <v>292</v>
      </c>
      <c r="M3585" s="4" t="s">
        <v>20</v>
      </c>
      <c r="O3585" s="0" t="str">
        <f aca="false">B3585&amp;F3585&amp;G3585&amp;H3585&amp;I3585&amp;J3585&amp;K3585&amp;L3585</f>
        <v>LAND CRUISER 100 TD 7PL15150.0M 514.19.311.1292</v>
      </c>
      <c r="P3585" s="0" t="str">
        <f aca="false">IF(O3585=O3586,C3585&amp;"/"&amp;C3586,C3585)</f>
        <v>MJT6844QJ833</v>
      </c>
    </row>
    <row r="3586" customFormat="false" ht="13.2" hidden="false" customHeight="false" outlineLevel="0" collapsed="false">
      <c r="A3586" s="4" t="s">
        <v>75</v>
      </c>
      <c r="B3586" s="4" t="s">
        <v>7521</v>
      </c>
      <c r="C3586" s="4" t="s">
        <v>7522</v>
      </c>
      <c r="D3586" s="4" t="s">
        <v>7522</v>
      </c>
      <c r="E3586" s="4" t="s">
        <v>14</v>
      </c>
      <c r="F3586" s="0" t="n">
        <v>15</v>
      </c>
      <c r="G3586" s="0" t="s">
        <v>1356</v>
      </c>
      <c r="H3586" s="4" t="s">
        <v>16</v>
      </c>
      <c r="I3586" s="0" t="s">
        <v>822</v>
      </c>
      <c r="J3586" s="0" t="s">
        <v>208</v>
      </c>
      <c r="K3586" s="0" t="s">
        <v>598</v>
      </c>
      <c r="L3586" s="0" t="n">
        <v>282</v>
      </c>
      <c r="M3586" s="4" t="s">
        <v>20</v>
      </c>
      <c r="O3586" s="0" t="str">
        <f aca="false">B3586&amp;F3586&amp;G3586&amp;H3586&amp;I3586&amp;J3586&amp;K3586&amp;L3586</f>
        <v>LAND CRUISER 100 TD 7PL BVA15150.0A 513.49.010.6282</v>
      </c>
      <c r="P3586" s="0" t="str">
        <f aca="false">IF(O3586=O3587,C3586&amp;"/"&amp;C3587,C3586)</f>
        <v>MJT8844QQ835</v>
      </c>
    </row>
    <row r="3587" customFormat="false" ht="13.2" hidden="false" customHeight="false" outlineLevel="0" collapsed="false">
      <c r="A3587" s="4" t="s">
        <v>75</v>
      </c>
      <c r="B3587" s="4" t="s">
        <v>7523</v>
      </c>
      <c r="C3587" s="4" t="s">
        <v>7524</v>
      </c>
      <c r="D3587" s="4" t="s">
        <v>7525</v>
      </c>
      <c r="E3587" s="4" t="s">
        <v>14</v>
      </c>
      <c r="F3587" s="0" t="n">
        <v>11</v>
      </c>
      <c r="G3587" s="0" t="s">
        <v>609</v>
      </c>
      <c r="H3587" s="4" t="s">
        <v>42</v>
      </c>
      <c r="I3587" s="0" t="s">
        <v>194</v>
      </c>
      <c r="J3587" s="0" t="s">
        <v>217</v>
      </c>
      <c r="K3587" s="0" t="s">
        <v>620</v>
      </c>
      <c r="L3587" s="0" t="n">
        <v>250</v>
      </c>
      <c r="M3587" s="4" t="s">
        <v>20</v>
      </c>
      <c r="O3587" s="0" t="str">
        <f aca="false">B3587&amp;F3587&amp;G3587&amp;H3587&amp;I3587&amp;J3587&amp;K3587&amp;L3587</f>
        <v>LAND CRUISER 3P 165 D-4D11120.0M 511.58.19.4250</v>
      </c>
      <c r="P3587" s="0" t="str">
        <f aca="false">IF(O3587=O3588,C3587&amp;"/"&amp;C3588,C3587)</f>
        <v>MJT6744UM430/MJT6744UP433</v>
      </c>
    </row>
    <row r="3588" customFormat="false" ht="13.2" hidden="false" customHeight="false" outlineLevel="0" collapsed="false">
      <c r="A3588" s="4" t="s">
        <v>75</v>
      </c>
      <c r="B3588" s="4" t="s">
        <v>7523</v>
      </c>
      <c r="C3588" s="4" t="s">
        <v>7526</v>
      </c>
      <c r="D3588" s="4" t="s">
        <v>7526</v>
      </c>
      <c r="E3588" s="4" t="s">
        <v>14</v>
      </c>
      <c r="F3588" s="0" t="n">
        <v>11</v>
      </c>
      <c r="G3588" s="0" t="s">
        <v>609</v>
      </c>
      <c r="H3588" s="4" t="s">
        <v>42</v>
      </c>
      <c r="I3588" s="0" t="s">
        <v>194</v>
      </c>
      <c r="J3588" s="0" t="s">
        <v>217</v>
      </c>
      <c r="K3588" s="0" t="s">
        <v>620</v>
      </c>
      <c r="L3588" s="0" t="n">
        <v>250</v>
      </c>
      <c r="M3588" s="4" t="s">
        <v>20</v>
      </c>
      <c r="O3588" s="0" t="str">
        <f aca="false">B3588&amp;F3588&amp;G3588&amp;H3588&amp;I3588&amp;J3588&amp;K3588&amp;L3588</f>
        <v>LAND CRUISER 3P 165 D-4D11120.0M 511.58.19.4250</v>
      </c>
      <c r="P3588" s="0" t="str">
        <f aca="false">IF(O3588=O3589,C3588&amp;"/"&amp;C3589,C3588)</f>
        <v>MJT6744UP433</v>
      </c>
    </row>
    <row r="3589" customFormat="false" ht="13.2" hidden="false" customHeight="false" outlineLevel="0" collapsed="false">
      <c r="A3589" s="4" t="s">
        <v>75</v>
      </c>
      <c r="B3589" s="4" t="s">
        <v>7523</v>
      </c>
      <c r="C3589" s="4" t="s">
        <v>7527</v>
      </c>
      <c r="D3589" s="4" t="s">
        <v>7527</v>
      </c>
      <c r="E3589" s="4" t="s">
        <v>14</v>
      </c>
      <c r="F3589" s="0" t="n">
        <v>11</v>
      </c>
      <c r="G3589" s="0" t="s">
        <v>609</v>
      </c>
      <c r="H3589" s="4" t="s">
        <v>42</v>
      </c>
      <c r="I3589" s="0" t="s">
        <v>192</v>
      </c>
      <c r="J3589" s="0" t="s">
        <v>331</v>
      </c>
      <c r="K3589" s="0" t="s">
        <v>318</v>
      </c>
      <c r="L3589" s="0" t="n">
        <v>253</v>
      </c>
      <c r="M3589" s="4" t="s">
        <v>20</v>
      </c>
      <c r="O3589" s="0" t="str">
        <f aca="false">B3589&amp;F3589&amp;G3589&amp;H3589&amp;I3589&amp;J3589&amp;K3589&amp;L3589</f>
        <v>LAND CRUISER 3P 165 D-4D11120.0M 511.78.29.5253</v>
      </c>
      <c r="P3589" s="0" t="str">
        <f aca="false">IF(O3589=O3590,C3589&amp;"/"&amp;C3590,C3589)</f>
        <v>MJT6724KD918</v>
      </c>
    </row>
    <row r="3590" customFormat="false" ht="13.2" hidden="false" customHeight="false" outlineLevel="0" collapsed="false">
      <c r="A3590" s="4" t="s">
        <v>75</v>
      </c>
      <c r="B3590" s="4" t="s">
        <v>7528</v>
      </c>
      <c r="C3590" s="4" t="s">
        <v>7529</v>
      </c>
      <c r="D3590" s="4" t="s">
        <v>7529</v>
      </c>
      <c r="E3590" s="4" t="s">
        <v>14</v>
      </c>
      <c r="F3590" s="0" t="n">
        <v>12</v>
      </c>
      <c r="G3590" s="0" t="s">
        <v>609</v>
      </c>
      <c r="H3590" s="4" t="s">
        <v>309</v>
      </c>
      <c r="I3590" s="0" t="s">
        <v>189</v>
      </c>
      <c r="J3590" s="0" t="s">
        <v>453</v>
      </c>
      <c r="K3590" s="0" t="s">
        <v>843</v>
      </c>
      <c r="L3590" s="0" t="n">
        <v>274</v>
      </c>
      <c r="M3590" s="4" t="s">
        <v>20</v>
      </c>
      <c r="O3590" s="0" t="str">
        <f aca="false">B3590&amp;F3590&amp;G3590&amp;H3590&amp;I3590&amp;J3590&amp;K3590&amp;L3590</f>
        <v>LAND CRUISER 3P 165 D-4D BVA12120.0A 412.98.710.3274</v>
      </c>
      <c r="P3590" s="0" t="str">
        <f aca="false">IF(O3590=O3591,C3590&amp;"/"&amp;C3591,C3590)</f>
        <v>MJT8744UA437</v>
      </c>
    </row>
    <row r="3591" customFormat="false" ht="13.2" hidden="false" customHeight="false" outlineLevel="0" collapsed="false">
      <c r="A3591" s="4" t="s">
        <v>75</v>
      </c>
      <c r="B3591" s="4" t="s">
        <v>7528</v>
      </c>
      <c r="C3591" s="4" t="s">
        <v>7530</v>
      </c>
      <c r="D3591" s="4" t="s">
        <v>7530</v>
      </c>
      <c r="E3591" s="4" t="s">
        <v>14</v>
      </c>
      <c r="F3591" s="0" t="n">
        <v>12</v>
      </c>
      <c r="G3591" s="0" t="s">
        <v>609</v>
      </c>
      <c r="H3591" s="4" t="s">
        <v>309</v>
      </c>
      <c r="I3591" s="0" t="s">
        <v>239</v>
      </c>
      <c r="J3591" s="0" t="s">
        <v>208</v>
      </c>
      <c r="K3591" s="0" t="s">
        <v>256</v>
      </c>
      <c r="L3591" s="0" t="n">
        <v>279</v>
      </c>
      <c r="M3591" s="4" t="s">
        <v>20</v>
      </c>
      <c r="O3591" s="0" t="str">
        <f aca="false">B3591&amp;F3591&amp;G3591&amp;H3591&amp;I3591&amp;J3591&amp;K3591&amp;L3591</f>
        <v>LAND CRUISER 3P 165 D-4D BVA12120.0A 412.89.010.4279</v>
      </c>
      <c r="P3591" s="0" t="str">
        <f aca="false">IF(O3591=O3592,C3591&amp;"/"&amp;C3592,C3591)</f>
        <v>MJT8724KM921</v>
      </c>
    </row>
    <row r="3592" customFormat="false" ht="13.2" hidden="false" customHeight="false" outlineLevel="0" collapsed="false">
      <c r="A3592" s="4" t="s">
        <v>75</v>
      </c>
      <c r="B3592" s="4" t="s">
        <v>7531</v>
      </c>
      <c r="C3592" s="4" t="s">
        <v>7532</v>
      </c>
      <c r="D3592" s="4" t="s">
        <v>7532</v>
      </c>
      <c r="E3592" s="4" t="s">
        <v>14</v>
      </c>
      <c r="F3592" s="0" t="n">
        <v>11</v>
      </c>
      <c r="G3592" s="0" t="s">
        <v>609</v>
      </c>
      <c r="H3592" s="4" t="s">
        <v>42</v>
      </c>
      <c r="I3592" s="0" t="s">
        <v>305</v>
      </c>
      <c r="J3592" s="0" t="s">
        <v>331</v>
      </c>
      <c r="K3592" s="0" t="s">
        <v>318</v>
      </c>
      <c r="L3592" s="0" t="n">
        <v>253</v>
      </c>
      <c r="M3592" s="4" t="s">
        <v>20</v>
      </c>
      <c r="O3592" s="0" t="str">
        <f aca="false">B3592&amp;F3592&amp;G3592&amp;H3592&amp;I3592&amp;J3592&amp;K3592&amp;L3592</f>
        <v>LAND CRUISER 5P 165 D-4D11120.0M 511.68.29.5253</v>
      </c>
      <c r="P3592" s="0" t="str">
        <f aca="false">IF(O3592=O3593,C3592&amp;"/"&amp;C3593,C3592)</f>
        <v>MJT6744UZ382</v>
      </c>
    </row>
    <row r="3593" customFormat="false" ht="13.2" hidden="false" customHeight="false" outlineLevel="0" collapsed="false">
      <c r="A3593" s="4" t="s">
        <v>75</v>
      </c>
      <c r="B3593" s="4" t="s">
        <v>7531</v>
      </c>
      <c r="C3593" s="4" t="s">
        <v>7533</v>
      </c>
      <c r="D3593" s="4" t="s">
        <v>7533</v>
      </c>
      <c r="E3593" s="4" t="s">
        <v>14</v>
      </c>
      <c r="F3593" s="0" t="n">
        <v>11</v>
      </c>
      <c r="G3593" s="0" t="s">
        <v>609</v>
      </c>
      <c r="H3593" s="4" t="s">
        <v>42</v>
      </c>
      <c r="I3593" s="0" t="s">
        <v>192</v>
      </c>
      <c r="J3593" s="0" t="s">
        <v>331</v>
      </c>
      <c r="K3593" s="0" t="s">
        <v>318</v>
      </c>
      <c r="L3593" s="0" t="n">
        <v>253</v>
      </c>
      <c r="M3593" s="4" t="s">
        <v>20</v>
      </c>
      <c r="O3593" s="0" t="str">
        <f aca="false">B3593&amp;F3593&amp;G3593&amp;H3593&amp;I3593&amp;J3593&amp;K3593&amp;L3593</f>
        <v>LAND CRUISER 5P 165 D-4D11120.0M 511.78.29.5253</v>
      </c>
      <c r="P3593" s="0" t="str">
        <f aca="false">IF(O3593=O3594,C3593&amp;"/"&amp;C3594,C3593)</f>
        <v>MJT6724KK925</v>
      </c>
    </row>
    <row r="3594" customFormat="false" ht="13.2" hidden="false" customHeight="false" outlineLevel="0" collapsed="false">
      <c r="A3594" s="4" t="s">
        <v>75</v>
      </c>
      <c r="B3594" s="4" t="s">
        <v>7534</v>
      </c>
      <c r="C3594" s="4" t="s">
        <v>7535</v>
      </c>
      <c r="D3594" s="4" t="s">
        <v>7535</v>
      </c>
      <c r="E3594" s="4" t="s">
        <v>14</v>
      </c>
      <c r="F3594" s="0" t="n">
        <v>11</v>
      </c>
      <c r="G3594" s="0" t="s">
        <v>609</v>
      </c>
      <c r="H3594" s="4" t="s">
        <v>42</v>
      </c>
      <c r="I3594" s="0" t="s">
        <v>305</v>
      </c>
      <c r="J3594" s="0" t="s">
        <v>331</v>
      </c>
      <c r="K3594" s="0" t="s">
        <v>318</v>
      </c>
      <c r="L3594" s="0" t="n">
        <v>253</v>
      </c>
      <c r="M3594" s="4" t="s">
        <v>20</v>
      </c>
      <c r="O3594" s="0" t="str">
        <f aca="false">B3594&amp;F3594&amp;G3594&amp;H3594&amp;I3594&amp;J3594&amp;K3594&amp;L3594</f>
        <v>LAND CRUISER 5P 165 D-4D 5PL11120.0M 511.68.29.5253</v>
      </c>
      <c r="P3594" s="0" t="str">
        <f aca="false">IF(O3594=O3595,C3594&amp;"/"&amp;C3595,C3594)</f>
        <v>MJT6744UG388</v>
      </c>
    </row>
    <row r="3595" customFormat="false" ht="13.2" hidden="false" customHeight="false" outlineLevel="0" collapsed="false">
      <c r="A3595" s="4" t="s">
        <v>75</v>
      </c>
      <c r="B3595" s="4" t="s">
        <v>7536</v>
      </c>
      <c r="C3595" s="4" t="s">
        <v>7537</v>
      </c>
      <c r="D3595" s="4" t="s">
        <v>7537</v>
      </c>
      <c r="E3595" s="4" t="s">
        <v>14</v>
      </c>
      <c r="F3595" s="0" t="n">
        <v>12</v>
      </c>
      <c r="G3595" s="0" t="s">
        <v>609</v>
      </c>
      <c r="H3595" s="4" t="s">
        <v>309</v>
      </c>
      <c r="I3595" s="0" t="s">
        <v>1093</v>
      </c>
      <c r="J3595" s="0" t="s">
        <v>453</v>
      </c>
      <c r="K3595" s="0" t="s">
        <v>256</v>
      </c>
      <c r="L3595" s="0" t="n">
        <v>277</v>
      </c>
      <c r="M3595" s="4" t="s">
        <v>20</v>
      </c>
      <c r="O3595" s="0" t="str">
        <f aca="false">B3595&amp;F3595&amp;G3595&amp;H3595&amp;I3595&amp;J3595&amp;K3595&amp;L3595</f>
        <v>LAND CRUISER 5P 165 D-4D 5PL BVA12120.0A 413.18.710.4277</v>
      </c>
      <c r="P3595" s="0" t="str">
        <f aca="false">IF(O3595=O3596,C3595&amp;"/"&amp;C3596,C3595)</f>
        <v>MJT8744U5396</v>
      </c>
    </row>
    <row r="3596" customFormat="false" ht="13.2" hidden="false" customHeight="false" outlineLevel="0" collapsed="false">
      <c r="A3596" s="4" t="s">
        <v>75</v>
      </c>
      <c r="B3596" s="4" t="s">
        <v>7538</v>
      </c>
      <c r="C3596" s="4" t="s">
        <v>7539</v>
      </c>
      <c r="D3596" s="4" t="s">
        <v>7539</v>
      </c>
      <c r="E3596" s="4" t="s">
        <v>14</v>
      </c>
      <c r="F3596" s="0" t="n">
        <v>11</v>
      </c>
      <c r="G3596" s="0" t="s">
        <v>609</v>
      </c>
      <c r="H3596" s="4" t="s">
        <v>42</v>
      </c>
      <c r="I3596" s="0" t="s">
        <v>305</v>
      </c>
      <c r="J3596" s="0" t="s">
        <v>331</v>
      </c>
      <c r="K3596" s="0" t="s">
        <v>318</v>
      </c>
      <c r="L3596" s="0" t="n">
        <v>253</v>
      </c>
      <c r="M3596" s="4" t="s">
        <v>20</v>
      </c>
      <c r="O3596" s="0" t="str">
        <f aca="false">B3596&amp;F3596&amp;G3596&amp;H3596&amp;I3596&amp;J3596&amp;K3596&amp;L3596</f>
        <v>LAND CRUISER 5P 165 D-4D 8PL11120.0M 511.68.29.5253</v>
      </c>
      <c r="P3596" s="0" t="str">
        <f aca="false">IF(O3596=O3597,C3596&amp;"/"&amp;C3597,C3596)</f>
        <v>MJT6744UH389</v>
      </c>
    </row>
    <row r="3597" customFormat="false" ht="13.2" hidden="false" customHeight="false" outlineLevel="0" collapsed="false">
      <c r="A3597" s="4" t="s">
        <v>75</v>
      </c>
      <c r="B3597" s="4" t="s">
        <v>7538</v>
      </c>
      <c r="C3597" s="4" t="s">
        <v>7540</v>
      </c>
      <c r="D3597" s="4" t="s">
        <v>7540</v>
      </c>
      <c r="E3597" s="4" t="s">
        <v>14</v>
      </c>
      <c r="F3597" s="0" t="n">
        <v>11</v>
      </c>
      <c r="G3597" s="0" t="s">
        <v>609</v>
      </c>
      <c r="H3597" s="4" t="s">
        <v>42</v>
      </c>
      <c r="I3597" s="0" t="s">
        <v>192</v>
      </c>
      <c r="J3597" s="0" t="s">
        <v>331</v>
      </c>
      <c r="K3597" s="0" t="s">
        <v>318</v>
      </c>
      <c r="L3597" s="0" t="n">
        <v>253</v>
      </c>
      <c r="M3597" s="4" t="s">
        <v>20</v>
      </c>
      <c r="O3597" s="0" t="str">
        <f aca="false">B3597&amp;F3597&amp;G3597&amp;H3597&amp;I3597&amp;J3597&amp;K3597&amp;L3597</f>
        <v>LAND CRUISER 5P 165 D-4D 8PL11120.0M 511.78.29.5253</v>
      </c>
      <c r="P3597" s="0" t="str">
        <f aca="false">IF(O3597=O3598,C3597&amp;"/"&amp;C3598,C3597)</f>
        <v>MJT6724KN928</v>
      </c>
    </row>
    <row r="3598" customFormat="false" ht="13.2" hidden="false" customHeight="false" outlineLevel="0" collapsed="false">
      <c r="A3598" s="4" t="s">
        <v>75</v>
      </c>
      <c r="B3598" s="4" t="s">
        <v>7541</v>
      </c>
      <c r="C3598" s="4" t="s">
        <v>7542</v>
      </c>
      <c r="D3598" s="4" t="s">
        <v>7542</v>
      </c>
      <c r="E3598" s="4" t="s">
        <v>14</v>
      </c>
      <c r="F3598" s="0" t="n">
        <v>12</v>
      </c>
      <c r="G3598" s="0" t="s">
        <v>609</v>
      </c>
      <c r="H3598" s="4" t="s">
        <v>309</v>
      </c>
      <c r="I3598" s="0" t="s">
        <v>1093</v>
      </c>
      <c r="J3598" s="0" t="s">
        <v>453</v>
      </c>
      <c r="K3598" s="0" t="s">
        <v>256</v>
      </c>
      <c r="L3598" s="0" t="n">
        <v>277</v>
      </c>
      <c r="M3598" s="4" t="s">
        <v>20</v>
      </c>
      <c r="O3598" s="0" t="str">
        <f aca="false">B3598&amp;F3598&amp;G3598&amp;H3598&amp;I3598&amp;J3598&amp;K3598&amp;L3598</f>
        <v>LAND CRUISER 5P 165 D-4D 8PL BVA12120.0A 413.18.710.4277</v>
      </c>
      <c r="P3598" s="0" t="str">
        <f aca="false">IF(O3598=O3599,C3598&amp;"/"&amp;C3599,C3598)</f>
        <v>MJT8744U6397</v>
      </c>
    </row>
    <row r="3599" customFormat="false" ht="13.2" hidden="false" customHeight="false" outlineLevel="0" collapsed="false">
      <c r="A3599" s="4" t="s">
        <v>75</v>
      </c>
      <c r="B3599" s="4" t="s">
        <v>7541</v>
      </c>
      <c r="C3599" s="4" t="s">
        <v>7543</v>
      </c>
      <c r="D3599" s="4" t="s">
        <v>7543</v>
      </c>
      <c r="E3599" s="4" t="s">
        <v>14</v>
      </c>
      <c r="F3599" s="0" t="n">
        <v>12</v>
      </c>
      <c r="G3599" s="0" t="s">
        <v>609</v>
      </c>
      <c r="H3599" s="4" t="s">
        <v>309</v>
      </c>
      <c r="I3599" s="0" t="s">
        <v>239</v>
      </c>
      <c r="J3599" s="0" t="s">
        <v>208</v>
      </c>
      <c r="K3599" s="0" t="s">
        <v>256</v>
      </c>
      <c r="L3599" s="0" t="n">
        <v>279</v>
      </c>
      <c r="M3599" s="4" t="s">
        <v>20</v>
      </c>
      <c r="O3599" s="0" t="str">
        <f aca="false">B3599&amp;F3599&amp;G3599&amp;H3599&amp;I3599&amp;J3599&amp;K3599&amp;L3599</f>
        <v>LAND CRUISER 5P 165 D-4D 8PL BVA12120.0A 412.89.010.4279</v>
      </c>
      <c r="P3599" s="0" t="str">
        <f aca="false">IF(O3599=O3600,C3599&amp;"/"&amp;C3600,C3599)</f>
        <v>MJT8724KX932</v>
      </c>
    </row>
    <row r="3600" customFormat="false" ht="13.2" hidden="false" customHeight="false" outlineLevel="0" collapsed="false">
      <c r="A3600" s="4" t="s">
        <v>75</v>
      </c>
      <c r="B3600" s="4" t="s">
        <v>7544</v>
      </c>
      <c r="C3600" s="4" t="s">
        <v>7545</v>
      </c>
      <c r="D3600" s="4" t="s">
        <v>7545</v>
      </c>
      <c r="E3600" s="4" t="s">
        <v>14</v>
      </c>
      <c r="F3600" s="0" t="n">
        <v>12</v>
      </c>
      <c r="G3600" s="0" t="s">
        <v>609</v>
      </c>
      <c r="H3600" s="4" t="s">
        <v>309</v>
      </c>
      <c r="I3600" s="0" t="s">
        <v>239</v>
      </c>
      <c r="J3600" s="0" t="s">
        <v>208</v>
      </c>
      <c r="K3600" s="0" t="s">
        <v>256</v>
      </c>
      <c r="L3600" s="0" t="n">
        <v>279</v>
      </c>
      <c r="M3600" s="4" t="s">
        <v>20</v>
      </c>
      <c r="O3600" s="0" t="str">
        <f aca="false">B3600&amp;F3600&amp;G3600&amp;H3600&amp;I3600&amp;J3600&amp;K3600&amp;L3600</f>
        <v>LAND CRUISER 5P 165 D-4D BVA12120.0A 412.89.010.4279</v>
      </c>
      <c r="P3600" s="0" t="str">
        <f aca="false">IF(O3600=O3601,C3600&amp;"/"&amp;C3601,C3600)</f>
        <v>MJT8724KV930</v>
      </c>
    </row>
    <row r="3601" customFormat="false" ht="13.2" hidden="false" customHeight="false" outlineLevel="0" collapsed="false">
      <c r="A3601" s="4" t="s">
        <v>75</v>
      </c>
      <c r="B3601" s="4" t="s">
        <v>7546</v>
      </c>
      <c r="C3601" s="4" t="s">
        <v>7547</v>
      </c>
      <c r="D3601" s="4" t="s">
        <v>7547</v>
      </c>
      <c r="E3601" s="4" t="s">
        <v>14</v>
      </c>
      <c r="F3601" s="0" t="n">
        <v>15</v>
      </c>
      <c r="G3601" s="0" t="s">
        <v>1356</v>
      </c>
      <c r="H3601" s="4" t="s">
        <v>42</v>
      </c>
      <c r="I3601" s="0" t="s">
        <v>756</v>
      </c>
      <c r="J3601" s="0" t="s">
        <v>447</v>
      </c>
      <c r="K3601" s="0" t="s">
        <v>360</v>
      </c>
      <c r="L3601" s="0" t="n">
        <v>292</v>
      </c>
      <c r="M3601" s="4" t="s">
        <v>20</v>
      </c>
      <c r="O3601" s="0" t="str">
        <f aca="false">B3601&amp;F3601&amp;G3601&amp;H3601&amp;I3601&amp;J3601&amp;K3601&amp;L3601</f>
        <v>LAND CRUISER SW TD15150.0M 514.19.311.1292</v>
      </c>
      <c r="P3601" s="0" t="str">
        <f aca="false">IF(O3601=O3602,C3601&amp;"/"&amp;C3602,C3601)</f>
        <v>MJT6824QM900</v>
      </c>
    </row>
    <row r="3602" customFormat="false" ht="13.2" hidden="false" customHeight="false" outlineLevel="0" collapsed="false">
      <c r="A3602" s="4" t="s">
        <v>75</v>
      </c>
      <c r="B3602" s="4" t="s">
        <v>7548</v>
      </c>
      <c r="C3602" s="4" t="s">
        <v>7549</v>
      </c>
      <c r="D3602" s="4" t="s">
        <v>7549</v>
      </c>
      <c r="E3602" s="4" t="s">
        <v>14</v>
      </c>
      <c r="F3602" s="0" t="n">
        <v>15</v>
      </c>
      <c r="G3602" s="0" t="s">
        <v>1356</v>
      </c>
      <c r="H3602" s="4" t="s">
        <v>42</v>
      </c>
      <c r="I3602" s="0" t="s">
        <v>756</v>
      </c>
      <c r="J3602" s="0" t="s">
        <v>447</v>
      </c>
      <c r="K3602" s="0" t="s">
        <v>360</v>
      </c>
      <c r="L3602" s="0" t="n">
        <v>292</v>
      </c>
      <c r="M3602" s="4" t="s">
        <v>20</v>
      </c>
      <c r="O3602" s="0" t="str">
        <f aca="false">B3602&amp;F3602&amp;G3602&amp;H3602&amp;I3602&amp;J3602&amp;K3602&amp;L3602</f>
        <v>LAND CRUISER SW TD 7PL15150.0M 514.19.311.1292</v>
      </c>
      <c r="P3602" s="0" t="str">
        <f aca="false">IF(O3602=O3603,C3602&amp;"/"&amp;C3603,C3602)</f>
        <v>MJT6824QN901</v>
      </c>
    </row>
    <row r="3603" customFormat="false" ht="13.2" hidden="false" customHeight="false" outlineLevel="0" collapsed="false">
      <c r="A3603" s="4" t="s">
        <v>75</v>
      </c>
      <c r="B3603" s="4" t="s">
        <v>7550</v>
      </c>
      <c r="C3603" s="4" t="s">
        <v>7551</v>
      </c>
      <c r="D3603" s="4" t="s">
        <v>7551</v>
      </c>
      <c r="E3603" s="4" t="s">
        <v>14</v>
      </c>
      <c r="F3603" s="0" t="n">
        <v>16</v>
      </c>
      <c r="G3603" s="0" t="s">
        <v>1356</v>
      </c>
      <c r="H3603" s="4" t="s">
        <v>309</v>
      </c>
      <c r="I3603" s="0" t="s">
        <v>716</v>
      </c>
      <c r="J3603" s="0" t="s">
        <v>650</v>
      </c>
      <c r="K3603" s="0" t="s">
        <v>251</v>
      </c>
      <c r="L3603" s="0" t="n">
        <v>340</v>
      </c>
      <c r="M3603" s="4" t="s">
        <v>20</v>
      </c>
      <c r="O3603" s="0" t="str">
        <f aca="false">B3603&amp;F3603&amp;G3603&amp;H3603&amp;I3603&amp;J3603&amp;K3603&amp;L3603</f>
        <v>LAND CRUISER SW TD 7PL BVA16150.0A 415.810.812.6340</v>
      </c>
      <c r="P3603" s="0" t="str">
        <f aca="false">IF(O3603=O3604,C3603&amp;"/"&amp;C3604,C3603)</f>
        <v>MJT8824QV903</v>
      </c>
    </row>
    <row r="3604" customFormat="false" ht="13.2" hidden="false" customHeight="false" outlineLevel="0" collapsed="false">
      <c r="A3604" s="4" t="s">
        <v>75</v>
      </c>
      <c r="B3604" s="4" t="s">
        <v>7552</v>
      </c>
      <c r="C3604" s="4" t="s">
        <v>7553</v>
      </c>
      <c r="D3604" s="4" t="s">
        <v>7553</v>
      </c>
      <c r="E3604" s="4" t="s">
        <v>14</v>
      </c>
      <c r="F3604" s="0" t="n">
        <v>16</v>
      </c>
      <c r="G3604" s="0" t="s">
        <v>1356</v>
      </c>
      <c r="H3604" s="4" t="s">
        <v>309</v>
      </c>
      <c r="I3604" s="0" t="s">
        <v>716</v>
      </c>
      <c r="J3604" s="0" t="s">
        <v>650</v>
      </c>
      <c r="K3604" s="0" t="s">
        <v>251</v>
      </c>
      <c r="L3604" s="0" t="n">
        <v>340</v>
      </c>
      <c r="M3604" s="4" t="s">
        <v>20</v>
      </c>
      <c r="O3604" s="0" t="str">
        <f aca="false">B3604&amp;F3604&amp;G3604&amp;H3604&amp;I3604&amp;J3604&amp;K3604&amp;L3604</f>
        <v>LAND CRUISER SW TD BVA16150.0A 415.810.812.6340</v>
      </c>
      <c r="P3604" s="0" t="str">
        <f aca="false">IF(O3604=O3605,C3604&amp;"/"&amp;C3605,C3604)</f>
        <v>MJT8824QU902</v>
      </c>
    </row>
    <row r="3605" customFormat="false" ht="13.2" hidden="false" customHeight="false" outlineLevel="0" collapsed="false">
      <c r="A3605" s="4" t="s">
        <v>75</v>
      </c>
      <c r="B3605" s="4" t="s">
        <v>7554</v>
      </c>
      <c r="C3605" s="4" t="s">
        <v>7555</v>
      </c>
      <c r="D3605" s="4" t="s">
        <v>7555</v>
      </c>
      <c r="E3605" s="4" t="s">
        <v>14</v>
      </c>
      <c r="F3605" s="0" t="n">
        <v>15</v>
      </c>
      <c r="G3605" s="0" t="s">
        <v>1356</v>
      </c>
      <c r="H3605" s="4" t="s">
        <v>42</v>
      </c>
      <c r="I3605" s="0" t="s">
        <v>756</v>
      </c>
      <c r="J3605" s="0" t="s">
        <v>447</v>
      </c>
      <c r="K3605" s="0" t="s">
        <v>360</v>
      </c>
      <c r="L3605" s="0" t="n">
        <v>292</v>
      </c>
      <c r="M3605" s="4" t="s">
        <v>20</v>
      </c>
      <c r="O3605" s="0" t="str">
        <f aca="false">B3605&amp;F3605&amp;G3605&amp;H3605&amp;I3605&amp;J3605&amp;K3605&amp;L3605</f>
        <v>LAND CRUISER TD15150.0M 514.19.311.1292</v>
      </c>
      <c r="P3605" s="0" t="str">
        <f aca="false">IF(O3605=O3606,C3605&amp;"/"&amp;C3606,C3605)</f>
        <v>MJT6834Q0719</v>
      </c>
    </row>
    <row r="3606" customFormat="false" ht="13.2" hidden="false" customHeight="false" outlineLevel="0" collapsed="false">
      <c r="A3606" s="4" t="s">
        <v>75</v>
      </c>
      <c r="B3606" s="4" t="s">
        <v>7556</v>
      </c>
      <c r="C3606" s="4" t="s">
        <v>7557</v>
      </c>
      <c r="D3606" s="4" t="s">
        <v>7557</v>
      </c>
      <c r="E3606" s="4" t="s">
        <v>14</v>
      </c>
      <c r="F3606" s="0" t="n">
        <v>15</v>
      </c>
      <c r="G3606" s="0" t="s">
        <v>1356</v>
      </c>
      <c r="H3606" s="4" t="s">
        <v>42</v>
      </c>
      <c r="I3606" s="0" t="s">
        <v>756</v>
      </c>
      <c r="J3606" s="0" t="s">
        <v>447</v>
      </c>
      <c r="K3606" s="0" t="s">
        <v>360</v>
      </c>
      <c r="L3606" s="0" t="n">
        <v>292</v>
      </c>
      <c r="M3606" s="4" t="s">
        <v>20</v>
      </c>
      <c r="O3606" s="0" t="str">
        <f aca="false">B3606&amp;F3606&amp;G3606&amp;H3606&amp;I3606&amp;J3606&amp;K3606&amp;L3606</f>
        <v>LAND CRUISER TD 7PL15150.0M 514.19.311.1292</v>
      </c>
      <c r="P3606" s="0" t="str">
        <f aca="false">IF(O3606=O3607,C3606&amp;"/"&amp;C3607,C3606)</f>
        <v>MJT6834Q1720</v>
      </c>
    </row>
    <row r="3607" customFormat="false" ht="13.2" hidden="false" customHeight="false" outlineLevel="0" collapsed="false">
      <c r="A3607" s="4" t="s">
        <v>75</v>
      </c>
      <c r="B3607" s="4" t="s">
        <v>7558</v>
      </c>
      <c r="C3607" s="4" t="s">
        <v>7559</v>
      </c>
      <c r="D3607" s="4" t="s">
        <v>7559</v>
      </c>
      <c r="E3607" s="4" t="s">
        <v>14</v>
      </c>
      <c r="F3607" s="0" t="n">
        <v>16</v>
      </c>
      <c r="G3607" s="0" t="s">
        <v>1356</v>
      </c>
      <c r="H3607" s="4" t="s">
        <v>309</v>
      </c>
      <c r="I3607" s="0" t="s">
        <v>716</v>
      </c>
      <c r="J3607" s="0" t="s">
        <v>650</v>
      </c>
      <c r="K3607" s="0" t="s">
        <v>251</v>
      </c>
      <c r="L3607" s="0" t="n">
        <v>340</v>
      </c>
      <c r="M3607" s="4" t="s">
        <v>20</v>
      </c>
      <c r="O3607" s="0" t="str">
        <f aca="false">B3607&amp;F3607&amp;G3607&amp;H3607&amp;I3607&amp;J3607&amp;K3607&amp;L3607</f>
        <v>LAND CRUISER TD 7PL BVA16150.0A 415.810.812.6340</v>
      </c>
      <c r="P3607" s="0" t="str">
        <f aca="false">IF(O3607=O3608,C3607&amp;"/"&amp;C3608,C3607)</f>
        <v>MJT8834Q9722</v>
      </c>
    </row>
    <row r="3608" customFormat="false" ht="13.2" hidden="false" customHeight="false" outlineLevel="0" collapsed="false">
      <c r="A3608" s="4" t="s">
        <v>75</v>
      </c>
      <c r="B3608" s="4" t="s">
        <v>7560</v>
      </c>
      <c r="C3608" s="4" t="s">
        <v>7561</v>
      </c>
      <c r="D3608" s="4" t="s">
        <v>7561</v>
      </c>
      <c r="E3608" s="4" t="s">
        <v>14</v>
      </c>
      <c r="F3608" s="0" t="n">
        <v>16</v>
      </c>
      <c r="G3608" s="0" t="s">
        <v>1356</v>
      </c>
      <c r="H3608" s="4" t="s">
        <v>309</v>
      </c>
      <c r="I3608" s="0" t="s">
        <v>716</v>
      </c>
      <c r="J3608" s="0" t="s">
        <v>650</v>
      </c>
      <c r="K3608" s="0" t="s">
        <v>251</v>
      </c>
      <c r="L3608" s="0" t="n">
        <v>340</v>
      </c>
      <c r="M3608" s="4" t="s">
        <v>20</v>
      </c>
      <c r="O3608" s="0" t="str">
        <f aca="false">B3608&amp;F3608&amp;G3608&amp;H3608&amp;I3608&amp;J3608&amp;K3608&amp;L3608</f>
        <v>LAND CRUISER TD BVA16150.0A 415.810.812.6340</v>
      </c>
      <c r="P3608" s="0" t="str">
        <f aca="false">IF(O3608=O3609,C3608&amp;"/"&amp;C3609,C3608)</f>
        <v>MJT8834Q8721</v>
      </c>
    </row>
    <row r="3609" customFormat="false" ht="13.2" hidden="false" customHeight="false" outlineLevel="0" collapsed="false">
      <c r="A3609" s="4" t="s">
        <v>75</v>
      </c>
      <c r="B3609" s="4" t="s">
        <v>7562</v>
      </c>
      <c r="C3609" s="4" t="s">
        <v>7563</v>
      </c>
      <c r="D3609" s="4" t="s">
        <v>7564</v>
      </c>
      <c r="E3609" s="4" t="s">
        <v>14</v>
      </c>
      <c r="F3609" s="0" t="n">
        <v>8</v>
      </c>
      <c r="G3609" s="0" t="s">
        <v>329</v>
      </c>
      <c r="H3609" s="4" t="s">
        <v>42</v>
      </c>
      <c r="I3609" s="0" t="s">
        <v>208</v>
      </c>
      <c r="J3609" s="0" t="s">
        <v>131</v>
      </c>
      <c r="K3609" s="0" t="s">
        <v>315</v>
      </c>
      <c r="L3609" s="0" t="n">
        <v>191</v>
      </c>
      <c r="M3609" s="4" t="s">
        <v>20</v>
      </c>
      <c r="O3609" s="0" t="str">
        <f aca="false">B3609&amp;F3609&amp;G3609&amp;H3609&amp;I3609&amp;J3609&amp;K3609&amp;L3609</f>
        <v>PREVIA 115 D-4D885.0M 59.06.17.2191</v>
      </c>
      <c r="P3609" s="0" t="str">
        <f aca="false">IF(O3609=O3610,C3609&amp;"/"&amp;C3610,C3609)</f>
        <v>MJT5436M8418/MJT5436MP690</v>
      </c>
    </row>
    <row r="3610" customFormat="false" ht="13.2" hidden="false" customHeight="false" outlineLevel="0" collapsed="false">
      <c r="A3610" s="4" t="s">
        <v>75</v>
      </c>
      <c r="B3610" s="4" t="s">
        <v>7562</v>
      </c>
      <c r="C3610" s="4" t="s">
        <v>7565</v>
      </c>
      <c r="D3610" s="4" t="s">
        <v>7566</v>
      </c>
      <c r="E3610" s="4" t="s">
        <v>14</v>
      </c>
      <c r="F3610" s="0" t="n">
        <v>8</v>
      </c>
      <c r="G3610" s="0" t="s">
        <v>329</v>
      </c>
      <c r="H3610" s="4" t="s">
        <v>42</v>
      </c>
      <c r="I3610" s="0" t="s">
        <v>208</v>
      </c>
      <c r="J3610" s="0" t="s">
        <v>131</v>
      </c>
      <c r="K3610" s="0" t="s">
        <v>315</v>
      </c>
      <c r="L3610" s="0" t="n">
        <v>191</v>
      </c>
      <c r="M3610" s="4" t="s">
        <v>20</v>
      </c>
      <c r="O3610" s="0" t="str">
        <f aca="false">B3610&amp;F3610&amp;G3610&amp;H3610&amp;I3610&amp;J3610&amp;K3610&amp;L3610</f>
        <v>PREVIA 115 D-4D885.0M 59.06.17.2191</v>
      </c>
      <c r="P3610" s="0" t="str">
        <f aca="false">IF(O3610=O3611,C3610&amp;"/"&amp;C3611,C3610)</f>
        <v>MJT5436MP690/MJT5436M8418</v>
      </c>
    </row>
    <row r="3611" customFormat="false" ht="13.2" hidden="false" customHeight="false" outlineLevel="0" collapsed="false">
      <c r="A3611" s="4" t="s">
        <v>75</v>
      </c>
      <c r="B3611" s="4" t="s">
        <v>7562</v>
      </c>
      <c r="C3611" s="4" t="s">
        <v>7563</v>
      </c>
      <c r="D3611" s="4" t="s">
        <v>7564</v>
      </c>
      <c r="E3611" s="4" t="s">
        <v>14</v>
      </c>
      <c r="F3611" s="0" t="n">
        <v>8</v>
      </c>
      <c r="G3611" s="0" t="s">
        <v>329</v>
      </c>
      <c r="H3611" s="4" t="s">
        <v>42</v>
      </c>
      <c r="I3611" s="0" t="s">
        <v>208</v>
      </c>
      <c r="J3611" s="0" t="s">
        <v>131</v>
      </c>
      <c r="K3611" s="0" t="s">
        <v>315</v>
      </c>
      <c r="L3611" s="0" t="n">
        <v>191</v>
      </c>
      <c r="M3611" s="4" t="s">
        <v>20</v>
      </c>
      <c r="O3611" s="0" t="str">
        <f aca="false">B3611&amp;F3611&amp;G3611&amp;H3611&amp;I3611&amp;J3611&amp;K3611&amp;L3611</f>
        <v>PREVIA 115 D-4D885.0M 59.06.17.2191</v>
      </c>
      <c r="P3611" s="0" t="str">
        <f aca="false">IF(O3611=O3612,C3611&amp;"/"&amp;C3612,C3611)</f>
        <v>MJT5436M8418/MJT5436MP690</v>
      </c>
    </row>
    <row r="3612" customFormat="false" ht="13.2" hidden="false" customHeight="false" outlineLevel="0" collapsed="false">
      <c r="A3612" s="4" t="s">
        <v>75</v>
      </c>
      <c r="B3612" s="4" t="s">
        <v>7562</v>
      </c>
      <c r="C3612" s="4" t="s">
        <v>7565</v>
      </c>
      <c r="D3612" s="4" t="s">
        <v>7565</v>
      </c>
      <c r="E3612" s="4" t="s">
        <v>14</v>
      </c>
      <c r="F3612" s="0" t="n">
        <v>8</v>
      </c>
      <c r="G3612" s="0" t="s">
        <v>329</v>
      </c>
      <c r="H3612" s="4" t="s">
        <v>42</v>
      </c>
      <c r="I3612" s="0" t="s">
        <v>208</v>
      </c>
      <c r="J3612" s="0" t="s">
        <v>131</v>
      </c>
      <c r="K3612" s="0" t="s">
        <v>315</v>
      </c>
      <c r="L3612" s="0" t="n">
        <v>191</v>
      </c>
      <c r="M3612" s="4" t="s">
        <v>20</v>
      </c>
      <c r="O3612" s="0" t="str">
        <f aca="false">B3612&amp;F3612&amp;G3612&amp;H3612&amp;I3612&amp;J3612&amp;K3612&amp;L3612</f>
        <v>PREVIA 115 D-4D885.0M 59.06.17.2191</v>
      </c>
      <c r="P3612" s="0" t="str">
        <f aca="false">IF(O3612=O3613,C3612&amp;"/"&amp;C3613,C3612)</f>
        <v>MJT5436MP690</v>
      </c>
    </row>
    <row r="3613" customFormat="false" ht="13.2" hidden="false" customHeight="false" outlineLevel="0" collapsed="false">
      <c r="A3613" s="4" t="s">
        <v>75</v>
      </c>
      <c r="B3613" s="4" t="s">
        <v>7567</v>
      </c>
      <c r="C3613" s="4" t="s">
        <v>7568</v>
      </c>
      <c r="D3613" s="4" t="s">
        <v>7569</v>
      </c>
      <c r="E3613" s="4" t="s">
        <v>14</v>
      </c>
      <c r="F3613" s="0" t="n">
        <v>8</v>
      </c>
      <c r="G3613" s="0" t="s">
        <v>329</v>
      </c>
      <c r="H3613" s="4" t="s">
        <v>42</v>
      </c>
      <c r="I3613" s="0" t="s">
        <v>208</v>
      </c>
      <c r="J3613" s="0" t="s">
        <v>131</v>
      </c>
      <c r="K3613" s="0" t="s">
        <v>315</v>
      </c>
      <c r="L3613" s="0" t="n">
        <v>191</v>
      </c>
      <c r="M3613" s="4" t="s">
        <v>20</v>
      </c>
      <c r="O3613" s="0" t="str">
        <f aca="false">B3613&amp;F3613&amp;G3613&amp;H3613&amp;I3613&amp;J3613&amp;K3613&amp;L3613</f>
        <v>PREVIA 115 D-4D 8PL885.0M 59.06.17.2191</v>
      </c>
      <c r="P3613" s="0" t="str">
        <f aca="false">IF(O3613=O3614,C3613&amp;"/"&amp;C3614,C3613)</f>
        <v>MJT5436ME424/MJT5436MR692</v>
      </c>
    </row>
    <row r="3614" customFormat="false" ht="13.2" hidden="false" customHeight="false" outlineLevel="0" collapsed="false">
      <c r="A3614" s="4" t="s">
        <v>75</v>
      </c>
      <c r="B3614" s="4" t="s">
        <v>7567</v>
      </c>
      <c r="C3614" s="4" t="s">
        <v>7570</v>
      </c>
      <c r="D3614" s="4" t="s">
        <v>7570</v>
      </c>
      <c r="E3614" s="4" t="s">
        <v>14</v>
      </c>
      <c r="F3614" s="0" t="n">
        <v>8</v>
      </c>
      <c r="G3614" s="0" t="s">
        <v>329</v>
      </c>
      <c r="H3614" s="4" t="s">
        <v>42</v>
      </c>
      <c r="I3614" s="0" t="s">
        <v>208</v>
      </c>
      <c r="J3614" s="0" t="s">
        <v>131</v>
      </c>
      <c r="K3614" s="0" t="s">
        <v>315</v>
      </c>
      <c r="L3614" s="0" t="n">
        <v>191</v>
      </c>
      <c r="M3614" s="4" t="s">
        <v>20</v>
      </c>
      <c r="O3614" s="0" t="str">
        <f aca="false">B3614&amp;F3614&amp;G3614&amp;H3614&amp;I3614&amp;J3614&amp;K3614&amp;L3614</f>
        <v>PREVIA 115 D-4D 8PL885.0M 59.06.17.2191</v>
      </c>
      <c r="P3614" s="0" t="str">
        <f aca="false">IF(O3614=O3615,C3614&amp;"/"&amp;C3615,C3614)</f>
        <v>MJT5436MR692</v>
      </c>
    </row>
    <row r="3615" customFormat="false" ht="13.2" hidden="false" customHeight="false" outlineLevel="0" collapsed="false">
      <c r="A3615" s="4" t="s">
        <v>75</v>
      </c>
      <c r="B3615" s="4" t="s">
        <v>7571</v>
      </c>
      <c r="C3615" s="4" t="s">
        <v>7572</v>
      </c>
      <c r="D3615" s="4" t="s">
        <v>7573</v>
      </c>
      <c r="E3615" s="4" t="s">
        <v>14</v>
      </c>
      <c r="F3615" s="0" t="n">
        <v>8</v>
      </c>
      <c r="G3615" s="0" t="s">
        <v>329</v>
      </c>
      <c r="H3615" s="4" t="s">
        <v>42</v>
      </c>
      <c r="I3615" s="0" t="s">
        <v>340</v>
      </c>
      <c r="J3615" s="0" t="s">
        <v>131</v>
      </c>
      <c r="K3615" s="0" t="s">
        <v>240</v>
      </c>
      <c r="L3615" s="0" t="n">
        <v>190</v>
      </c>
      <c r="M3615" s="4" t="s">
        <v>20</v>
      </c>
      <c r="O3615" s="0" t="str">
        <f aca="false">B3615&amp;F3615&amp;G3615&amp;H3615&amp;I3615&amp;J3615&amp;K3615&amp;L3615</f>
        <v>RAV4 3P 115 D-4D885.0M 58.96.17.1190</v>
      </c>
      <c r="P3615" s="0" t="str">
        <f aca="false">IF(O3615=O3616,C3615&amp;"/"&amp;C3616,C3615)</f>
        <v>MJT6441B2878/MJT6431BC828</v>
      </c>
    </row>
    <row r="3616" customFormat="false" ht="13.2" hidden="false" customHeight="false" outlineLevel="0" collapsed="false">
      <c r="A3616" s="4" t="s">
        <v>75</v>
      </c>
      <c r="B3616" s="4" t="s">
        <v>7571</v>
      </c>
      <c r="C3616" s="4" t="s">
        <v>7574</v>
      </c>
      <c r="D3616" s="4" t="s">
        <v>7575</v>
      </c>
      <c r="E3616" s="4" t="s">
        <v>14</v>
      </c>
      <c r="F3616" s="0" t="n">
        <v>8</v>
      </c>
      <c r="G3616" s="0" t="s">
        <v>329</v>
      </c>
      <c r="H3616" s="4" t="s">
        <v>42</v>
      </c>
      <c r="I3616" s="0" t="s">
        <v>340</v>
      </c>
      <c r="J3616" s="0" t="s">
        <v>131</v>
      </c>
      <c r="K3616" s="0" t="s">
        <v>240</v>
      </c>
      <c r="L3616" s="0" t="n">
        <v>190</v>
      </c>
      <c r="M3616" s="4" t="s">
        <v>20</v>
      </c>
      <c r="O3616" s="0" t="str">
        <f aca="false">B3616&amp;F3616&amp;G3616&amp;H3616&amp;I3616&amp;J3616&amp;K3616&amp;L3616</f>
        <v>RAV4 3P 115 D-4D885.0M 58.96.17.1190</v>
      </c>
      <c r="P3616" s="0" t="str">
        <f aca="false">IF(O3616=O3617,C3616&amp;"/"&amp;C3617,C3616)</f>
        <v>MJT6431BC828/MJT6441B4880</v>
      </c>
    </row>
    <row r="3617" customFormat="false" ht="13.2" hidden="false" customHeight="false" outlineLevel="0" collapsed="false">
      <c r="A3617" s="4" t="s">
        <v>75</v>
      </c>
      <c r="B3617" s="4" t="s">
        <v>7571</v>
      </c>
      <c r="C3617" s="4" t="s">
        <v>7576</v>
      </c>
      <c r="D3617" s="4" t="s">
        <v>7576</v>
      </c>
      <c r="E3617" s="4" t="s">
        <v>14</v>
      </c>
      <c r="F3617" s="0" t="n">
        <v>8</v>
      </c>
      <c r="G3617" s="0" t="s">
        <v>329</v>
      </c>
      <c r="H3617" s="4" t="s">
        <v>42</v>
      </c>
      <c r="I3617" s="0" t="s">
        <v>340</v>
      </c>
      <c r="J3617" s="0" t="s">
        <v>131</v>
      </c>
      <c r="K3617" s="0" t="s">
        <v>240</v>
      </c>
      <c r="L3617" s="0" t="n">
        <v>190</v>
      </c>
      <c r="M3617" s="4" t="s">
        <v>20</v>
      </c>
      <c r="O3617" s="0" t="str">
        <f aca="false">B3617&amp;F3617&amp;G3617&amp;H3617&amp;I3617&amp;J3617&amp;K3617&amp;L3617</f>
        <v>RAV4 3P 115 D-4D885.0M 58.96.17.1190</v>
      </c>
      <c r="P3617" s="0" t="str">
        <f aca="false">IF(O3617=O3618,C3617&amp;"/"&amp;C3618,C3617)</f>
        <v>MJT6441B4880</v>
      </c>
    </row>
    <row r="3618" customFormat="false" ht="13.2" hidden="false" customHeight="false" outlineLevel="0" collapsed="false">
      <c r="A3618" s="4" t="s">
        <v>75</v>
      </c>
      <c r="B3618" s="4" t="s">
        <v>7577</v>
      </c>
      <c r="C3618" s="4" t="s">
        <v>7578</v>
      </c>
      <c r="D3618" s="4" t="s">
        <v>7578</v>
      </c>
      <c r="E3618" s="4" t="s">
        <v>14</v>
      </c>
      <c r="F3618" s="0" t="n">
        <v>8</v>
      </c>
      <c r="G3618" s="0" t="s">
        <v>329</v>
      </c>
      <c r="H3618" s="4" t="s">
        <v>42</v>
      </c>
      <c r="I3618" s="0" t="s">
        <v>340</v>
      </c>
      <c r="J3618" s="0" t="s">
        <v>131</v>
      </c>
      <c r="K3618" s="0" t="s">
        <v>240</v>
      </c>
      <c r="L3618" s="0" t="n">
        <v>190</v>
      </c>
      <c r="M3618" s="4" t="s">
        <v>20</v>
      </c>
      <c r="O3618" s="0" t="str">
        <f aca="false">B3618&amp;F3618&amp;G3618&amp;H3618&amp;I3618&amp;J3618&amp;K3618&amp;L3618</f>
        <v>RAV4 3P D-4D885.0M 58.96.17.1190</v>
      </c>
      <c r="P3618" s="0" t="str">
        <f aca="false">IF(O3618=O3619,C3618&amp;"/"&amp;C3619,C3618)</f>
        <v>MJT6441B1234</v>
      </c>
    </row>
    <row r="3619" customFormat="false" ht="13.2" hidden="false" customHeight="false" outlineLevel="0" collapsed="false">
      <c r="A3619" s="4" t="s">
        <v>75</v>
      </c>
      <c r="B3619" s="4" t="s">
        <v>7579</v>
      </c>
      <c r="C3619" s="4" t="s">
        <v>7580</v>
      </c>
      <c r="D3619" s="4" t="s">
        <v>7581</v>
      </c>
      <c r="E3619" s="4" t="s">
        <v>14</v>
      </c>
      <c r="F3619" s="0" t="n">
        <v>8</v>
      </c>
      <c r="G3619" s="0" t="s">
        <v>329</v>
      </c>
      <c r="H3619" s="4" t="s">
        <v>42</v>
      </c>
      <c r="I3619" s="0" t="s">
        <v>340</v>
      </c>
      <c r="J3619" s="0" t="s">
        <v>131</v>
      </c>
      <c r="K3619" s="0" t="s">
        <v>240</v>
      </c>
      <c r="L3619" s="0" t="n">
        <v>190</v>
      </c>
      <c r="M3619" s="4" t="s">
        <v>20</v>
      </c>
      <c r="O3619" s="0" t="str">
        <f aca="false">B3619&amp;F3619&amp;G3619&amp;H3619&amp;I3619&amp;J3619&amp;K3619&amp;L3619</f>
        <v>RAV4 5P 115 D-4D885.0M 58.96.17.1190</v>
      </c>
      <c r="P3619" s="0" t="str">
        <f aca="false">IF(O3619=O3620,C3619&amp;"/"&amp;C3620,C3619)</f>
        <v>MJT6442BA884/MJT6432BK834</v>
      </c>
    </row>
    <row r="3620" customFormat="false" ht="13.2" hidden="false" customHeight="false" outlineLevel="0" collapsed="false">
      <c r="A3620" s="4" t="s">
        <v>75</v>
      </c>
      <c r="B3620" s="4" t="s">
        <v>7579</v>
      </c>
      <c r="C3620" s="4" t="s">
        <v>7582</v>
      </c>
      <c r="D3620" s="4" t="s">
        <v>7583</v>
      </c>
      <c r="E3620" s="4" t="s">
        <v>14</v>
      </c>
      <c r="F3620" s="0" t="n">
        <v>8</v>
      </c>
      <c r="G3620" s="0" t="s">
        <v>329</v>
      </c>
      <c r="H3620" s="4" t="s">
        <v>42</v>
      </c>
      <c r="I3620" s="0" t="s">
        <v>340</v>
      </c>
      <c r="J3620" s="0" t="s">
        <v>131</v>
      </c>
      <c r="K3620" s="0" t="s">
        <v>240</v>
      </c>
      <c r="L3620" s="0" t="n">
        <v>190</v>
      </c>
      <c r="M3620" s="4" t="s">
        <v>20</v>
      </c>
      <c r="O3620" s="0" t="str">
        <f aca="false">B3620&amp;F3620&amp;G3620&amp;H3620&amp;I3620&amp;J3620&amp;K3620&amp;L3620</f>
        <v>RAV4 5P 115 D-4D885.0M 58.96.17.1190</v>
      </c>
      <c r="P3620" s="0" t="str">
        <f aca="false">IF(O3620=O3621,C3620&amp;"/"&amp;C3621,C3620)</f>
        <v>MJT6432BK834/MJT6442BC886</v>
      </c>
    </row>
    <row r="3621" customFormat="false" ht="13.2" hidden="false" customHeight="false" outlineLevel="0" collapsed="false">
      <c r="A3621" s="4" t="s">
        <v>75</v>
      </c>
      <c r="B3621" s="4" t="s">
        <v>7579</v>
      </c>
      <c r="C3621" s="4" t="s">
        <v>7584</v>
      </c>
      <c r="D3621" s="4" t="s">
        <v>7584</v>
      </c>
      <c r="E3621" s="4" t="s">
        <v>14</v>
      </c>
      <c r="F3621" s="0" t="n">
        <v>8</v>
      </c>
      <c r="G3621" s="0" t="s">
        <v>329</v>
      </c>
      <c r="H3621" s="4" t="s">
        <v>42</v>
      </c>
      <c r="I3621" s="0" t="s">
        <v>340</v>
      </c>
      <c r="J3621" s="0" t="s">
        <v>131</v>
      </c>
      <c r="K3621" s="0" t="s">
        <v>240</v>
      </c>
      <c r="L3621" s="0" t="n">
        <v>190</v>
      </c>
      <c r="M3621" s="4" t="s">
        <v>20</v>
      </c>
      <c r="O3621" s="0" t="str">
        <f aca="false">B3621&amp;F3621&amp;G3621&amp;H3621&amp;I3621&amp;J3621&amp;K3621&amp;L3621</f>
        <v>RAV4 5P 115 D-4D885.0M 58.96.17.1190</v>
      </c>
      <c r="P3621" s="0" t="str">
        <f aca="false">IF(O3621=O3622,C3621&amp;"/"&amp;C3622,C3621)</f>
        <v>MJT6442BC886</v>
      </c>
    </row>
    <row r="3622" customFormat="false" ht="13.2" hidden="false" customHeight="false" outlineLevel="0" collapsed="false">
      <c r="A3622" s="4" t="s">
        <v>75</v>
      </c>
      <c r="B3622" s="4" t="s">
        <v>7585</v>
      </c>
      <c r="C3622" s="4" t="s">
        <v>7586</v>
      </c>
      <c r="D3622" s="4" t="s">
        <v>7586</v>
      </c>
      <c r="E3622" s="4" t="s">
        <v>14</v>
      </c>
      <c r="F3622" s="0" t="n">
        <v>8</v>
      </c>
      <c r="G3622" s="0" t="s">
        <v>329</v>
      </c>
      <c r="H3622" s="4" t="s">
        <v>42</v>
      </c>
      <c r="I3622" s="0" t="s">
        <v>340</v>
      </c>
      <c r="J3622" s="0" t="s">
        <v>131</v>
      </c>
      <c r="K3622" s="0" t="s">
        <v>240</v>
      </c>
      <c r="L3622" s="0" t="n">
        <v>190</v>
      </c>
      <c r="M3622" s="4" t="s">
        <v>20</v>
      </c>
      <c r="O3622" s="0" t="str">
        <f aca="false">B3622&amp;F3622&amp;G3622&amp;H3622&amp;I3622&amp;J3622&amp;K3622&amp;L3622</f>
        <v>RAV4 5P D-4D885.0M 58.96.17.1190</v>
      </c>
      <c r="P3622" s="0" t="str">
        <f aca="false">IF(O3622=O3623,C3622&amp;"/"&amp;C3623,C3622)</f>
        <v>MJT6442B9240</v>
      </c>
    </row>
    <row r="3623" customFormat="false" ht="13.2" hidden="false" customHeight="false" outlineLevel="0" collapsed="false">
      <c r="A3623" s="4" t="s">
        <v>75</v>
      </c>
      <c r="B3623" s="4" t="s">
        <v>76</v>
      </c>
      <c r="C3623" s="4" t="s">
        <v>77</v>
      </c>
      <c r="D3623" s="4" t="s">
        <v>7587</v>
      </c>
      <c r="E3623" s="4" t="s">
        <v>14</v>
      </c>
      <c r="F3623" s="0" t="n">
        <v>4</v>
      </c>
      <c r="G3623" s="0" t="s">
        <v>78</v>
      </c>
      <c r="H3623" s="4" t="s">
        <v>42</v>
      </c>
      <c r="I3623" s="0" t="s">
        <v>43</v>
      </c>
      <c r="J3623" s="0" t="s">
        <v>59</v>
      </c>
      <c r="K3623" s="0" t="s">
        <v>22</v>
      </c>
      <c r="L3623" s="0" t="n">
        <v>113</v>
      </c>
      <c r="M3623" s="4" t="s">
        <v>20</v>
      </c>
      <c r="O3623" s="0" t="str">
        <f aca="false">B3623&amp;F3623&amp;G3623&amp;H3623&amp;I3623&amp;J3623&amp;K3623&amp;L3623</f>
        <v>YARIS 3P 75 D-4D455.0M 55.13.74.2113</v>
      </c>
      <c r="P3623" s="0" t="str">
        <f aca="false">IF(O3623=O3624,C3623&amp;"/"&amp;C3624,C3623)</f>
        <v>MJT5141R0189/MJT5131RL175</v>
      </c>
    </row>
    <row r="3624" customFormat="false" ht="13.2" hidden="false" customHeight="false" outlineLevel="0" collapsed="false">
      <c r="A3624" s="4" t="s">
        <v>75</v>
      </c>
      <c r="B3624" s="4" t="s">
        <v>76</v>
      </c>
      <c r="C3624" s="4" t="s">
        <v>79</v>
      </c>
      <c r="D3624" s="4" t="s">
        <v>7588</v>
      </c>
      <c r="E3624" s="4" t="s">
        <v>14</v>
      </c>
      <c r="F3624" s="0" t="n">
        <v>4</v>
      </c>
      <c r="G3624" s="0" t="s">
        <v>78</v>
      </c>
      <c r="H3624" s="4" t="s">
        <v>42</v>
      </c>
      <c r="I3624" s="0" t="s">
        <v>43</v>
      </c>
      <c r="J3624" s="0" t="s">
        <v>59</v>
      </c>
      <c r="K3624" s="0" t="s">
        <v>22</v>
      </c>
      <c r="L3624" s="0" t="n">
        <v>113</v>
      </c>
      <c r="M3624" s="4" t="s">
        <v>20</v>
      </c>
      <c r="O3624" s="0" t="str">
        <f aca="false">B3624&amp;F3624&amp;G3624&amp;H3624&amp;I3624&amp;J3624&amp;K3624&amp;L3624</f>
        <v>YARIS 3P 75 D-4D455.0M 55.13.74.2113</v>
      </c>
      <c r="P3624" s="0" t="str">
        <f aca="false">IF(O3624=O3625,C3624&amp;"/"&amp;C3625,C3624)</f>
        <v>MJT5131RL175/MJT5131R0639</v>
      </c>
    </row>
    <row r="3625" customFormat="false" ht="13.2" hidden="false" customHeight="false" outlineLevel="0" collapsed="false">
      <c r="A3625" s="4" t="s">
        <v>75</v>
      </c>
      <c r="B3625" s="4" t="s">
        <v>76</v>
      </c>
      <c r="C3625" s="4" t="s">
        <v>80</v>
      </c>
      <c r="D3625" s="4" t="s">
        <v>7589</v>
      </c>
      <c r="E3625" s="4" t="s">
        <v>14</v>
      </c>
      <c r="F3625" s="0" t="n">
        <v>4</v>
      </c>
      <c r="G3625" s="0" t="s">
        <v>78</v>
      </c>
      <c r="H3625" s="4" t="s">
        <v>42</v>
      </c>
      <c r="I3625" s="0" t="s">
        <v>43</v>
      </c>
      <c r="J3625" s="0" t="s">
        <v>59</v>
      </c>
      <c r="K3625" s="0" t="s">
        <v>22</v>
      </c>
      <c r="L3625" s="0" t="n">
        <v>113</v>
      </c>
      <c r="M3625" s="4" t="s">
        <v>20</v>
      </c>
      <c r="O3625" s="0" t="str">
        <f aca="false">B3625&amp;F3625&amp;G3625&amp;H3625&amp;I3625&amp;J3625&amp;K3625&amp;L3625</f>
        <v>YARIS 3P 75 D-4D455.0M 55.13.74.2113</v>
      </c>
      <c r="P3625" s="0" t="str">
        <f aca="false">IF(O3625=O3626,C3625&amp;"/"&amp;C3626,C3625)</f>
        <v>MJT5131R0639/MJT5131R4643</v>
      </c>
    </row>
    <row r="3626" customFormat="false" ht="13.2" hidden="false" customHeight="false" outlineLevel="0" collapsed="false">
      <c r="A3626" s="4" t="s">
        <v>75</v>
      </c>
      <c r="B3626" s="4" t="s">
        <v>76</v>
      </c>
      <c r="C3626" s="4" t="s">
        <v>81</v>
      </c>
      <c r="D3626" s="4" t="s">
        <v>7590</v>
      </c>
      <c r="E3626" s="4" t="s">
        <v>14</v>
      </c>
      <c r="F3626" s="0" t="n">
        <v>4</v>
      </c>
      <c r="G3626" s="0" t="s">
        <v>78</v>
      </c>
      <c r="H3626" s="4" t="s">
        <v>42</v>
      </c>
      <c r="I3626" s="0" t="s">
        <v>43</v>
      </c>
      <c r="J3626" s="0" t="s">
        <v>59</v>
      </c>
      <c r="K3626" s="0" t="s">
        <v>22</v>
      </c>
      <c r="L3626" s="0" t="n">
        <v>113</v>
      </c>
      <c r="M3626" s="4" t="s">
        <v>20</v>
      </c>
      <c r="O3626" s="0" t="str">
        <f aca="false">B3626&amp;F3626&amp;G3626&amp;H3626&amp;I3626&amp;J3626&amp;K3626&amp;L3626</f>
        <v>YARIS 3P 75 D-4D455.0M 55.13.74.2113</v>
      </c>
      <c r="P3626" s="0" t="str">
        <f aca="false">IF(O3626=O3627,C3626&amp;"/"&amp;C3627,C3626)</f>
        <v>MJT5131R4643/MJT5141R4254</v>
      </c>
    </row>
    <row r="3627" customFormat="false" ht="13.2" hidden="false" customHeight="false" outlineLevel="0" collapsed="false">
      <c r="A3627" s="4" t="s">
        <v>75</v>
      </c>
      <c r="B3627" s="4" t="s">
        <v>76</v>
      </c>
      <c r="C3627" s="4" t="s">
        <v>82</v>
      </c>
      <c r="D3627" s="4" t="s">
        <v>82</v>
      </c>
      <c r="E3627" s="4" t="s">
        <v>14</v>
      </c>
      <c r="F3627" s="0" t="n">
        <v>4</v>
      </c>
      <c r="G3627" s="0" t="s">
        <v>78</v>
      </c>
      <c r="H3627" s="4" t="s">
        <v>42</v>
      </c>
      <c r="I3627" s="0" t="s">
        <v>43</v>
      </c>
      <c r="J3627" s="0" t="s">
        <v>59</v>
      </c>
      <c r="K3627" s="0" t="s">
        <v>22</v>
      </c>
      <c r="L3627" s="0" t="n">
        <v>113</v>
      </c>
      <c r="M3627" s="4" t="s">
        <v>20</v>
      </c>
      <c r="O3627" s="0" t="str">
        <f aca="false">B3627&amp;F3627&amp;G3627&amp;H3627&amp;I3627&amp;J3627&amp;K3627&amp;L3627</f>
        <v>YARIS 3P 75 D-4D455.0M 55.13.74.2113</v>
      </c>
      <c r="P3627" s="0" t="str">
        <f aca="false">IF(O3627=O3628,C3627&amp;"/"&amp;C3628,C3627)</f>
        <v>MJT5141R4254</v>
      </c>
    </row>
    <row r="3628" customFormat="false" ht="13.2" hidden="false" customHeight="false" outlineLevel="0" collapsed="false">
      <c r="A3628" s="4" t="s">
        <v>75</v>
      </c>
      <c r="B3628" s="4" t="s">
        <v>76</v>
      </c>
      <c r="C3628" s="4" t="s">
        <v>7591</v>
      </c>
      <c r="D3628" s="4" t="s">
        <v>7592</v>
      </c>
      <c r="E3628" s="4" t="s">
        <v>14</v>
      </c>
      <c r="F3628" s="0" t="n">
        <v>4</v>
      </c>
      <c r="G3628" s="0" t="s">
        <v>78</v>
      </c>
      <c r="H3628" s="4" t="s">
        <v>42</v>
      </c>
      <c r="I3628" s="0" t="s">
        <v>52</v>
      </c>
      <c r="J3628" s="0" t="s">
        <v>47</v>
      </c>
      <c r="K3628" s="0" t="s">
        <v>159</v>
      </c>
      <c r="L3628" s="0" t="n">
        <v>117</v>
      </c>
      <c r="M3628" s="4" t="s">
        <v>20</v>
      </c>
      <c r="O3628" s="0" t="str">
        <f aca="false">B3628&amp;F3628&amp;G3628&amp;H3628&amp;I3628&amp;J3628&amp;K3628&amp;L3628</f>
        <v>YARIS 3P 75 D-4D455.0M 55.33.84.4117</v>
      </c>
      <c r="P3628" s="0" t="str">
        <f aca="false">IF(O3628=O3629,C3628&amp;"/"&amp;C3629,C3628)</f>
        <v>MJT5141RU183/MJT5141R0250</v>
      </c>
    </row>
    <row r="3629" customFormat="false" ht="13.2" hidden="false" customHeight="false" outlineLevel="0" collapsed="false">
      <c r="A3629" s="4" t="s">
        <v>75</v>
      </c>
      <c r="B3629" s="4" t="s">
        <v>76</v>
      </c>
      <c r="C3629" s="4" t="s">
        <v>7593</v>
      </c>
      <c r="D3629" s="4" t="s">
        <v>7593</v>
      </c>
      <c r="E3629" s="4" t="s">
        <v>14</v>
      </c>
      <c r="F3629" s="0" t="n">
        <v>4</v>
      </c>
      <c r="G3629" s="0" t="s">
        <v>78</v>
      </c>
      <c r="H3629" s="4" t="s">
        <v>42</v>
      </c>
      <c r="I3629" s="0" t="s">
        <v>52</v>
      </c>
      <c r="J3629" s="0" t="s">
        <v>47</v>
      </c>
      <c r="K3629" s="0" t="s">
        <v>159</v>
      </c>
      <c r="L3629" s="0" t="n">
        <v>117</v>
      </c>
      <c r="M3629" s="4" t="s">
        <v>20</v>
      </c>
      <c r="O3629" s="0" t="str">
        <f aca="false">B3629&amp;F3629&amp;G3629&amp;H3629&amp;I3629&amp;J3629&amp;K3629&amp;L3629</f>
        <v>YARIS 3P 75 D-4D455.0M 55.33.84.4117</v>
      </c>
      <c r="P3629" s="0" t="str">
        <f aca="false">IF(O3629=O3630,C3629&amp;"/"&amp;C3630,C3629)</f>
        <v>MJT5141R0250</v>
      </c>
    </row>
    <row r="3630" customFormat="false" ht="13.2" hidden="false" customHeight="false" outlineLevel="0" collapsed="false">
      <c r="A3630" s="4" t="s">
        <v>75</v>
      </c>
      <c r="B3630" s="4" t="s">
        <v>7594</v>
      </c>
      <c r="C3630" s="4" t="s">
        <v>7595</v>
      </c>
      <c r="D3630" s="4" t="s">
        <v>7596</v>
      </c>
      <c r="E3630" s="4" t="s">
        <v>14</v>
      </c>
      <c r="F3630" s="0" t="n">
        <v>4</v>
      </c>
      <c r="G3630" s="0" t="s">
        <v>78</v>
      </c>
      <c r="H3630" s="4" t="s">
        <v>42</v>
      </c>
      <c r="I3630" s="0" t="s">
        <v>52</v>
      </c>
      <c r="J3630" s="0" t="s">
        <v>47</v>
      </c>
      <c r="K3630" s="0" t="s">
        <v>159</v>
      </c>
      <c r="L3630" s="0" t="n">
        <v>117</v>
      </c>
      <c r="M3630" s="4" t="s">
        <v>20</v>
      </c>
      <c r="O3630" s="0" t="str">
        <f aca="false">B3630&amp;F3630&amp;G3630&amp;H3630&amp;I3630&amp;J3630&amp;K3630&amp;L3630</f>
        <v>YARIS 5P 75 D-4D455.0M 55.33.84.4117</v>
      </c>
      <c r="P3630" s="0" t="str">
        <f aca="false">IF(O3630=O3631,C3630&amp;"/"&amp;C3631,C3630)</f>
        <v>MJT5142RA258/MJT5132RZ187</v>
      </c>
    </row>
    <row r="3631" customFormat="false" ht="13.2" hidden="false" customHeight="false" outlineLevel="0" collapsed="false">
      <c r="A3631" s="4" t="s">
        <v>75</v>
      </c>
      <c r="B3631" s="4" t="s">
        <v>7594</v>
      </c>
      <c r="C3631" s="4" t="s">
        <v>7597</v>
      </c>
      <c r="D3631" s="4" t="s">
        <v>7598</v>
      </c>
      <c r="E3631" s="4" t="s">
        <v>14</v>
      </c>
      <c r="F3631" s="0" t="n">
        <v>4</v>
      </c>
      <c r="G3631" s="0" t="s">
        <v>78</v>
      </c>
      <c r="H3631" s="4" t="s">
        <v>42</v>
      </c>
      <c r="I3631" s="0" t="s">
        <v>52</v>
      </c>
      <c r="J3631" s="0" t="s">
        <v>47</v>
      </c>
      <c r="K3631" s="0" t="s">
        <v>159</v>
      </c>
      <c r="L3631" s="0" t="n">
        <v>117</v>
      </c>
      <c r="M3631" s="4" t="s">
        <v>20</v>
      </c>
      <c r="O3631" s="0" t="str">
        <f aca="false">B3631&amp;F3631&amp;G3631&amp;H3631&amp;I3631&amp;J3631&amp;K3631&amp;L3631</f>
        <v>YARIS 5P 75 D-4D455.0M 55.33.84.4117</v>
      </c>
      <c r="P3631" s="0" t="str">
        <f aca="false">IF(O3631=O3632,C3631&amp;"/"&amp;C3632,C3631)</f>
        <v>MJT5132RZ187/MJT5132RE651</v>
      </c>
    </row>
    <row r="3632" customFormat="false" ht="13.2" hidden="false" customHeight="false" outlineLevel="0" collapsed="false">
      <c r="A3632" s="4" t="s">
        <v>75</v>
      </c>
      <c r="B3632" s="4" t="s">
        <v>7594</v>
      </c>
      <c r="C3632" s="4" t="s">
        <v>7599</v>
      </c>
      <c r="D3632" s="4" t="s">
        <v>7600</v>
      </c>
      <c r="E3632" s="4" t="s">
        <v>14</v>
      </c>
      <c r="F3632" s="0" t="n">
        <v>4</v>
      </c>
      <c r="G3632" s="0" t="s">
        <v>78</v>
      </c>
      <c r="H3632" s="4" t="s">
        <v>42</v>
      </c>
      <c r="I3632" s="0" t="s">
        <v>52</v>
      </c>
      <c r="J3632" s="0" t="s">
        <v>47</v>
      </c>
      <c r="K3632" s="0" t="s">
        <v>159</v>
      </c>
      <c r="L3632" s="0" t="n">
        <v>117</v>
      </c>
      <c r="M3632" s="4" t="s">
        <v>20</v>
      </c>
      <c r="O3632" s="0" t="str">
        <f aca="false">B3632&amp;F3632&amp;G3632&amp;H3632&amp;I3632&amp;J3632&amp;K3632&amp;L3632</f>
        <v>YARIS 5P 75 D-4D455.0M 55.33.84.4117</v>
      </c>
      <c r="P3632" s="0" t="str">
        <f aca="false">IF(O3632=O3633,C3632&amp;"/"&amp;C3633,C3632)</f>
        <v>MJT5132RE651/MJT5132RJ655</v>
      </c>
    </row>
    <row r="3633" customFormat="false" ht="13.2" hidden="false" customHeight="false" outlineLevel="0" collapsed="false">
      <c r="A3633" s="4" t="s">
        <v>75</v>
      </c>
      <c r="B3633" s="4" t="s">
        <v>7594</v>
      </c>
      <c r="C3633" s="4" t="s">
        <v>7601</v>
      </c>
      <c r="D3633" s="4" t="s">
        <v>7602</v>
      </c>
      <c r="E3633" s="4" t="s">
        <v>14</v>
      </c>
      <c r="F3633" s="0" t="n">
        <v>4</v>
      </c>
      <c r="G3633" s="0" t="s">
        <v>78</v>
      </c>
      <c r="H3633" s="4" t="s">
        <v>42</v>
      </c>
      <c r="I3633" s="0" t="s">
        <v>52</v>
      </c>
      <c r="J3633" s="0" t="s">
        <v>47</v>
      </c>
      <c r="K3633" s="0" t="s">
        <v>159</v>
      </c>
      <c r="L3633" s="0" t="n">
        <v>117</v>
      </c>
      <c r="M3633" s="4" t="s">
        <v>20</v>
      </c>
      <c r="O3633" s="0" t="str">
        <f aca="false">B3633&amp;F3633&amp;G3633&amp;H3633&amp;I3633&amp;J3633&amp;K3633&amp;L3633</f>
        <v>YARIS 5P 75 D-4D455.0M 55.33.84.4117</v>
      </c>
      <c r="P3633" s="0" t="str">
        <f aca="false">IF(O3633=O3634,C3633&amp;"/"&amp;C3634,C3633)</f>
        <v>MJT5132RJ655/MJT5142RE262</v>
      </c>
    </row>
    <row r="3634" customFormat="false" ht="13.2" hidden="false" customHeight="false" outlineLevel="0" collapsed="false">
      <c r="A3634" s="4" t="s">
        <v>75</v>
      </c>
      <c r="B3634" s="4" t="s">
        <v>7594</v>
      </c>
      <c r="C3634" s="4" t="s">
        <v>7603</v>
      </c>
      <c r="D3634" s="4" t="s">
        <v>7603</v>
      </c>
      <c r="E3634" s="4" t="s">
        <v>14</v>
      </c>
      <c r="F3634" s="0" t="n">
        <v>4</v>
      </c>
      <c r="G3634" s="0" t="s">
        <v>78</v>
      </c>
      <c r="H3634" s="4" t="s">
        <v>42</v>
      </c>
      <c r="I3634" s="0" t="s">
        <v>52</v>
      </c>
      <c r="J3634" s="0" t="s">
        <v>47</v>
      </c>
      <c r="K3634" s="0" t="s">
        <v>159</v>
      </c>
      <c r="L3634" s="0" t="n">
        <v>117</v>
      </c>
      <c r="M3634" s="4" t="s">
        <v>20</v>
      </c>
      <c r="O3634" s="0" t="str">
        <f aca="false">B3634&amp;F3634&amp;G3634&amp;H3634&amp;I3634&amp;J3634&amp;K3634&amp;L3634</f>
        <v>YARIS 5P 75 D-4D455.0M 55.33.84.4117</v>
      </c>
      <c r="P3634" s="0" t="str">
        <f aca="false">IF(O3634=O3635,C3634&amp;"/"&amp;C3635,C3634)</f>
        <v>MJT5142RE262</v>
      </c>
    </row>
    <row r="3635" customFormat="false" ht="13.2" hidden="false" customHeight="false" outlineLevel="0" collapsed="false">
      <c r="A3635" s="4" t="s">
        <v>75</v>
      </c>
      <c r="B3635" s="4" t="s">
        <v>7604</v>
      </c>
      <c r="C3635" s="4" t="s">
        <v>7605</v>
      </c>
      <c r="D3635" s="4" t="s">
        <v>7606</v>
      </c>
      <c r="E3635" s="4" t="s">
        <v>14</v>
      </c>
      <c r="F3635" s="0" t="n">
        <v>5</v>
      </c>
      <c r="G3635" s="0" t="s">
        <v>78</v>
      </c>
      <c r="H3635" s="4" t="s">
        <v>42</v>
      </c>
      <c r="I3635" s="0" t="s">
        <v>154</v>
      </c>
      <c r="J3635" s="0" t="s">
        <v>60</v>
      </c>
      <c r="K3635" s="0" t="s">
        <v>127</v>
      </c>
      <c r="L3635" s="0" t="n">
        <v>131</v>
      </c>
      <c r="M3635" s="4" t="s">
        <v>20</v>
      </c>
      <c r="O3635" s="0" t="str">
        <f aca="false">B3635&amp;F3635&amp;G3635&amp;H3635&amp;I3635&amp;J3635&amp;K3635&amp;L3635</f>
        <v>YARIS VERSO 75 D-4D555.0M 55.94.34.9131</v>
      </c>
      <c r="P3635" s="0" t="str">
        <f aca="false">IF(O3635=O3636,C3635&amp;"/"&amp;C3636,C3635)</f>
        <v>MJT5132RW112/MJT5142R2117</v>
      </c>
    </row>
    <row r="3636" customFormat="false" ht="13.2" hidden="false" customHeight="false" outlineLevel="0" collapsed="false">
      <c r="A3636" s="4" t="s">
        <v>75</v>
      </c>
      <c r="B3636" s="4" t="s">
        <v>7604</v>
      </c>
      <c r="C3636" s="4" t="s">
        <v>7607</v>
      </c>
      <c r="D3636" s="4" t="s">
        <v>7607</v>
      </c>
      <c r="E3636" s="4" t="s">
        <v>14</v>
      </c>
      <c r="F3636" s="0" t="n">
        <v>5</v>
      </c>
      <c r="G3636" s="0" t="s">
        <v>78</v>
      </c>
      <c r="H3636" s="4" t="s">
        <v>42</v>
      </c>
      <c r="I3636" s="0" t="s">
        <v>154</v>
      </c>
      <c r="J3636" s="0" t="s">
        <v>60</v>
      </c>
      <c r="K3636" s="0" t="s">
        <v>127</v>
      </c>
      <c r="L3636" s="0" t="n">
        <v>131</v>
      </c>
      <c r="M3636" s="4" t="s">
        <v>20</v>
      </c>
      <c r="O3636" s="0" t="str">
        <f aca="false">B3636&amp;F3636&amp;G3636&amp;H3636&amp;I3636&amp;J3636&amp;K3636&amp;L3636</f>
        <v>YARIS VERSO 75 D-4D555.0M 55.94.34.9131</v>
      </c>
      <c r="P3636" s="0" t="str">
        <f aca="false">IF(O3636=O3637,C3636&amp;"/"&amp;C3637,C3636)</f>
        <v>MJT5142R2117</v>
      </c>
    </row>
    <row r="3637" customFormat="false" ht="13.2" hidden="false" customHeight="false" outlineLevel="0" collapsed="false">
      <c r="A3637" s="4" t="s">
        <v>75</v>
      </c>
      <c r="B3637" s="4" t="s">
        <v>7604</v>
      </c>
      <c r="C3637" s="4" t="s">
        <v>7608</v>
      </c>
      <c r="D3637" s="4" t="s">
        <v>7608</v>
      </c>
      <c r="E3637" s="4" t="s">
        <v>14</v>
      </c>
      <c r="F3637" s="0" t="n">
        <v>5</v>
      </c>
      <c r="G3637" s="0" t="s">
        <v>78</v>
      </c>
      <c r="H3637" s="4" t="s">
        <v>42</v>
      </c>
      <c r="I3637" s="0" t="s">
        <v>113</v>
      </c>
      <c r="J3637" s="0" t="s">
        <v>159</v>
      </c>
      <c r="K3637" s="0" t="s">
        <v>103</v>
      </c>
      <c r="L3637" s="0" t="n">
        <v>133</v>
      </c>
      <c r="M3637" s="4" t="s">
        <v>20</v>
      </c>
      <c r="O3637" s="0" t="str">
        <f aca="false">B3637&amp;F3637&amp;G3637&amp;H3637&amp;I3637&amp;J3637&amp;K3637&amp;L3637</f>
        <v>YARIS VERSO 75 D-4D555.0M 56.04.45.0133</v>
      </c>
      <c r="P3637" s="0" t="str">
        <f aca="false">IF(O3637=O3638,C3637&amp;"/"&amp;C3638,C3637)</f>
        <v>MJT5142RY113</v>
      </c>
    </row>
    <row r="3638" customFormat="false" ht="13.2" hidden="false" customHeight="false" outlineLevel="0" collapsed="false">
      <c r="A3638" s="4" t="s">
        <v>7609</v>
      </c>
      <c r="B3638" s="4" t="s">
        <v>7610</v>
      </c>
      <c r="C3638" s="4" t="s">
        <v>7611</v>
      </c>
      <c r="D3638" s="4" t="s">
        <v>7611</v>
      </c>
      <c r="E3638" s="4" t="s">
        <v>100</v>
      </c>
      <c r="F3638" s="0" t="n">
        <v>17</v>
      </c>
      <c r="G3638" s="0" t="s">
        <v>7612</v>
      </c>
      <c r="H3638" s="4" t="s">
        <v>42</v>
      </c>
      <c r="I3638" s="0" t="s">
        <v>7613</v>
      </c>
      <c r="J3638" s="0" t="s">
        <v>246</v>
      </c>
      <c r="K3638" s="0" t="s">
        <v>2229</v>
      </c>
      <c r="L3638" s="0" t="n">
        <v>355</v>
      </c>
      <c r="M3638" s="4" t="s">
        <v>1829</v>
      </c>
      <c r="O3638" s="0" t="str">
        <f aca="false">B3638&amp;F3638&amp;G3638&amp;H3638&amp;I3638&amp;J3638&amp;K3638&amp;L3638</f>
        <v>CHIMAERA17154.2M 522.410.114.6355</v>
      </c>
      <c r="P3638" s="0" t="str">
        <f aca="false">IF(O3638=O3639,C3638&amp;"/"&amp;C3639,C3638)</f>
        <v>MTV1905AM001</v>
      </c>
    </row>
    <row r="3639" customFormat="false" ht="13.2" hidden="false" customHeight="false" outlineLevel="0" collapsed="false">
      <c r="A3639" s="4" t="s">
        <v>7609</v>
      </c>
      <c r="B3639" s="4" t="s">
        <v>7610</v>
      </c>
      <c r="C3639" s="4" t="s">
        <v>7614</v>
      </c>
      <c r="D3639" s="4" t="s">
        <v>7614</v>
      </c>
      <c r="E3639" s="4" t="s">
        <v>100</v>
      </c>
      <c r="F3639" s="0" t="n">
        <v>19</v>
      </c>
      <c r="G3639" s="0" t="s">
        <v>2819</v>
      </c>
      <c r="H3639" s="4" t="s">
        <v>42</v>
      </c>
      <c r="I3639" s="0" t="s">
        <v>7615</v>
      </c>
      <c r="J3639" s="0" t="s">
        <v>297</v>
      </c>
      <c r="K3639" s="0" t="s">
        <v>264</v>
      </c>
      <c r="L3639" s="0" t="n">
        <v>375</v>
      </c>
      <c r="M3639" s="4" t="s">
        <v>1829</v>
      </c>
      <c r="O3639" s="0" t="str">
        <f aca="false">B3639&amp;F3639&amp;G3639&amp;H3639&amp;I3639&amp;J3639&amp;K3639&amp;L3639</f>
        <v>CHIMAERA19175.0M 523.710.915.6375</v>
      </c>
      <c r="P3639" s="0" t="str">
        <f aca="false">IF(O3639=O3640,C3639&amp;"/"&amp;C3640,C3639)</f>
        <v>MTV1905AN002</v>
      </c>
    </row>
    <row r="3640" customFormat="false" ht="13.2" hidden="false" customHeight="false" outlineLevel="0" collapsed="false">
      <c r="A3640" s="4" t="s">
        <v>7609</v>
      </c>
      <c r="B3640" s="4" t="s">
        <v>7610</v>
      </c>
      <c r="C3640" s="4" t="s">
        <v>7616</v>
      </c>
      <c r="D3640" s="4" t="s">
        <v>7616</v>
      </c>
      <c r="E3640" s="4" t="s">
        <v>100</v>
      </c>
      <c r="F3640" s="0" t="n">
        <v>20</v>
      </c>
      <c r="G3640" s="0" t="s">
        <v>7617</v>
      </c>
      <c r="H3640" s="4" t="s">
        <v>42</v>
      </c>
      <c r="I3640" s="0" t="s">
        <v>7618</v>
      </c>
      <c r="J3640" s="0" t="s">
        <v>177</v>
      </c>
      <c r="K3640" s="0" t="s">
        <v>191</v>
      </c>
      <c r="L3640" s="0" t="n">
        <v>398</v>
      </c>
      <c r="M3640" s="4" t="s">
        <v>1829</v>
      </c>
      <c r="O3640" s="0" t="str">
        <f aca="false">B3640&amp;F3640&amp;G3640&amp;H3640&amp;I3640&amp;J3640&amp;K3640&amp;L3640</f>
        <v>CHIMAERA20182.0M 525.911.316.7398</v>
      </c>
      <c r="P3640" s="0" t="str">
        <f aca="false">IF(O3640=O3641,C3640&amp;"/"&amp;C3641,C3640)</f>
        <v>MTV1905AP003</v>
      </c>
    </row>
    <row r="3641" customFormat="false" ht="13.2" hidden="false" customHeight="false" outlineLevel="0" collapsed="false">
      <c r="A3641" s="4" t="s">
        <v>11</v>
      </c>
      <c r="B3641" s="4" t="s">
        <v>7619</v>
      </c>
      <c r="C3641" s="4" t="s">
        <v>7620</v>
      </c>
      <c r="D3641" s="4" t="s">
        <v>7620</v>
      </c>
      <c r="E3641" s="4" t="s">
        <v>100</v>
      </c>
      <c r="F3641" s="0" t="n">
        <v>7</v>
      </c>
      <c r="G3641" s="0" t="s">
        <v>582</v>
      </c>
      <c r="H3641" s="4" t="s">
        <v>309</v>
      </c>
      <c r="I3641" s="0" t="s">
        <v>305</v>
      </c>
      <c r="J3641" s="0" t="s">
        <v>158</v>
      </c>
      <c r="K3641" s="0" t="s">
        <v>331</v>
      </c>
      <c r="L3641" s="0" t="n">
        <v>197</v>
      </c>
      <c r="M3641" s="4" t="s">
        <v>20</v>
      </c>
      <c r="O3641" s="0" t="str">
        <f aca="false">B3641&amp;F3641&amp;G3641&amp;H3641&amp;I3641&amp;J3641&amp;K3641&amp;L3641</f>
        <v>BORA 1.6L (102ch) BVA775.0A 411.66.38.2197</v>
      </c>
      <c r="P3641" s="0" t="str">
        <f aca="false">IF(O3641=O3642,C3641&amp;"/"&amp;C3642,C3641)</f>
        <v>MVW33H2SP618</v>
      </c>
    </row>
    <row r="3642" customFormat="false" ht="13.2" hidden="false" customHeight="false" outlineLevel="0" collapsed="false">
      <c r="A3642" s="4" t="s">
        <v>11</v>
      </c>
      <c r="B3642" s="4" t="s">
        <v>7619</v>
      </c>
      <c r="C3642" s="4" t="s">
        <v>7621</v>
      </c>
      <c r="D3642" s="4" t="s">
        <v>7621</v>
      </c>
      <c r="E3642" s="4" t="s">
        <v>100</v>
      </c>
      <c r="F3642" s="0" t="n">
        <v>7</v>
      </c>
      <c r="G3642" s="0" t="s">
        <v>582</v>
      </c>
      <c r="H3642" s="4" t="s">
        <v>309</v>
      </c>
      <c r="I3642" s="0" t="s">
        <v>192</v>
      </c>
      <c r="J3642" s="0" t="s">
        <v>166</v>
      </c>
      <c r="K3642" s="0" t="s">
        <v>179</v>
      </c>
      <c r="L3642" s="0" t="n">
        <v>201</v>
      </c>
      <c r="M3642" s="4" t="s">
        <v>20</v>
      </c>
      <c r="O3642" s="0" t="str">
        <f aca="false">B3642&amp;F3642&amp;G3642&amp;H3642&amp;I3642&amp;J3642&amp;K3642&amp;L3642</f>
        <v>BORA 1.6L (102ch) BVA775.0A 411.76.48.4201</v>
      </c>
      <c r="P3642" s="0" t="str">
        <f aca="false">IF(O3642=O3643,C3642&amp;"/"&amp;C3643,C3642)</f>
        <v>MVW33H2SS621</v>
      </c>
    </row>
    <row r="3643" customFormat="false" ht="13.2" hidden="false" customHeight="false" outlineLevel="0" collapsed="false">
      <c r="A3643" s="4" t="s">
        <v>11</v>
      </c>
      <c r="B3643" s="4" t="s">
        <v>7622</v>
      </c>
      <c r="C3643" s="4" t="s">
        <v>7623</v>
      </c>
      <c r="D3643" s="4" t="s">
        <v>7623</v>
      </c>
      <c r="E3643" s="4" t="s">
        <v>100</v>
      </c>
      <c r="F3643" s="0" t="n">
        <v>7</v>
      </c>
      <c r="G3643" s="0" t="s">
        <v>359</v>
      </c>
      <c r="H3643" s="4" t="s">
        <v>42</v>
      </c>
      <c r="I3643" s="0" t="s">
        <v>620</v>
      </c>
      <c r="J3643" s="0" t="s">
        <v>587</v>
      </c>
      <c r="K3643" s="0" t="s">
        <v>234</v>
      </c>
      <c r="L3643" s="0" t="n">
        <v>168</v>
      </c>
      <c r="M3643" s="4" t="s">
        <v>20</v>
      </c>
      <c r="O3643" s="0" t="str">
        <f aca="false">B3643&amp;F3643&amp;G3643&amp;H3643&amp;I3643&amp;J3643&amp;K3643&amp;L3643</f>
        <v>BORA 1.6L 16V (105ch)777.0M 59.45.67.0168</v>
      </c>
      <c r="P3643" s="0" t="str">
        <f aca="false">IF(O3643=O3644,C3643&amp;"/"&amp;C3644,C3643)</f>
        <v>MVW13G2SH552</v>
      </c>
    </row>
    <row r="3644" customFormat="false" ht="13.2" hidden="false" customHeight="false" outlineLevel="0" collapsed="false">
      <c r="A3644" s="4" t="s">
        <v>11</v>
      </c>
      <c r="B3644" s="4" t="s">
        <v>7622</v>
      </c>
      <c r="C3644" s="4" t="s">
        <v>7624</v>
      </c>
      <c r="D3644" s="4" t="s">
        <v>7624</v>
      </c>
      <c r="E3644" s="4" t="s">
        <v>100</v>
      </c>
      <c r="F3644" s="0" t="n">
        <v>7</v>
      </c>
      <c r="G3644" s="0" t="s">
        <v>359</v>
      </c>
      <c r="H3644" s="4" t="s">
        <v>42</v>
      </c>
      <c r="I3644" s="0" t="s">
        <v>318</v>
      </c>
      <c r="J3644" s="0" t="s">
        <v>584</v>
      </c>
      <c r="K3644" s="0" t="s">
        <v>240</v>
      </c>
      <c r="L3644" s="0" t="n">
        <v>170</v>
      </c>
      <c r="M3644" s="4" t="s">
        <v>20</v>
      </c>
      <c r="O3644" s="0" t="str">
        <f aca="false">B3644&amp;F3644&amp;G3644&amp;H3644&amp;I3644&amp;J3644&amp;K3644&amp;L3644</f>
        <v>BORA 1.6L 16V (105ch)777.0M 59.55.77.1170</v>
      </c>
      <c r="P3644" s="0" t="str">
        <f aca="false">IF(O3644=O3645,C3644&amp;"/"&amp;C3645,C3644)</f>
        <v>MVW13G2SP559</v>
      </c>
    </row>
    <row r="3645" customFormat="false" ht="13.2" hidden="false" customHeight="false" outlineLevel="0" collapsed="false">
      <c r="A3645" s="4" t="s">
        <v>11</v>
      </c>
      <c r="B3645" s="4" t="s">
        <v>7625</v>
      </c>
      <c r="C3645" s="4" t="s">
        <v>7626</v>
      </c>
      <c r="D3645" s="4" t="s">
        <v>7626</v>
      </c>
      <c r="E3645" s="4" t="s">
        <v>100</v>
      </c>
      <c r="F3645" s="0" t="n">
        <v>11</v>
      </c>
      <c r="G3645" s="0" t="s">
        <v>860</v>
      </c>
      <c r="H3645" s="4" t="s">
        <v>29</v>
      </c>
      <c r="I3645" s="0" t="s">
        <v>192</v>
      </c>
      <c r="J3645" s="0" t="s">
        <v>147</v>
      </c>
      <c r="K3645" s="0" t="s">
        <v>179</v>
      </c>
      <c r="L3645" s="0" t="n">
        <v>202</v>
      </c>
      <c r="M3645" s="4" t="s">
        <v>20</v>
      </c>
      <c r="O3645" s="0" t="str">
        <f aca="false">B3645&amp;F3645&amp;G3645&amp;H3645&amp;I3645&amp;J3645&amp;K3645&amp;L3645</f>
        <v>BORA 1.8T (180ch)11132.0M 611.76.58.4202</v>
      </c>
      <c r="P3645" s="0" t="str">
        <f aca="false">IF(O3645=O3646,C3645&amp;"/"&amp;C3646,C3645)</f>
        <v>MVW18G2S6536</v>
      </c>
    </row>
    <row r="3646" customFormat="false" ht="13.2" hidden="false" customHeight="false" outlineLevel="0" collapsed="false">
      <c r="A3646" s="4" t="s">
        <v>11</v>
      </c>
      <c r="B3646" s="4" t="s">
        <v>7625</v>
      </c>
      <c r="C3646" s="4" t="s">
        <v>7627</v>
      </c>
      <c r="D3646" s="4" t="s">
        <v>7627</v>
      </c>
      <c r="E3646" s="4" t="s">
        <v>100</v>
      </c>
      <c r="F3646" s="0" t="n">
        <v>11</v>
      </c>
      <c r="G3646" s="0" t="s">
        <v>860</v>
      </c>
      <c r="H3646" s="4" t="s">
        <v>29</v>
      </c>
      <c r="I3646" s="0" t="s">
        <v>199</v>
      </c>
      <c r="J3646" s="0" t="s">
        <v>178</v>
      </c>
      <c r="K3646" s="0" t="s">
        <v>310</v>
      </c>
      <c r="L3646" s="0" t="n">
        <v>206</v>
      </c>
      <c r="M3646" s="4" t="s">
        <v>20</v>
      </c>
      <c r="O3646" s="0" t="str">
        <f aca="false">B3646&amp;F3646&amp;G3646&amp;H3646&amp;I3646&amp;J3646&amp;K3646&amp;L3646</f>
        <v>BORA 1.8T (180ch)11132.0M 611.96.78.6206</v>
      </c>
      <c r="P3646" s="0" t="str">
        <f aca="false">IF(O3646=O3647,C3646&amp;"/"&amp;C3647,C3646)</f>
        <v>MVW18G2SH547</v>
      </c>
    </row>
    <row r="3647" customFormat="false" ht="13.2" hidden="false" customHeight="false" outlineLevel="0" collapsed="false">
      <c r="A3647" s="4" t="s">
        <v>11</v>
      </c>
      <c r="B3647" s="4" t="s">
        <v>7628</v>
      </c>
      <c r="C3647" s="4" t="s">
        <v>7629</v>
      </c>
      <c r="D3647" s="4" t="s">
        <v>7629</v>
      </c>
      <c r="E3647" s="4" t="s">
        <v>100</v>
      </c>
      <c r="F3647" s="0" t="n">
        <v>7</v>
      </c>
      <c r="G3647" s="0" t="s">
        <v>582</v>
      </c>
      <c r="H3647" s="4" t="s">
        <v>309</v>
      </c>
      <c r="I3647" s="0" t="s">
        <v>305</v>
      </c>
      <c r="J3647" s="0" t="s">
        <v>158</v>
      </c>
      <c r="K3647" s="0" t="s">
        <v>331</v>
      </c>
      <c r="L3647" s="0" t="n">
        <v>197</v>
      </c>
      <c r="M3647" s="4" t="s">
        <v>20</v>
      </c>
      <c r="O3647" s="0" t="str">
        <f aca="false">B3647&amp;F3647&amp;G3647&amp;H3647&amp;I3647&amp;J3647&amp;K3647&amp;L3647</f>
        <v>BORA BREAK 1.6L (102ch) BVA775.0A 411.66.38.2197</v>
      </c>
      <c r="P3647" s="0" t="str">
        <f aca="false">IF(O3647=O3648,C3647&amp;"/"&amp;C3648,C3647)</f>
        <v>MVW33H4S6570</v>
      </c>
    </row>
    <row r="3648" customFormat="false" ht="13.2" hidden="false" customHeight="false" outlineLevel="0" collapsed="false">
      <c r="A3648" s="4" t="s">
        <v>11</v>
      </c>
      <c r="B3648" s="4" t="s">
        <v>7628</v>
      </c>
      <c r="C3648" s="4" t="s">
        <v>7630</v>
      </c>
      <c r="D3648" s="4" t="s">
        <v>7630</v>
      </c>
      <c r="E3648" s="4" t="s">
        <v>100</v>
      </c>
      <c r="F3648" s="0" t="n">
        <v>7</v>
      </c>
      <c r="G3648" s="0" t="s">
        <v>582</v>
      </c>
      <c r="H3648" s="4" t="s">
        <v>309</v>
      </c>
      <c r="I3648" s="0" t="s">
        <v>401</v>
      </c>
      <c r="J3648" s="0" t="s">
        <v>147</v>
      </c>
      <c r="K3648" s="0" t="s">
        <v>295</v>
      </c>
      <c r="L3648" s="0" t="n">
        <v>204</v>
      </c>
      <c r="M3648" s="4" t="s">
        <v>20</v>
      </c>
      <c r="O3648" s="0" t="str">
        <f aca="false">B3648&amp;F3648&amp;G3648&amp;H3648&amp;I3648&amp;J3648&amp;K3648&amp;L3648</f>
        <v>BORA BREAK 1.6L (102ch) BVA775.0A 411.86.58.5204</v>
      </c>
      <c r="P3648" s="0" t="str">
        <f aca="false">IF(O3648=O3649,C3648&amp;"/"&amp;C3649,C3648)</f>
        <v>MVW33H4SB575</v>
      </c>
    </row>
    <row r="3649" customFormat="false" ht="13.2" hidden="false" customHeight="false" outlineLevel="0" collapsed="false">
      <c r="A3649" s="4" t="s">
        <v>11</v>
      </c>
      <c r="B3649" s="4" t="s">
        <v>7631</v>
      </c>
      <c r="C3649" s="4" t="s">
        <v>7632</v>
      </c>
      <c r="D3649" s="4" t="s">
        <v>7632</v>
      </c>
      <c r="E3649" s="4" t="s">
        <v>100</v>
      </c>
      <c r="F3649" s="0" t="n">
        <v>7</v>
      </c>
      <c r="G3649" s="0" t="s">
        <v>359</v>
      </c>
      <c r="H3649" s="4" t="s">
        <v>42</v>
      </c>
      <c r="I3649" s="0" t="s">
        <v>620</v>
      </c>
      <c r="J3649" s="0" t="s">
        <v>587</v>
      </c>
      <c r="K3649" s="0" t="s">
        <v>234</v>
      </c>
      <c r="L3649" s="0" t="n">
        <v>168</v>
      </c>
      <c r="M3649" s="4" t="s">
        <v>20</v>
      </c>
      <c r="O3649" s="0" t="str">
        <f aca="false">B3649&amp;F3649&amp;G3649&amp;H3649&amp;I3649&amp;J3649&amp;K3649&amp;L3649</f>
        <v>BORA BREAK 1.6L 16V (105ch)777.0M 59.45.67.0168</v>
      </c>
      <c r="P3649" s="0" t="str">
        <f aca="false">IF(O3649=O3650,C3649&amp;"/"&amp;C3650,C3649)</f>
        <v>MVW13G4SQ485</v>
      </c>
    </row>
    <row r="3650" customFormat="false" ht="13.2" hidden="false" customHeight="false" outlineLevel="0" collapsed="false">
      <c r="A3650" s="4" t="s">
        <v>11</v>
      </c>
      <c r="B3650" s="4" t="s">
        <v>7631</v>
      </c>
      <c r="C3650" s="4" t="s">
        <v>7633</v>
      </c>
      <c r="D3650" s="4" t="s">
        <v>7633</v>
      </c>
      <c r="E3650" s="4" t="s">
        <v>100</v>
      </c>
      <c r="F3650" s="0" t="n">
        <v>7</v>
      </c>
      <c r="G3650" s="0" t="s">
        <v>359</v>
      </c>
      <c r="H3650" s="4" t="s">
        <v>42</v>
      </c>
      <c r="I3650" s="0" t="s">
        <v>318</v>
      </c>
      <c r="J3650" s="0" t="s">
        <v>584</v>
      </c>
      <c r="K3650" s="0" t="s">
        <v>240</v>
      </c>
      <c r="L3650" s="0" t="n">
        <v>170</v>
      </c>
      <c r="M3650" s="4" t="s">
        <v>20</v>
      </c>
      <c r="O3650" s="0" t="str">
        <f aca="false">B3650&amp;F3650&amp;G3650&amp;H3650&amp;I3650&amp;J3650&amp;K3650&amp;L3650</f>
        <v>BORA BREAK 1.6L 16V (105ch)777.0M 59.55.77.1170</v>
      </c>
      <c r="P3650" s="0" t="str">
        <f aca="false">IF(O3650=O3651,C3650&amp;"/"&amp;C3651,C3650)</f>
        <v>MVW13G4SX492</v>
      </c>
    </row>
    <row r="3651" customFormat="false" ht="13.2" hidden="false" customHeight="false" outlineLevel="0" collapsed="false">
      <c r="A3651" s="4" t="s">
        <v>11</v>
      </c>
      <c r="B3651" s="4" t="s">
        <v>7634</v>
      </c>
      <c r="C3651" s="4" t="s">
        <v>7635</v>
      </c>
      <c r="D3651" s="4" t="s">
        <v>7635</v>
      </c>
      <c r="E3651" s="4" t="s">
        <v>100</v>
      </c>
      <c r="F3651" s="0" t="n">
        <v>11</v>
      </c>
      <c r="G3651" s="0" t="s">
        <v>860</v>
      </c>
      <c r="H3651" s="4" t="s">
        <v>29</v>
      </c>
      <c r="I3651" s="0" t="s">
        <v>401</v>
      </c>
      <c r="J3651" s="0" t="s">
        <v>393</v>
      </c>
      <c r="K3651" s="0" t="s">
        <v>295</v>
      </c>
      <c r="L3651" s="0" t="n">
        <v>204</v>
      </c>
      <c r="M3651" s="4" t="s">
        <v>20</v>
      </c>
      <c r="O3651" s="0" t="str">
        <f aca="false">B3651&amp;F3651&amp;G3651&amp;H3651&amp;I3651&amp;J3651&amp;K3651&amp;L3651</f>
        <v>BORA BREAK 1.8T (180ch)11132.0M 611.86.68.5204</v>
      </c>
      <c r="P3651" s="0" t="str">
        <f aca="false">IF(O3651=O3652,C3651&amp;"/"&amp;C3652,C3651)</f>
        <v>MVW18G4S8473</v>
      </c>
    </row>
    <row r="3652" customFormat="false" ht="13.2" hidden="false" customHeight="false" outlineLevel="0" collapsed="false">
      <c r="A3652" s="4" t="s">
        <v>11</v>
      </c>
      <c r="B3652" s="4" t="s">
        <v>7634</v>
      </c>
      <c r="C3652" s="4" t="s">
        <v>7636</v>
      </c>
      <c r="D3652" s="4" t="s">
        <v>7636</v>
      </c>
      <c r="E3652" s="4" t="s">
        <v>100</v>
      </c>
      <c r="F3652" s="0" t="n">
        <v>11</v>
      </c>
      <c r="G3652" s="0" t="s">
        <v>860</v>
      </c>
      <c r="H3652" s="4" t="s">
        <v>29</v>
      </c>
      <c r="I3652" s="0" t="s">
        <v>199</v>
      </c>
      <c r="J3652" s="0" t="s">
        <v>178</v>
      </c>
      <c r="K3652" s="0" t="s">
        <v>310</v>
      </c>
      <c r="L3652" s="0" t="n">
        <v>206</v>
      </c>
      <c r="M3652" s="4" t="s">
        <v>20</v>
      </c>
      <c r="O3652" s="0" t="str">
        <f aca="false">B3652&amp;F3652&amp;G3652&amp;H3652&amp;I3652&amp;J3652&amp;K3652&amp;L3652</f>
        <v>BORA BREAK 1.8T (180ch)11132.0M 611.96.78.6206</v>
      </c>
      <c r="P3652" s="0" t="str">
        <f aca="false">IF(O3652=O3653,C3652&amp;"/"&amp;C3653,C3652)</f>
        <v>MVW18G4SF480</v>
      </c>
    </row>
    <row r="3653" customFormat="false" ht="13.2" hidden="false" customHeight="false" outlineLevel="0" collapsed="false">
      <c r="A3653" s="4" t="s">
        <v>11</v>
      </c>
      <c r="B3653" s="4" t="s">
        <v>7637</v>
      </c>
      <c r="C3653" s="4" t="s">
        <v>7638</v>
      </c>
      <c r="D3653" s="4" t="s">
        <v>7638</v>
      </c>
      <c r="E3653" s="4" t="s">
        <v>100</v>
      </c>
      <c r="F3653" s="0" t="n">
        <v>11</v>
      </c>
      <c r="G3653" s="0" t="s">
        <v>634</v>
      </c>
      <c r="H3653" s="4" t="s">
        <v>42</v>
      </c>
      <c r="I3653" s="0" t="s">
        <v>202</v>
      </c>
      <c r="J3653" s="0" t="s">
        <v>178</v>
      </c>
      <c r="K3653" s="0" t="s">
        <v>211</v>
      </c>
      <c r="L3653" s="0" t="n">
        <v>211</v>
      </c>
      <c r="M3653" s="4" t="s">
        <v>20</v>
      </c>
      <c r="O3653" s="0" t="str">
        <f aca="false">B3653&amp;F3653&amp;G3653&amp;H3653&amp;I3653&amp;J3653&amp;K3653&amp;L3653</f>
        <v>BORA BREAK V5 (170ch)11125.0M 512.56.78.8211</v>
      </c>
      <c r="P3653" s="0" t="str">
        <f aca="false">IF(O3653=O3654,C3653&amp;"/"&amp;C3654,C3653)</f>
        <v>MVW17C4S0592</v>
      </c>
    </row>
    <row r="3654" customFormat="false" ht="13.2" hidden="false" customHeight="false" outlineLevel="0" collapsed="false">
      <c r="A3654" s="4" t="s">
        <v>11</v>
      </c>
      <c r="B3654" s="4" t="s">
        <v>7637</v>
      </c>
      <c r="C3654" s="4" t="s">
        <v>7639</v>
      </c>
      <c r="D3654" s="4" t="s">
        <v>7639</v>
      </c>
      <c r="E3654" s="4" t="s">
        <v>100</v>
      </c>
      <c r="F3654" s="0" t="n">
        <v>11</v>
      </c>
      <c r="G3654" s="0" t="s">
        <v>634</v>
      </c>
      <c r="H3654" s="4" t="s">
        <v>42</v>
      </c>
      <c r="I3654" s="0" t="s">
        <v>251</v>
      </c>
      <c r="J3654" s="0" t="s">
        <v>420</v>
      </c>
      <c r="K3654" s="0" t="s">
        <v>340</v>
      </c>
      <c r="L3654" s="0" t="n">
        <v>214</v>
      </c>
      <c r="M3654" s="4" t="s">
        <v>20</v>
      </c>
      <c r="O3654" s="0" t="str">
        <f aca="false">B3654&amp;F3654&amp;G3654&amp;H3654&amp;I3654&amp;J3654&amp;K3654&amp;L3654</f>
        <v>BORA BREAK V5 (170ch)11125.0M 512.66.88.9214</v>
      </c>
      <c r="P3654" s="0" t="str">
        <f aca="false">IF(O3654=O3655,C3654&amp;"/"&amp;C3655,C3654)</f>
        <v>MVW17C4S5597</v>
      </c>
    </row>
    <row r="3655" customFormat="false" ht="13.2" hidden="false" customHeight="false" outlineLevel="0" collapsed="false">
      <c r="A3655" s="4" t="s">
        <v>11</v>
      </c>
      <c r="B3655" s="4" t="s">
        <v>7640</v>
      </c>
      <c r="C3655" s="4" t="s">
        <v>7641</v>
      </c>
      <c r="D3655" s="4" t="s">
        <v>7641</v>
      </c>
      <c r="E3655" s="4" t="s">
        <v>100</v>
      </c>
      <c r="F3655" s="0" t="n">
        <v>11</v>
      </c>
      <c r="G3655" s="0" t="s">
        <v>634</v>
      </c>
      <c r="H3655" s="4" t="s">
        <v>16</v>
      </c>
      <c r="I3655" s="0" t="s">
        <v>438</v>
      </c>
      <c r="J3655" s="0" t="s">
        <v>210</v>
      </c>
      <c r="K3655" s="0" t="s">
        <v>300</v>
      </c>
      <c r="L3655" s="0" t="n">
        <v>233</v>
      </c>
      <c r="M3655" s="4" t="s">
        <v>20</v>
      </c>
      <c r="O3655" s="0" t="str">
        <f aca="false">B3655&amp;F3655&amp;G3655&amp;H3655&amp;I3655&amp;J3655&amp;K3655&amp;L3655</f>
        <v>BORA BREAK V5 (170ch) TIPTRONIC11125.0A 513.87.39.7233</v>
      </c>
      <c r="P3655" s="0" t="str">
        <f aca="false">IF(O3655=O3656,C3655&amp;"/"&amp;C3656,C3655)</f>
        <v>MVW37F4S0720</v>
      </c>
    </row>
    <row r="3656" customFormat="false" ht="13.2" hidden="false" customHeight="false" outlineLevel="0" collapsed="false">
      <c r="A3656" s="4" t="s">
        <v>11</v>
      </c>
      <c r="B3656" s="4" t="s">
        <v>7640</v>
      </c>
      <c r="C3656" s="4" t="s">
        <v>7642</v>
      </c>
      <c r="D3656" s="4" t="s">
        <v>7642</v>
      </c>
      <c r="E3656" s="4" t="s">
        <v>100</v>
      </c>
      <c r="F3656" s="0" t="n">
        <v>11</v>
      </c>
      <c r="G3656" s="0" t="s">
        <v>634</v>
      </c>
      <c r="H3656" s="4" t="s">
        <v>16</v>
      </c>
      <c r="I3656" s="0" t="s">
        <v>336</v>
      </c>
      <c r="J3656" s="0" t="s">
        <v>207</v>
      </c>
      <c r="K3656" s="0" t="s">
        <v>506</v>
      </c>
      <c r="L3656" s="0" t="n">
        <v>238</v>
      </c>
      <c r="M3656" s="4" t="s">
        <v>20</v>
      </c>
      <c r="O3656" s="0" t="str">
        <f aca="false">B3656&amp;F3656&amp;G3656&amp;H3656&amp;I3656&amp;J3656&amp;K3656&amp;L3656</f>
        <v>BORA BREAK V5 (170ch) TIPTRONIC11125.0A 514.07.59.9238</v>
      </c>
      <c r="P3656" s="0" t="str">
        <f aca="false">IF(O3656=O3657,C3656&amp;"/"&amp;C3657,C3656)</f>
        <v>MVW37J4SJ346</v>
      </c>
    </row>
    <row r="3657" customFormat="false" ht="13.2" hidden="false" customHeight="false" outlineLevel="0" collapsed="false">
      <c r="A3657" s="4" t="s">
        <v>11</v>
      </c>
      <c r="B3657" s="4" t="s">
        <v>7643</v>
      </c>
      <c r="C3657" s="4" t="s">
        <v>7644</v>
      </c>
      <c r="D3657" s="4" t="s">
        <v>7644</v>
      </c>
      <c r="E3657" s="4" t="s">
        <v>100</v>
      </c>
      <c r="F3657" s="0" t="n">
        <v>11</v>
      </c>
      <c r="G3657" s="0" t="s">
        <v>634</v>
      </c>
      <c r="H3657" s="4" t="s">
        <v>42</v>
      </c>
      <c r="I3657" s="0" t="s">
        <v>325</v>
      </c>
      <c r="J3657" s="0" t="s">
        <v>393</v>
      </c>
      <c r="K3657" s="0" t="s">
        <v>453</v>
      </c>
      <c r="L3657" s="0" t="n">
        <v>209</v>
      </c>
      <c r="M3657" s="4" t="s">
        <v>20</v>
      </c>
      <c r="O3657" s="0" t="str">
        <f aca="false">B3657&amp;F3657&amp;G3657&amp;H3657&amp;I3657&amp;J3657&amp;K3657&amp;L3657</f>
        <v>BORA V5 (170ch)11125.0M 512.46.68.7209</v>
      </c>
      <c r="P3657" s="0" t="str">
        <f aca="false">IF(O3657=O3658,C3657&amp;"/"&amp;C3658,C3657)</f>
        <v>MVW17D2S0279</v>
      </c>
    </row>
    <row r="3658" customFormat="false" ht="13.2" hidden="false" customHeight="false" outlineLevel="0" collapsed="false">
      <c r="A3658" s="4" t="s">
        <v>11</v>
      </c>
      <c r="B3658" s="4" t="s">
        <v>7643</v>
      </c>
      <c r="C3658" s="4" t="s">
        <v>7645</v>
      </c>
      <c r="D3658" s="4" t="s">
        <v>7645</v>
      </c>
      <c r="E3658" s="4" t="s">
        <v>100</v>
      </c>
      <c r="F3658" s="0" t="n">
        <v>11</v>
      </c>
      <c r="G3658" s="0" t="s">
        <v>634</v>
      </c>
      <c r="H3658" s="4" t="s">
        <v>42</v>
      </c>
      <c r="I3658" s="0" t="s">
        <v>251</v>
      </c>
      <c r="J3658" s="0" t="s">
        <v>420</v>
      </c>
      <c r="K3658" s="0" t="s">
        <v>340</v>
      </c>
      <c r="L3658" s="0" t="n">
        <v>214</v>
      </c>
      <c r="M3658" s="4" t="s">
        <v>20</v>
      </c>
      <c r="O3658" s="0" t="str">
        <f aca="false">B3658&amp;F3658&amp;G3658&amp;H3658&amp;I3658&amp;J3658&amp;K3658&amp;L3658</f>
        <v>BORA V5 (170ch)11125.0M 512.66.88.9214</v>
      </c>
      <c r="P3658" s="0" t="str">
        <f aca="false">IF(O3658=O3659,C3658&amp;"/"&amp;C3659,C3658)</f>
        <v>MVW17D2SB290</v>
      </c>
    </row>
    <row r="3659" customFormat="false" ht="13.2" hidden="false" customHeight="false" outlineLevel="0" collapsed="false">
      <c r="A3659" s="4" t="s">
        <v>11</v>
      </c>
      <c r="B3659" s="4" t="s">
        <v>7646</v>
      </c>
      <c r="C3659" s="4" t="s">
        <v>7647</v>
      </c>
      <c r="D3659" s="4" t="s">
        <v>7647</v>
      </c>
      <c r="E3659" s="4" t="s">
        <v>100</v>
      </c>
      <c r="F3659" s="0" t="n">
        <v>11</v>
      </c>
      <c r="G3659" s="0" t="s">
        <v>634</v>
      </c>
      <c r="H3659" s="4" t="s">
        <v>16</v>
      </c>
      <c r="I3659" s="0" t="s">
        <v>438</v>
      </c>
      <c r="J3659" s="0" t="s">
        <v>210</v>
      </c>
      <c r="K3659" s="0" t="s">
        <v>300</v>
      </c>
      <c r="L3659" s="0" t="n">
        <v>233</v>
      </c>
      <c r="M3659" s="4" t="s">
        <v>20</v>
      </c>
      <c r="O3659" s="0" t="str">
        <f aca="false">B3659&amp;F3659&amp;G3659&amp;H3659&amp;I3659&amp;J3659&amp;K3659&amp;L3659</f>
        <v>BORA V5 (170ch) TIPTRONIC11125.0A 513.87.39.7233</v>
      </c>
      <c r="P3659" s="0" t="str">
        <f aca="false">IF(O3659=O3660,C3659&amp;"/"&amp;C3660,C3659)</f>
        <v>MVW37G2SQ034</v>
      </c>
    </row>
    <row r="3660" customFormat="false" ht="13.2" hidden="false" customHeight="false" outlineLevel="0" collapsed="false">
      <c r="A3660" s="4" t="s">
        <v>11</v>
      </c>
      <c r="B3660" s="4" t="s">
        <v>7646</v>
      </c>
      <c r="C3660" s="4" t="s">
        <v>7648</v>
      </c>
      <c r="D3660" s="4" t="s">
        <v>7648</v>
      </c>
      <c r="E3660" s="4" t="s">
        <v>100</v>
      </c>
      <c r="F3660" s="0" t="n">
        <v>11</v>
      </c>
      <c r="G3660" s="0" t="s">
        <v>634</v>
      </c>
      <c r="H3660" s="4" t="s">
        <v>16</v>
      </c>
      <c r="I3660" s="0" t="s">
        <v>722</v>
      </c>
      <c r="J3660" s="0" t="s">
        <v>236</v>
      </c>
      <c r="K3660" s="0" t="s">
        <v>349</v>
      </c>
      <c r="L3660" s="0" t="n">
        <v>235</v>
      </c>
      <c r="M3660" s="4" t="s">
        <v>20</v>
      </c>
      <c r="O3660" s="0" t="str">
        <f aca="false">B3660&amp;F3660&amp;G3660&amp;H3660&amp;I3660&amp;J3660&amp;K3660&amp;L3660</f>
        <v>BORA V5 (170ch) TIPTRONIC11125.0A 513.97.49.8235</v>
      </c>
      <c r="P3660" s="0" t="str">
        <f aca="false">IF(O3660=O3661,C3660&amp;"/"&amp;C3661,C3660)</f>
        <v>MVW37J2S7400</v>
      </c>
    </row>
    <row r="3661" customFormat="false" ht="13.2" hidden="false" customHeight="false" outlineLevel="0" collapsed="false">
      <c r="A3661" s="4" t="s">
        <v>11</v>
      </c>
      <c r="B3661" s="4" t="s">
        <v>7649</v>
      </c>
      <c r="C3661" s="4" t="s">
        <v>7650</v>
      </c>
      <c r="D3661" s="4" t="s">
        <v>7650</v>
      </c>
      <c r="E3661" s="4" t="s">
        <v>100</v>
      </c>
      <c r="F3661" s="0" t="n">
        <v>7</v>
      </c>
      <c r="G3661" s="0" t="s">
        <v>359</v>
      </c>
      <c r="H3661" s="4" t="s">
        <v>42</v>
      </c>
      <c r="I3661" s="0" t="s">
        <v>447</v>
      </c>
      <c r="J3661" s="0" t="s">
        <v>66</v>
      </c>
      <c r="K3661" s="0" t="s">
        <v>230</v>
      </c>
      <c r="L3661" s="0" t="n">
        <v>166</v>
      </c>
      <c r="M3661" s="4" t="s">
        <v>20</v>
      </c>
      <c r="O3661" s="0" t="str">
        <f aca="false">B3661&amp;F3661&amp;G3661&amp;H3661&amp;I3661&amp;J3661&amp;K3661&amp;L3661</f>
        <v>GOLF 5P 1.6L 16V (105ch)777.0M 59.35.56.9166</v>
      </c>
      <c r="P3661" s="0" t="str">
        <f aca="false">IF(O3661=O3662,C3661&amp;"/"&amp;C3662,C3661)</f>
        <v>MVW13G2K1508</v>
      </c>
    </row>
    <row r="3662" customFormat="false" ht="13.2" hidden="false" customHeight="false" outlineLevel="0" collapsed="false">
      <c r="A3662" s="4" t="s">
        <v>11</v>
      </c>
      <c r="B3662" s="4" t="s">
        <v>7649</v>
      </c>
      <c r="C3662" s="4" t="s">
        <v>7651</v>
      </c>
      <c r="D3662" s="4" t="s">
        <v>7651</v>
      </c>
      <c r="E3662" s="4" t="s">
        <v>100</v>
      </c>
      <c r="F3662" s="0" t="n">
        <v>7</v>
      </c>
      <c r="G3662" s="0" t="s">
        <v>359</v>
      </c>
      <c r="H3662" s="4" t="s">
        <v>42</v>
      </c>
      <c r="I3662" s="0" t="s">
        <v>318</v>
      </c>
      <c r="J3662" s="0" t="s">
        <v>584</v>
      </c>
      <c r="K3662" s="0" t="s">
        <v>240</v>
      </c>
      <c r="L3662" s="0" t="n">
        <v>170</v>
      </c>
      <c r="M3662" s="4" t="s">
        <v>20</v>
      </c>
      <c r="O3662" s="0" t="str">
        <f aca="false">B3662&amp;F3662&amp;G3662&amp;H3662&amp;I3662&amp;J3662&amp;K3662&amp;L3662</f>
        <v>GOLF 5P 1.6L 16V (105ch)777.0M 59.55.77.1170</v>
      </c>
      <c r="P3662" s="0" t="str">
        <f aca="false">IF(O3662=O3663,C3662&amp;"/"&amp;C3663,C3662)</f>
        <v>MVW13G2KG523</v>
      </c>
    </row>
    <row r="3663" customFormat="false" ht="13.2" hidden="false" customHeight="false" outlineLevel="0" collapsed="false">
      <c r="A3663" s="4" t="s">
        <v>11</v>
      </c>
      <c r="B3663" s="4" t="s">
        <v>7652</v>
      </c>
      <c r="C3663" s="4" t="s">
        <v>7653</v>
      </c>
      <c r="D3663" s="4" t="s">
        <v>7653</v>
      </c>
      <c r="E3663" s="4" t="s">
        <v>100</v>
      </c>
      <c r="F3663" s="0" t="n">
        <v>5</v>
      </c>
      <c r="G3663" s="0" t="s">
        <v>78</v>
      </c>
      <c r="H3663" s="4" t="s">
        <v>42</v>
      </c>
      <c r="I3663" s="0" t="s">
        <v>620</v>
      </c>
      <c r="J3663" s="0" t="s">
        <v>87</v>
      </c>
      <c r="K3663" s="0" t="s">
        <v>420</v>
      </c>
      <c r="L3663" s="0" t="n">
        <v>163</v>
      </c>
      <c r="M3663" s="4" t="s">
        <v>20</v>
      </c>
      <c r="O3663" s="0" t="str">
        <f aca="false">B3663&amp;F3663&amp;G3663&amp;H3663&amp;I3663&amp;J3663&amp;K3663&amp;L3663</f>
        <v>GOLF V 3P 1.4L 16S (75ch)555.0M 59.45.46.8163</v>
      </c>
      <c r="P3663" s="0" t="str">
        <f aca="false">IF(O3663=O3664,C3663&amp;"/"&amp;C3664,C3663)</f>
        <v>MVW11J1KZ773</v>
      </c>
    </row>
    <row r="3664" customFormat="false" ht="13.2" hidden="false" customHeight="false" outlineLevel="0" collapsed="false">
      <c r="A3664" s="4" t="s">
        <v>11</v>
      </c>
      <c r="B3664" s="4" t="s">
        <v>7652</v>
      </c>
      <c r="C3664" s="4" t="s">
        <v>7654</v>
      </c>
      <c r="D3664" s="4" t="s">
        <v>7654</v>
      </c>
      <c r="E3664" s="4" t="s">
        <v>100</v>
      </c>
      <c r="F3664" s="0" t="n">
        <v>5</v>
      </c>
      <c r="G3664" s="0" t="s">
        <v>78</v>
      </c>
      <c r="H3664" s="4" t="s">
        <v>42</v>
      </c>
      <c r="I3664" s="0" t="s">
        <v>318</v>
      </c>
      <c r="J3664" s="0" t="s">
        <v>66</v>
      </c>
      <c r="K3664" s="0" t="s">
        <v>230</v>
      </c>
      <c r="L3664" s="0" t="n">
        <v>166</v>
      </c>
      <c r="M3664" s="4" t="s">
        <v>20</v>
      </c>
      <c r="O3664" s="0" t="str">
        <f aca="false">B3664&amp;F3664&amp;G3664&amp;H3664&amp;I3664&amp;J3664&amp;K3664&amp;L3664</f>
        <v>GOLF V 3P 1.4L 16S (75ch)555.0M 59.55.56.9166</v>
      </c>
      <c r="P3664" s="0" t="str">
        <f aca="false">IF(O3664=O3665,C3664&amp;"/"&amp;C3665,C3664)</f>
        <v>MVW11J1K1775</v>
      </c>
    </row>
    <row r="3665" customFormat="false" ht="13.2" hidden="false" customHeight="false" outlineLevel="0" collapsed="false">
      <c r="A3665" s="4" t="s">
        <v>11</v>
      </c>
      <c r="B3665" s="4" t="s">
        <v>7655</v>
      </c>
      <c r="C3665" s="4" t="s">
        <v>7656</v>
      </c>
      <c r="D3665" s="4" t="s">
        <v>7656</v>
      </c>
      <c r="E3665" s="4" t="s">
        <v>100</v>
      </c>
      <c r="F3665" s="0" t="n">
        <v>7</v>
      </c>
      <c r="G3665" s="0" t="s">
        <v>329</v>
      </c>
      <c r="H3665" s="4" t="s">
        <v>29</v>
      </c>
      <c r="I3665" s="0" t="s">
        <v>295</v>
      </c>
      <c r="J3665" s="0" t="s">
        <v>52</v>
      </c>
      <c r="K3665" s="0" t="s">
        <v>166</v>
      </c>
      <c r="L3665" s="0" t="n">
        <v>154</v>
      </c>
      <c r="M3665" s="4" t="s">
        <v>20</v>
      </c>
      <c r="O3665" s="0" t="str">
        <f aca="false">B3665&amp;F3665&amp;G3665&amp;H3665&amp;I3665&amp;J3665&amp;K3665&amp;L3665</f>
        <v>GOLF V 3P 1.6L 16S FSI (115ch)785.0M 68.55.36.4154</v>
      </c>
      <c r="P3665" s="0" t="str">
        <f aca="false">IF(O3665=O3666,C3665&amp;"/"&amp;C3666,C3665)</f>
        <v>MVW14J1KX768</v>
      </c>
    </row>
    <row r="3666" customFormat="false" ht="13.2" hidden="false" customHeight="false" outlineLevel="0" collapsed="false">
      <c r="A3666" s="4" t="s">
        <v>11</v>
      </c>
      <c r="B3666" s="4" t="s">
        <v>7655</v>
      </c>
      <c r="C3666" s="4" t="s">
        <v>7657</v>
      </c>
      <c r="D3666" s="4" t="s">
        <v>7657</v>
      </c>
      <c r="E3666" s="4" t="s">
        <v>100</v>
      </c>
      <c r="F3666" s="0" t="n">
        <v>7</v>
      </c>
      <c r="G3666" s="0" t="s">
        <v>329</v>
      </c>
      <c r="H3666" s="4" t="s">
        <v>29</v>
      </c>
      <c r="I3666" s="0" t="s">
        <v>340</v>
      </c>
      <c r="J3666" s="0" t="s">
        <v>66</v>
      </c>
      <c r="K3666" s="0" t="s">
        <v>420</v>
      </c>
      <c r="L3666" s="0" t="n">
        <v>163</v>
      </c>
      <c r="M3666" s="4" t="s">
        <v>20</v>
      </c>
      <c r="O3666" s="0" t="str">
        <f aca="false">B3666&amp;F3666&amp;G3666&amp;H3666&amp;I3666&amp;J3666&amp;K3666&amp;L3666</f>
        <v>GOLF V 3P 1.6L 16S FSI (115ch)785.0M 68.95.56.8163</v>
      </c>
      <c r="P3666" s="0" t="str">
        <f aca="false">IF(O3666=O3667,C3666&amp;"/"&amp;C3667,C3666)</f>
        <v>MVW14J1K0771</v>
      </c>
    </row>
    <row r="3667" customFormat="false" ht="13.2" hidden="false" customHeight="false" outlineLevel="0" collapsed="false">
      <c r="A3667" s="4" t="s">
        <v>11</v>
      </c>
      <c r="B3667" s="4" t="s">
        <v>7658</v>
      </c>
      <c r="C3667" s="4" t="s">
        <v>7659</v>
      </c>
      <c r="D3667" s="4" t="s">
        <v>7659</v>
      </c>
      <c r="E3667" s="4" t="s">
        <v>100</v>
      </c>
      <c r="F3667" s="0" t="n">
        <v>5</v>
      </c>
      <c r="G3667" s="0" t="s">
        <v>78</v>
      </c>
      <c r="H3667" s="4" t="s">
        <v>42</v>
      </c>
      <c r="I3667" s="0" t="s">
        <v>620</v>
      </c>
      <c r="J3667" s="0" t="s">
        <v>87</v>
      </c>
      <c r="K3667" s="0" t="s">
        <v>420</v>
      </c>
      <c r="L3667" s="0" t="n">
        <v>163</v>
      </c>
      <c r="M3667" s="4" t="s">
        <v>20</v>
      </c>
      <c r="O3667" s="0" t="str">
        <f aca="false">B3667&amp;F3667&amp;G3667&amp;H3667&amp;I3667&amp;J3667&amp;K3667&amp;L3667</f>
        <v>GOLF V 5P 1.4L 16S (75ch)555.0M 59.45.46.8163</v>
      </c>
      <c r="P3667" s="0" t="str">
        <f aca="false">IF(O3667=O3668,C3667&amp;"/"&amp;C3668,C3667)</f>
        <v>MVW11J2K2774</v>
      </c>
    </row>
    <row r="3668" customFormat="false" ht="13.2" hidden="false" customHeight="false" outlineLevel="0" collapsed="false">
      <c r="A3668" s="4" t="s">
        <v>11</v>
      </c>
      <c r="B3668" s="4" t="s">
        <v>7658</v>
      </c>
      <c r="C3668" s="4" t="s">
        <v>7660</v>
      </c>
      <c r="D3668" s="4" t="s">
        <v>7660</v>
      </c>
      <c r="E3668" s="4" t="s">
        <v>100</v>
      </c>
      <c r="F3668" s="0" t="n">
        <v>5</v>
      </c>
      <c r="G3668" s="0" t="s">
        <v>78</v>
      </c>
      <c r="H3668" s="4" t="s">
        <v>42</v>
      </c>
      <c r="I3668" s="0" t="s">
        <v>235</v>
      </c>
      <c r="J3668" s="0" t="s">
        <v>587</v>
      </c>
      <c r="K3668" s="0" t="s">
        <v>234</v>
      </c>
      <c r="L3668" s="0" t="n">
        <v>168</v>
      </c>
      <c r="M3668" s="4" t="s">
        <v>20</v>
      </c>
      <c r="O3668" s="0" t="str">
        <f aca="false">B3668&amp;F3668&amp;G3668&amp;H3668&amp;I3668&amp;J3668&amp;K3668&amp;L3668</f>
        <v>GOLF V 5P 1.4L 16S (75ch)555.0M 59.65.67.0168</v>
      </c>
      <c r="P3668" s="0" t="str">
        <f aca="false">IF(O3668=O3669,C3668&amp;"/"&amp;C3669,C3668)</f>
        <v>MVW11J2KG777</v>
      </c>
    </row>
    <row r="3669" customFormat="false" ht="13.2" hidden="false" customHeight="false" outlineLevel="0" collapsed="false">
      <c r="A3669" s="4" t="s">
        <v>11</v>
      </c>
      <c r="B3669" s="4" t="s">
        <v>7661</v>
      </c>
      <c r="C3669" s="4" t="s">
        <v>7662</v>
      </c>
      <c r="D3669" s="4" t="s">
        <v>7662</v>
      </c>
      <c r="E3669" s="4" t="s">
        <v>100</v>
      </c>
      <c r="F3669" s="0" t="n">
        <v>7</v>
      </c>
      <c r="G3669" s="0" t="s">
        <v>329</v>
      </c>
      <c r="H3669" s="4" t="s">
        <v>29</v>
      </c>
      <c r="I3669" s="0" t="s">
        <v>453</v>
      </c>
      <c r="J3669" s="0" t="s">
        <v>87</v>
      </c>
      <c r="K3669" s="0" t="s">
        <v>393</v>
      </c>
      <c r="L3669" s="0" t="n">
        <v>158</v>
      </c>
      <c r="M3669" s="4" t="s">
        <v>20</v>
      </c>
      <c r="O3669" s="0" t="str">
        <f aca="false">B3669&amp;F3669&amp;G3669&amp;H3669&amp;I3669&amp;J3669&amp;K3669&amp;L3669</f>
        <v>GOLF V 5P 1.6L 16S FSI (115ch)785.0M 68.75.46.6158</v>
      </c>
      <c r="P3669" s="0" t="str">
        <f aca="false">IF(O3669=O3670,C3669&amp;"/"&amp;C3670,C3669)</f>
        <v>MVW14J2K1770</v>
      </c>
    </row>
    <row r="3670" customFormat="false" ht="13.2" hidden="false" customHeight="false" outlineLevel="0" collapsed="false">
      <c r="A3670" s="4" t="s">
        <v>11</v>
      </c>
      <c r="B3670" s="4" t="s">
        <v>7661</v>
      </c>
      <c r="C3670" s="4" t="s">
        <v>7663</v>
      </c>
      <c r="D3670" s="4" t="s">
        <v>7663</v>
      </c>
      <c r="E3670" s="4" t="s">
        <v>100</v>
      </c>
      <c r="F3670" s="0" t="n">
        <v>7</v>
      </c>
      <c r="G3670" s="0" t="s">
        <v>329</v>
      </c>
      <c r="H3670" s="4" t="s">
        <v>29</v>
      </c>
      <c r="I3670" s="0" t="s">
        <v>340</v>
      </c>
      <c r="J3670" s="0" t="s">
        <v>66</v>
      </c>
      <c r="K3670" s="0" t="s">
        <v>420</v>
      </c>
      <c r="L3670" s="0" t="n">
        <v>163</v>
      </c>
      <c r="M3670" s="4" t="s">
        <v>20</v>
      </c>
      <c r="O3670" s="0" t="str">
        <f aca="false">B3670&amp;F3670&amp;G3670&amp;H3670&amp;I3670&amp;J3670&amp;K3670&amp;L3670</f>
        <v>GOLF V 5P 1.6L 16S FSI (115ch)785.0M 68.95.56.8163</v>
      </c>
      <c r="P3670" s="0" t="str">
        <f aca="false">IF(O3670=O3671,C3670&amp;"/"&amp;C3671,C3670)</f>
        <v>MVW14J2K3772</v>
      </c>
    </row>
    <row r="3671" customFormat="false" ht="13.2" hidden="false" customHeight="false" outlineLevel="0" collapsed="false">
      <c r="A3671" s="4" t="s">
        <v>11</v>
      </c>
      <c r="B3671" s="4" t="s">
        <v>7664</v>
      </c>
      <c r="C3671" s="4" t="s">
        <v>7665</v>
      </c>
      <c r="D3671" s="4" t="s">
        <v>7665</v>
      </c>
      <c r="E3671" s="4" t="s">
        <v>100</v>
      </c>
      <c r="F3671" s="0" t="n">
        <v>4</v>
      </c>
      <c r="G3671" s="0" t="s">
        <v>289</v>
      </c>
      <c r="H3671" s="4" t="s">
        <v>42</v>
      </c>
      <c r="I3671" s="0" t="s">
        <v>413</v>
      </c>
      <c r="J3671" s="0" t="s">
        <v>127</v>
      </c>
      <c r="K3671" s="0" t="s">
        <v>131</v>
      </c>
      <c r="L3671" s="0" t="n">
        <v>146</v>
      </c>
      <c r="M3671" s="4" t="s">
        <v>20</v>
      </c>
      <c r="O3671" s="0" t="str">
        <f aca="false">B3671&amp;F3671&amp;G3671&amp;H3671&amp;I3671&amp;J3671&amp;K3671&amp;L3671</f>
        <v>LUPO 1.4L (60ch)444.0M 58.34.96.1146</v>
      </c>
      <c r="P3671" s="0" t="str">
        <f aca="false">IF(O3671=O3672,C3671&amp;"/"&amp;C3672,C3671)</f>
        <v>MVW10H1R0540</v>
      </c>
    </row>
    <row r="3672" customFormat="false" ht="13.2" hidden="false" customHeight="false" outlineLevel="0" collapsed="false">
      <c r="A3672" s="4" t="s">
        <v>11</v>
      </c>
      <c r="B3672" s="4" t="s">
        <v>7664</v>
      </c>
      <c r="C3672" s="4" t="s">
        <v>7666</v>
      </c>
      <c r="D3672" s="4" t="s">
        <v>7666</v>
      </c>
      <c r="E3672" s="4" t="s">
        <v>100</v>
      </c>
      <c r="F3672" s="0" t="n">
        <v>5</v>
      </c>
      <c r="G3672" s="0" t="s">
        <v>289</v>
      </c>
      <c r="H3672" s="4" t="s">
        <v>42</v>
      </c>
      <c r="I3672" s="0" t="s">
        <v>310</v>
      </c>
      <c r="J3672" s="0" t="s">
        <v>103</v>
      </c>
      <c r="K3672" s="0" t="s">
        <v>158</v>
      </c>
      <c r="L3672" s="0" t="n">
        <v>151</v>
      </c>
      <c r="M3672" s="4" t="s">
        <v>20</v>
      </c>
      <c r="O3672" s="0" t="str">
        <f aca="false">B3672&amp;F3672&amp;G3672&amp;H3672&amp;I3672&amp;J3672&amp;K3672&amp;L3672</f>
        <v>LUPO 1.4L (60ch)544.0M 58.65.06.3151</v>
      </c>
      <c r="P3672" s="0" t="str">
        <f aca="false">IF(O3672=O3673,C3672&amp;"/"&amp;C3673,C3672)</f>
        <v>MVW10H1RY538</v>
      </c>
    </row>
    <row r="3673" customFormat="false" ht="13.2" hidden="false" customHeight="false" outlineLevel="0" collapsed="false">
      <c r="A3673" s="4" t="s">
        <v>11</v>
      </c>
      <c r="B3673" s="4" t="s">
        <v>7667</v>
      </c>
      <c r="C3673" s="4" t="s">
        <v>7668</v>
      </c>
      <c r="D3673" s="4" t="s">
        <v>7668</v>
      </c>
      <c r="E3673" s="4" t="s">
        <v>100</v>
      </c>
      <c r="F3673" s="0" t="n">
        <v>5</v>
      </c>
      <c r="G3673" s="0" t="s">
        <v>78</v>
      </c>
      <c r="H3673" s="4" t="s">
        <v>42</v>
      </c>
      <c r="I3673" s="0" t="s">
        <v>310</v>
      </c>
      <c r="J3673" s="0" t="s">
        <v>120</v>
      </c>
      <c r="K3673" s="0" t="s">
        <v>138</v>
      </c>
      <c r="L3673" s="0" t="n">
        <v>149</v>
      </c>
      <c r="M3673" s="4" t="s">
        <v>20</v>
      </c>
      <c r="O3673" s="0" t="str">
        <f aca="false">B3673&amp;F3673&amp;G3673&amp;H3673&amp;I3673&amp;J3673&amp;K3673&amp;L3673</f>
        <v>LUPO 1.4L 16S (75ch)555.0M 58.64.86.2149</v>
      </c>
      <c r="P3673" s="0" t="str">
        <f aca="false">IF(O3673=O3674,C3673&amp;"/"&amp;C3674,C3673)</f>
        <v>MVW11G1RK560</v>
      </c>
    </row>
    <row r="3674" customFormat="false" ht="13.2" hidden="false" customHeight="false" outlineLevel="0" collapsed="false">
      <c r="A3674" s="4" t="s">
        <v>11</v>
      </c>
      <c r="B3674" s="4" t="s">
        <v>7667</v>
      </c>
      <c r="C3674" s="4" t="s">
        <v>7669</v>
      </c>
      <c r="D3674" s="4" t="s">
        <v>7669</v>
      </c>
      <c r="E3674" s="4" t="s">
        <v>100</v>
      </c>
      <c r="F3674" s="0" t="n">
        <v>5</v>
      </c>
      <c r="G3674" s="0" t="s">
        <v>78</v>
      </c>
      <c r="H3674" s="4" t="s">
        <v>42</v>
      </c>
      <c r="I3674" s="0" t="s">
        <v>453</v>
      </c>
      <c r="J3674" s="0" t="s">
        <v>127</v>
      </c>
      <c r="K3674" s="0" t="s">
        <v>158</v>
      </c>
      <c r="L3674" s="0" t="n">
        <v>151</v>
      </c>
      <c r="M3674" s="4" t="s">
        <v>20</v>
      </c>
      <c r="O3674" s="0" t="str">
        <f aca="false">B3674&amp;F3674&amp;G3674&amp;H3674&amp;I3674&amp;J3674&amp;K3674&amp;L3674</f>
        <v>LUPO 1.4L 16S (75ch)555.0M 58.74.96.3151</v>
      </c>
      <c r="P3674" s="0" t="str">
        <f aca="false">IF(O3674=O3675,C3674&amp;"/"&amp;C3675,C3674)</f>
        <v>MVW11G1RR567</v>
      </c>
    </row>
    <row r="3675" customFormat="false" ht="13.2" hidden="false" customHeight="false" outlineLevel="0" collapsed="false">
      <c r="A3675" s="4" t="s">
        <v>11</v>
      </c>
      <c r="B3675" s="4" t="s">
        <v>7670</v>
      </c>
      <c r="C3675" s="4" t="s">
        <v>7671</v>
      </c>
      <c r="D3675" s="4" t="s">
        <v>7671</v>
      </c>
      <c r="E3675" s="4" t="s">
        <v>100</v>
      </c>
      <c r="F3675" s="0" t="n">
        <v>6</v>
      </c>
      <c r="G3675" s="0" t="s">
        <v>78</v>
      </c>
      <c r="H3675" s="4" t="s">
        <v>309</v>
      </c>
      <c r="I3675" s="0" t="s">
        <v>173</v>
      </c>
      <c r="J3675" s="0" t="s">
        <v>587</v>
      </c>
      <c r="K3675" s="0" t="s">
        <v>315</v>
      </c>
      <c r="L3675" s="0" t="n">
        <v>173</v>
      </c>
      <c r="M3675" s="4" t="s">
        <v>20</v>
      </c>
      <c r="O3675" s="0" t="str">
        <f aca="false">B3675&amp;F3675&amp;G3675&amp;H3675&amp;I3675&amp;J3675&amp;K3675&amp;L3675</f>
        <v>LUPO 1.4L 16S (75ch) BVA655.0A 410.05.67.2173</v>
      </c>
      <c r="P3675" s="0" t="str">
        <f aca="false">IF(O3675=O3676,C3675&amp;"/"&amp;C3676,C3675)</f>
        <v>MVW31H1R6543</v>
      </c>
    </row>
    <row r="3676" customFormat="false" ht="13.2" hidden="false" customHeight="false" outlineLevel="0" collapsed="false">
      <c r="A3676" s="4" t="s">
        <v>11</v>
      </c>
      <c r="B3676" s="4" t="s">
        <v>7670</v>
      </c>
      <c r="C3676" s="4" t="s">
        <v>7672</v>
      </c>
      <c r="D3676" s="4" t="s">
        <v>7672</v>
      </c>
      <c r="E3676" s="4" t="s">
        <v>100</v>
      </c>
      <c r="F3676" s="0" t="n">
        <v>6</v>
      </c>
      <c r="G3676" s="0" t="s">
        <v>78</v>
      </c>
      <c r="H3676" s="4" t="s">
        <v>309</v>
      </c>
      <c r="I3676" s="0" t="s">
        <v>246</v>
      </c>
      <c r="J3676" s="0" t="s">
        <v>584</v>
      </c>
      <c r="K3676" s="0" t="s">
        <v>210</v>
      </c>
      <c r="L3676" s="0" t="n">
        <v>175</v>
      </c>
      <c r="M3676" s="4" t="s">
        <v>20</v>
      </c>
      <c r="O3676" s="0" t="str">
        <f aca="false">B3676&amp;F3676&amp;G3676&amp;H3676&amp;I3676&amp;J3676&amp;K3676&amp;L3676</f>
        <v>LUPO 1.4L 16S (75ch) BVA655.0A 410.15.77.3175</v>
      </c>
      <c r="P3676" s="0" t="str">
        <f aca="false">IF(O3676=O3677,C3676&amp;"/"&amp;C3677,C3676)</f>
        <v>MVW31H1RD550</v>
      </c>
    </row>
    <row r="3677" customFormat="false" ht="13.2" hidden="false" customHeight="false" outlineLevel="0" collapsed="false">
      <c r="A3677" s="4" t="s">
        <v>11</v>
      </c>
      <c r="B3677" s="4" t="s">
        <v>7673</v>
      </c>
      <c r="C3677" s="4" t="s">
        <v>7674</v>
      </c>
      <c r="D3677" s="4" t="s">
        <v>7674</v>
      </c>
      <c r="E3677" s="4" t="s">
        <v>100</v>
      </c>
      <c r="F3677" s="0" t="n">
        <v>8</v>
      </c>
      <c r="G3677" s="0" t="s">
        <v>304</v>
      </c>
      <c r="H3677" s="4" t="s">
        <v>29</v>
      </c>
      <c r="I3677" s="0" t="s">
        <v>256</v>
      </c>
      <c r="J3677" s="0" t="s">
        <v>66</v>
      </c>
      <c r="K3677" s="0" t="s">
        <v>210</v>
      </c>
      <c r="L3677" s="0" t="n">
        <v>175</v>
      </c>
      <c r="M3677" s="4" t="s">
        <v>20</v>
      </c>
      <c r="O3677" s="0" t="str">
        <f aca="false">B3677&amp;F3677&amp;G3677&amp;H3677&amp;I3677&amp;J3677&amp;K3677&amp;L3677</f>
        <v>LUPO GTI892.0M 610.45.57.3175</v>
      </c>
      <c r="P3677" s="0" t="str">
        <f aca="false">IF(O3677=O3678,C3677&amp;"/"&amp;C3678,C3677)</f>
        <v>MVW15E1RG130</v>
      </c>
    </row>
    <row r="3678" customFormat="false" ht="13.2" hidden="false" customHeight="false" outlineLevel="0" collapsed="false">
      <c r="A3678" s="4" t="s">
        <v>11</v>
      </c>
      <c r="B3678" s="4" t="s">
        <v>7673</v>
      </c>
      <c r="C3678" s="4" t="s">
        <v>7675</v>
      </c>
      <c r="D3678" s="4" t="s">
        <v>7675</v>
      </c>
      <c r="E3678" s="4" t="s">
        <v>100</v>
      </c>
      <c r="F3678" s="0" t="n">
        <v>8</v>
      </c>
      <c r="G3678" s="0" t="s">
        <v>304</v>
      </c>
      <c r="H3678" s="4" t="s">
        <v>29</v>
      </c>
      <c r="I3678" s="0" t="s">
        <v>216</v>
      </c>
      <c r="J3678" s="0" t="s">
        <v>587</v>
      </c>
      <c r="K3678" s="0" t="s">
        <v>236</v>
      </c>
      <c r="L3678" s="0" t="n">
        <v>178</v>
      </c>
      <c r="M3678" s="4" t="s">
        <v>20</v>
      </c>
      <c r="O3678" s="0" t="str">
        <f aca="false">B3678&amp;F3678&amp;G3678&amp;H3678&amp;I3678&amp;J3678&amp;K3678&amp;L3678</f>
        <v>LUPO GTI892.0M 610.55.67.4178</v>
      </c>
      <c r="P3678" s="0" t="str">
        <f aca="false">IF(O3678=O3679,C3678&amp;"/"&amp;C3679,C3678)</f>
        <v>MVW15E1RJ133</v>
      </c>
    </row>
    <row r="3679" customFormat="false" ht="13.2" hidden="false" customHeight="false" outlineLevel="0" collapsed="false">
      <c r="A3679" s="4" t="s">
        <v>11</v>
      </c>
      <c r="B3679" s="4" t="s">
        <v>7676</v>
      </c>
      <c r="C3679" s="4" t="s">
        <v>7677</v>
      </c>
      <c r="D3679" s="4" t="s">
        <v>7678</v>
      </c>
      <c r="E3679" s="4" t="s">
        <v>100</v>
      </c>
      <c r="F3679" s="0" t="n">
        <v>9</v>
      </c>
      <c r="G3679" s="0" t="s">
        <v>329</v>
      </c>
      <c r="H3679" s="4" t="s">
        <v>42</v>
      </c>
      <c r="I3679" s="0" t="s">
        <v>438</v>
      </c>
      <c r="J3679" s="0" t="s">
        <v>310</v>
      </c>
      <c r="K3679" s="0" t="s">
        <v>598</v>
      </c>
      <c r="L3679" s="0" t="n">
        <v>254</v>
      </c>
      <c r="M3679" s="4" t="s">
        <v>20</v>
      </c>
      <c r="O3679" s="0" t="str">
        <f aca="false">B3679&amp;F3679&amp;G3679&amp;H3679&amp;I3679&amp;J3679&amp;K3679&amp;L3679</f>
        <v>MULTIVAN 2.0L (115ch)985.0M 513.88.610.6254</v>
      </c>
      <c r="P3679" s="0" t="str">
        <f aca="false">IF(O3679=O3680,C3679&amp;"/"&amp;C3680,C3679)</f>
        <v>MVW14J3QU719/MVW14J3QV720</v>
      </c>
    </row>
    <row r="3680" customFormat="false" ht="13.2" hidden="false" customHeight="false" outlineLevel="0" collapsed="false">
      <c r="A3680" s="4" t="s">
        <v>11</v>
      </c>
      <c r="B3680" s="4" t="s">
        <v>7676</v>
      </c>
      <c r="C3680" s="4" t="s">
        <v>7679</v>
      </c>
      <c r="D3680" s="4" t="s">
        <v>7680</v>
      </c>
      <c r="E3680" s="4" t="s">
        <v>100</v>
      </c>
      <c r="F3680" s="0" t="n">
        <v>9</v>
      </c>
      <c r="G3680" s="0" t="s">
        <v>329</v>
      </c>
      <c r="H3680" s="4" t="s">
        <v>42</v>
      </c>
      <c r="I3680" s="0" t="s">
        <v>438</v>
      </c>
      <c r="J3680" s="0" t="s">
        <v>310</v>
      </c>
      <c r="K3680" s="0" t="s">
        <v>598</v>
      </c>
      <c r="L3680" s="0" t="n">
        <v>254</v>
      </c>
      <c r="M3680" s="4" t="s">
        <v>20</v>
      </c>
      <c r="O3680" s="0" t="str">
        <f aca="false">B3680&amp;F3680&amp;G3680&amp;H3680&amp;I3680&amp;J3680&amp;K3680&amp;L3680</f>
        <v>MULTIVAN 2.0L (115ch)985.0M 513.88.610.6254</v>
      </c>
      <c r="P3680" s="0" t="str">
        <f aca="false">IF(O3680=O3681,C3680&amp;"/"&amp;C3681,C3680)</f>
        <v>MVW14J3QV720/MVW14J3QW721</v>
      </c>
    </row>
    <row r="3681" customFormat="false" ht="13.2" hidden="false" customHeight="false" outlineLevel="0" collapsed="false">
      <c r="A3681" s="4" t="s">
        <v>11</v>
      </c>
      <c r="B3681" s="4" t="s">
        <v>7676</v>
      </c>
      <c r="C3681" s="4" t="s">
        <v>7681</v>
      </c>
      <c r="D3681" s="4" t="s">
        <v>7681</v>
      </c>
      <c r="E3681" s="4" t="s">
        <v>100</v>
      </c>
      <c r="F3681" s="0" t="n">
        <v>9</v>
      </c>
      <c r="G3681" s="0" t="s">
        <v>329</v>
      </c>
      <c r="H3681" s="4" t="s">
        <v>42</v>
      </c>
      <c r="I3681" s="0" t="s">
        <v>438</v>
      </c>
      <c r="J3681" s="0" t="s">
        <v>310</v>
      </c>
      <c r="K3681" s="0" t="s">
        <v>598</v>
      </c>
      <c r="L3681" s="0" t="n">
        <v>254</v>
      </c>
      <c r="M3681" s="4" t="s">
        <v>20</v>
      </c>
      <c r="O3681" s="0" t="str">
        <f aca="false">B3681&amp;F3681&amp;G3681&amp;H3681&amp;I3681&amp;J3681&amp;K3681&amp;L3681</f>
        <v>MULTIVAN 2.0L (115ch)985.0M 513.88.610.6254</v>
      </c>
      <c r="P3681" s="0" t="str">
        <f aca="false">IF(O3681=O3682,C3681&amp;"/"&amp;C3682,C3681)</f>
        <v>MVW14J3QW721</v>
      </c>
    </row>
    <row r="3682" customFormat="false" ht="13.2" hidden="false" customHeight="false" outlineLevel="0" collapsed="false">
      <c r="A3682" s="4" t="s">
        <v>11</v>
      </c>
      <c r="B3682" s="4" t="s">
        <v>7682</v>
      </c>
      <c r="C3682" s="4" t="s">
        <v>7683</v>
      </c>
      <c r="D3682" s="4" t="s">
        <v>7684</v>
      </c>
      <c r="E3682" s="4" t="s">
        <v>100</v>
      </c>
      <c r="F3682" s="0" t="n">
        <v>17</v>
      </c>
      <c r="G3682" s="0" t="s">
        <v>3585</v>
      </c>
      <c r="H3682" s="4" t="s">
        <v>130</v>
      </c>
      <c r="I3682" s="0" t="s">
        <v>1315</v>
      </c>
      <c r="J3682" s="0" t="s">
        <v>506</v>
      </c>
      <c r="K3682" s="0" t="s">
        <v>189</v>
      </c>
      <c r="L3682" s="0" t="n">
        <v>310</v>
      </c>
      <c r="M3682" s="4" t="s">
        <v>20</v>
      </c>
      <c r="O3682" s="0" t="str">
        <f aca="false">B3682&amp;F3682&amp;G3682&amp;H3682&amp;I3682&amp;J3682&amp;K3682&amp;L3682</f>
        <v>MULTIVAN 3.2L V6 (235ch)17173.0A 618.29.912.9310</v>
      </c>
      <c r="P3682" s="0" t="str">
        <f aca="false">IF(O3682=O3683,C3682&amp;"/"&amp;C3683,C3682)</f>
        <v>MVW39K3Q1488/MVW39K3Q2489</v>
      </c>
    </row>
    <row r="3683" customFormat="false" ht="13.2" hidden="false" customHeight="false" outlineLevel="0" collapsed="false">
      <c r="A3683" s="4" t="s">
        <v>11</v>
      </c>
      <c r="B3683" s="4" t="s">
        <v>7682</v>
      </c>
      <c r="C3683" s="4" t="s">
        <v>7685</v>
      </c>
      <c r="D3683" s="4" t="s">
        <v>7685</v>
      </c>
      <c r="E3683" s="4" t="s">
        <v>100</v>
      </c>
      <c r="F3683" s="0" t="n">
        <v>17</v>
      </c>
      <c r="G3683" s="0" t="s">
        <v>3585</v>
      </c>
      <c r="H3683" s="4" t="s">
        <v>130</v>
      </c>
      <c r="I3683" s="0" t="s">
        <v>1315</v>
      </c>
      <c r="J3683" s="0" t="s">
        <v>506</v>
      </c>
      <c r="K3683" s="0" t="s">
        <v>189</v>
      </c>
      <c r="L3683" s="0" t="n">
        <v>310</v>
      </c>
      <c r="M3683" s="4" t="s">
        <v>20</v>
      </c>
      <c r="O3683" s="0" t="str">
        <f aca="false">B3683&amp;F3683&amp;G3683&amp;H3683&amp;I3683&amp;J3683&amp;K3683&amp;L3683</f>
        <v>MULTIVAN 3.2L V6 (235ch)17173.0A 618.29.912.9310</v>
      </c>
      <c r="P3683" s="0" t="str">
        <f aca="false">IF(O3683=O3684,C3683&amp;"/"&amp;C3684,C3683)</f>
        <v>MVW39K3Q2489</v>
      </c>
    </row>
    <row r="3684" customFormat="false" ht="13.2" hidden="false" customHeight="false" outlineLevel="0" collapsed="false">
      <c r="A3684" s="4" t="s">
        <v>11</v>
      </c>
      <c r="B3684" s="4" t="s">
        <v>7686</v>
      </c>
      <c r="C3684" s="4" t="s">
        <v>7687</v>
      </c>
      <c r="D3684" s="4" t="s">
        <v>7687</v>
      </c>
      <c r="E3684" s="4" t="s">
        <v>100</v>
      </c>
      <c r="F3684" s="0" t="n">
        <v>5</v>
      </c>
      <c r="G3684" s="0" t="s">
        <v>78</v>
      </c>
      <c r="H3684" s="4" t="s">
        <v>42</v>
      </c>
      <c r="I3684" s="0" t="s">
        <v>447</v>
      </c>
      <c r="J3684" s="0" t="s">
        <v>584</v>
      </c>
      <c r="K3684" s="0" t="s">
        <v>234</v>
      </c>
      <c r="L3684" s="0" t="n">
        <v>168</v>
      </c>
      <c r="M3684" s="4" t="s">
        <v>20</v>
      </c>
      <c r="O3684" s="0" t="str">
        <f aca="false">B3684&amp;F3684&amp;G3684&amp;H3684&amp;I3684&amp;J3684&amp;K3684&amp;L3684</f>
        <v>NEW BEETLE 1.4L (75ch)555.0M 59.35.77.0168</v>
      </c>
      <c r="P3684" s="0" t="str">
        <f aca="false">IF(O3684=O3685,C3684&amp;"/"&amp;C3685,C3684)</f>
        <v>MVW11J1TW470</v>
      </c>
    </row>
    <row r="3685" customFormat="false" ht="13.2" hidden="false" customHeight="false" outlineLevel="0" collapsed="false">
      <c r="A3685" s="4" t="s">
        <v>11</v>
      </c>
      <c r="B3685" s="4" t="s">
        <v>7686</v>
      </c>
      <c r="C3685" s="4" t="s">
        <v>7688</v>
      </c>
      <c r="D3685" s="4" t="s">
        <v>7688</v>
      </c>
      <c r="E3685" s="4" t="s">
        <v>100</v>
      </c>
      <c r="F3685" s="0" t="n">
        <v>5</v>
      </c>
      <c r="G3685" s="0" t="s">
        <v>78</v>
      </c>
      <c r="H3685" s="4" t="s">
        <v>42</v>
      </c>
      <c r="I3685" s="0" t="s">
        <v>620</v>
      </c>
      <c r="J3685" s="0" t="s">
        <v>108</v>
      </c>
      <c r="K3685" s="0" t="s">
        <v>240</v>
      </c>
      <c r="L3685" s="0" t="n">
        <v>170</v>
      </c>
      <c r="M3685" s="4" t="s">
        <v>20</v>
      </c>
      <c r="O3685" s="0" t="str">
        <f aca="false">B3685&amp;F3685&amp;G3685&amp;H3685&amp;I3685&amp;J3685&amp;K3685&amp;L3685</f>
        <v>NEW BEETLE 1.4L (75ch)555.0M 59.45.87.1170</v>
      </c>
      <c r="P3685" s="0" t="str">
        <f aca="false">IF(O3685=O3686,C3685&amp;"/"&amp;C3686,C3685)</f>
        <v>MVW11J1TX471</v>
      </c>
    </row>
    <row r="3686" customFormat="false" ht="13.2" hidden="false" customHeight="false" outlineLevel="0" collapsed="false">
      <c r="A3686" s="4" t="s">
        <v>11</v>
      </c>
      <c r="B3686" s="4" t="s">
        <v>7689</v>
      </c>
      <c r="C3686" s="4" t="s">
        <v>7690</v>
      </c>
      <c r="D3686" s="4" t="s">
        <v>7690</v>
      </c>
      <c r="E3686" s="4" t="s">
        <v>100</v>
      </c>
      <c r="F3686" s="0" t="n">
        <v>7</v>
      </c>
      <c r="G3686" s="0" t="s">
        <v>582</v>
      </c>
      <c r="H3686" s="4" t="s">
        <v>42</v>
      </c>
      <c r="I3686" s="0" t="s">
        <v>843</v>
      </c>
      <c r="J3686" s="0" t="s">
        <v>154</v>
      </c>
      <c r="K3686" s="0" t="s">
        <v>207</v>
      </c>
      <c r="L3686" s="0" t="n">
        <v>180</v>
      </c>
      <c r="M3686" s="4" t="s">
        <v>20</v>
      </c>
      <c r="O3686" s="0" t="str">
        <f aca="false">B3686&amp;F3686&amp;G3686&amp;H3686&amp;I3686&amp;J3686&amp;K3686&amp;L3686</f>
        <v>NEW BEETLE 1.6L (102ch)775.0M 510.35.97.5180</v>
      </c>
      <c r="P3686" s="0" t="str">
        <f aca="false">IF(O3686=O3687,C3686&amp;"/"&amp;C3687,C3686)</f>
        <v>MVW13J1T2474</v>
      </c>
    </row>
    <row r="3687" customFormat="false" ht="13.2" hidden="false" customHeight="false" outlineLevel="0" collapsed="false">
      <c r="A3687" s="4" t="s">
        <v>11</v>
      </c>
      <c r="B3687" s="4" t="s">
        <v>7689</v>
      </c>
      <c r="C3687" s="4" t="s">
        <v>7691</v>
      </c>
      <c r="D3687" s="4" t="s">
        <v>7691</v>
      </c>
      <c r="E3687" s="4" t="s">
        <v>100</v>
      </c>
      <c r="F3687" s="0" t="n">
        <v>7</v>
      </c>
      <c r="G3687" s="0" t="s">
        <v>582</v>
      </c>
      <c r="H3687" s="4" t="s">
        <v>42</v>
      </c>
      <c r="I3687" s="0" t="s">
        <v>216</v>
      </c>
      <c r="J3687" s="0" t="s">
        <v>113</v>
      </c>
      <c r="K3687" s="0" t="s">
        <v>290</v>
      </c>
      <c r="L3687" s="0" t="n">
        <v>185</v>
      </c>
      <c r="M3687" s="4" t="s">
        <v>20</v>
      </c>
      <c r="O3687" s="0" t="str">
        <f aca="false">B3687&amp;F3687&amp;G3687&amp;H3687&amp;I3687&amp;J3687&amp;K3687&amp;L3687</f>
        <v>NEW BEETLE 1.6L (102ch)775.0M 510.56.07.7185</v>
      </c>
      <c r="P3687" s="0" t="str">
        <f aca="false">IF(O3687=O3688,C3687&amp;"/"&amp;C3688,C3687)</f>
        <v>MVW13J1TR463</v>
      </c>
    </row>
    <row r="3688" customFormat="false" ht="13.2" hidden="false" customHeight="false" outlineLevel="0" collapsed="false">
      <c r="A3688" s="4" t="s">
        <v>11</v>
      </c>
      <c r="B3688" s="4" t="s">
        <v>7692</v>
      </c>
      <c r="C3688" s="4" t="s">
        <v>7693</v>
      </c>
      <c r="D3688" s="4" t="s">
        <v>7693</v>
      </c>
      <c r="E3688" s="4" t="s">
        <v>100</v>
      </c>
      <c r="F3688" s="0" t="n">
        <v>9</v>
      </c>
      <c r="G3688" s="0" t="s">
        <v>366</v>
      </c>
      <c r="H3688" s="4" t="s">
        <v>42</v>
      </c>
      <c r="I3688" s="0" t="s">
        <v>188</v>
      </c>
      <c r="J3688" s="0" t="s">
        <v>166</v>
      </c>
      <c r="K3688" s="0" t="s">
        <v>217</v>
      </c>
      <c r="L3688" s="0" t="n">
        <v>194</v>
      </c>
      <c r="M3688" s="4" t="s">
        <v>20</v>
      </c>
      <c r="O3688" s="0" t="str">
        <f aca="false">B3688&amp;F3688&amp;G3688&amp;H3688&amp;I3688&amp;J3688&amp;K3688&amp;L3688</f>
        <v>NEW BEETLE 1.8TURBO (150ch)9110.0M 511.06.48.1194</v>
      </c>
      <c r="P3688" s="0" t="str">
        <f aca="false">IF(O3688=O3689,C3688&amp;"/"&amp;C3689,C3688)</f>
        <v>MVW16J1TL454</v>
      </c>
    </row>
    <row r="3689" customFormat="false" ht="13.2" hidden="false" customHeight="false" outlineLevel="0" collapsed="false">
      <c r="A3689" s="4" t="s">
        <v>11</v>
      </c>
      <c r="B3689" s="4" t="s">
        <v>7692</v>
      </c>
      <c r="C3689" s="4" t="s">
        <v>7694</v>
      </c>
      <c r="D3689" s="4" t="s">
        <v>7694</v>
      </c>
      <c r="E3689" s="4" t="s">
        <v>100</v>
      </c>
      <c r="F3689" s="0" t="n">
        <v>9</v>
      </c>
      <c r="G3689" s="0" t="s">
        <v>366</v>
      </c>
      <c r="H3689" s="4" t="s">
        <v>42</v>
      </c>
      <c r="I3689" s="0" t="s">
        <v>360</v>
      </c>
      <c r="J3689" s="0" t="s">
        <v>147</v>
      </c>
      <c r="K3689" s="0" t="s">
        <v>331</v>
      </c>
      <c r="L3689" s="0" t="n">
        <v>197</v>
      </c>
      <c r="M3689" s="4" t="s">
        <v>20</v>
      </c>
      <c r="O3689" s="0" t="str">
        <f aca="false">B3689&amp;F3689&amp;G3689&amp;H3689&amp;I3689&amp;J3689&amp;K3689&amp;L3689</f>
        <v>NEW BEETLE 1.8TURBO (150ch)9110.0M 511.16.58.2197</v>
      </c>
      <c r="P3689" s="0" t="str">
        <f aca="false">IF(O3689=O3690,C3689&amp;"/"&amp;C3690,C3689)</f>
        <v>MVW16J1TP457</v>
      </c>
    </row>
    <row r="3690" customFormat="false" ht="13.2" hidden="false" customHeight="false" outlineLevel="0" collapsed="false">
      <c r="A3690" s="4" t="s">
        <v>11</v>
      </c>
      <c r="B3690" s="4" t="s">
        <v>7695</v>
      </c>
      <c r="C3690" s="4" t="s">
        <v>7696</v>
      </c>
      <c r="D3690" s="4" t="s">
        <v>7696</v>
      </c>
      <c r="E3690" s="4" t="s">
        <v>100</v>
      </c>
      <c r="F3690" s="0" t="n">
        <v>5</v>
      </c>
      <c r="G3690" s="0" t="s">
        <v>78</v>
      </c>
      <c r="H3690" s="4" t="s">
        <v>42</v>
      </c>
      <c r="I3690" s="0" t="s">
        <v>318</v>
      </c>
      <c r="J3690" s="0" t="s">
        <v>108</v>
      </c>
      <c r="K3690" s="0" t="s">
        <v>240</v>
      </c>
      <c r="L3690" s="0" t="n">
        <v>170</v>
      </c>
      <c r="M3690" s="4" t="s">
        <v>20</v>
      </c>
      <c r="O3690" s="0" t="str">
        <f aca="false">B3690&amp;F3690&amp;G3690&amp;H3690&amp;I3690&amp;J3690&amp;K3690&amp;L3690</f>
        <v>NEW BEETLE CABRIOLET 1.4L (75ch)555.0M 59.55.87.1170</v>
      </c>
      <c r="P3690" s="0" t="str">
        <f aca="false">IF(O3690=O3691,C3690&amp;"/"&amp;C3691,C3690)</f>
        <v>MVW11J1T4503</v>
      </c>
    </row>
    <row r="3691" customFormat="false" ht="13.2" hidden="false" customHeight="false" outlineLevel="0" collapsed="false">
      <c r="A3691" s="4" t="s">
        <v>11</v>
      </c>
      <c r="B3691" s="4" t="s">
        <v>7695</v>
      </c>
      <c r="C3691" s="4" t="s">
        <v>7697</v>
      </c>
      <c r="D3691" s="4" t="s">
        <v>7697</v>
      </c>
      <c r="E3691" s="4" t="s">
        <v>100</v>
      </c>
      <c r="F3691" s="0" t="n">
        <v>6</v>
      </c>
      <c r="G3691" s="0" t="s">
        <v>78</v>
      </c>
      <c r="H3691" s="4" t="s">
        <v>42</v>
      </c>
      <c r="I3691" s="0" t="s">
        <v>235</v>
      </c>
      <c r="J3691" s="0" t="s">
        <v>154</v>
      </c>
      <c r="K3691" s="0" t="s">
        <v>315</v>
      </c>
      <c r="L3691" s="0" t="n">
        <v>173</v>
      </c>
      <c r="M3691" s="4" t="s">
        <v>20</v>
      </c>
      <c r="O3691" s="0" t="str">
        <f aca="false">B3691&amp;F3691&amp;G3691&amp;H3691&amp;I3691&amp;J3691&amp;K3691&amp;L3691</f>
        <v>NEW BEETLE CABRIOLET 1.4L (75ch)655.0M 59.65.97.2173</v>
      </c>
      <c r="P3691" s="0" t="str">
        <f aca="false">IF(O3691=O3692,C3691&amp;"/"&amp;C3692,C3691)</f>
        <v>MVW11J1T5504</v>
      </c>
    </row>
    <row r="3692" customFormat="false" ht="13.2" hidden="false" customHeight="false" outlineLevel="0" collapsed="false">
      <c r="A3692" s="4" t="s">
        <v>11</v>
      </c>
      <c r="B3692" s="4" t="s">
        <v>7698</v>
      </c>
      <c r="C3692" s="4" t="s">
        <v>7699</v>
      </c>
      <c r="D3692" s="4" t="s">
        <v>7699</v>
      </c>
      <c r="E3692" s="4" t="s">
        <v>100</v>
      </c>
      <c r="F3692" s="0" t="n">
        <v>7</v>
      </c>
      <c r="G3692" s="0" t="s">
        <v>582</v>
      </c>
      <c r="H3692" s="4" t="s">
        <v>42</v>
      </c>
      <c r="I3692" s="0" t="s">
        <v>216</v>
      </c>
      <c r="J3692" s="0" t="s">
        <v>113</v>
      </c>
      <c r="K3692" s="0" t="s">
        <v>290</v>
      </c>
      <c r="L3692" s="0" t="n">
        <v>185</v>
      </c>
      <c r="M3692" s="4" t="s">
        <v>20</v>
      </c>
      <c r="O3692" s="0" t="str">
        <f aca="false">B3692&amp;F3692&amp;G3692&amp;H3692&amp;I3692&amp;J3692&amp;K3692&amp;L3692</f>
        <v>NEW BEETLE CABRIOLET 1.6L (102ch)775.0M 510.56.07.7185</v>
      </c>
      <c r="P3692" s="0" t="str">
        <f aca="false">IF(O3692=O3693,C3692&amp;"/"&amp;C3693,C3692)</f>
        <v>MVW13J1T8505</v>
      </c>
    </row>
    <row r="3693" customFormat="false" ht="13.2" hidden="false" customHeight="false" outlineLevel="0" collapsed="false">
      <c r="A3693" s="4" t="s">
        <v>11</v>
      </c>
      <c r="B3693" s="4" t="s">
        <v>7698</v>
      </c>
      <c r="C3693" s="4" t="s">
        <v>7700</v>
      </c>
      <c r="D3693" s="4" t="s">
        <v>7700</v>
      </c>
      <c r="E3693" s="4" t="s">
        <v>100</v>
      </c>
      <c r="F3693" s="0" t="n">
        <v>7</v>
      </c>
      <c r="G3693" s="0" t="s">
        <v>582</v>
      </c>
      <c r="H3693" s="4" t="s">
        <v>42</v>
      </c>
      <c r="I3693" s="0" t="s">
        <v>598</v>
      </c>
      <c r="J3693" s="0" t="s">
        <v>131</v>
      </c>
      <c r="K3693" s="0" t="s">
        <v>174</v>
      </c>
      <c r="L3693" s="0" t="n">
        <v>187</v>
      </c>
      <c r="M3693" s="4" t="s">
        <v>20</v>
      </c>
      <c r="O3693" s="0" t="str">
        <f aca="false">B3693&amp;F3693&amp;G3693&amp;H3693&amp;I3693&amp;J3693&amp;K3693&amp;L3693</f>
        <v>NEW BEETLE CABRIOLET 1.6L (102ch)775.0M 510.66.17.8187</v>
      </c>
      <c r="P3693" s="0" t="str">
        <f aca="false">IF(O3693=O3694,C3693&amp;"/"&amp;C3694,C3693)</f>
        <v>MVW13J1TB508</v>
      </c>
    </row>
    <row r="3694" customFormat="false" ht="13.2" hidden="false" customHeight="false" outlineLevel="0" collapsed="false">
      <c r="A3694" s="4" t="s">
        <v>11</v>
      </c>
      <c r="B3694" s="4" t="s">
        <v>7701</v>
      </c>
      <c r="C3694" s="4" t="s">
        <v>7702</v>
      </c>
      <c r="D3694" s="4" t="s">
        <v>7702</v>
      </c>
      <c r="E3694" s="4" t="s">
        <v>100</v>
      </c>
      <c r="F3694" s="0" t="n">
        <v>8</v>
      </c>
      <c r="G3694" s="0" t="s">
        <v>329</v>
      </c>
      <c r="H3694" s="4" t="s">
        <v>130</v>
      </c>
      <c r="I3694" s="0" t="s">
        <v>195</v>
      </c>
      <c r="J3694" s="0" t="s">
        <v>230</v>
      </c>
      <c r="K3694" s="0" t="s">
        <v>241</v>
      </c>
      <c r="L3694" s="0" t="n">
        <v>221</v>
      </c>
      <c r="M3694" s="4" t="s">
        <v>20</v>
      </c>
      <c r="O3694" s="0" t="str">
        <f aca="false">B3694&amp;F3694&amp;G3694&amp;H3694&amp;I3694&amp;J3694&amp;K3694&amp;L3694</f>
        <v>NEW BEETLE CABRIOLET 2.0L (115ch) TIPTRONIC885.0A 613.36.99.2221</v>
      </c>
      <c r="P3694" s="0" t="str">
        <f aca="false">IF(O3694=O3695,C3694&amp;"/"&amp;C3695,C3694)</f>
        <v>MVW34J1T3497</v>
      </c>
    </row>
    <row r="3695" customFormat="false" ht="13.2" hidden="false" customHeight="false" outlineLevel="0" collapsed="false">
      <c r="A3695" s="4" t="s">
        <v>11</v>
      </c>
      <c r="B3695" s="4" t="s">
        <v>7701</v>
      </c>
      <c r="C3695" s="4" t="s">
        <v>7703</v>
      </c>
      <c r="D3695" s="4" t="s">
        <v>7703</v>
      </c>
      <c r="E3695" s="4" t="s">
        <v>100</v>
      </c>
      <c r="F3695" s="0" t="n">
        <v>8</v>
      </c>
      <c r="G3695" s="0" t="s">
        <v>329</v>
      </c>
      <c r="H3695" s="4" t="s">
        <v>130</v>
      </c>
      <c r="I3695" s="0" t="s">
        <v>822</v>
      </c>
      <c r="J3695" s="0" t="s">
        <v>234</v>
      </c>
      <c r="K3695" s="0" t="s">
        <v>447</v>
      </c>
      <c r="L3695" s="0" t="n">
        <v>223</v>
      </c>
      <c r="M3695" s="4" t="s">
        <v>20</v>
      </c>
      <c r="O3695" s="0" t="str">
        <f aca="false">B3695&amp;F3695&amp;G3695&amp;H3695&amp;I3695&amp;J3695&amp;K3695&amp;L3695</f>
        <v>NEW BEETLE CABRIOLET 2.0L (115ch) TIPTRONIC885.0A 613.47.09.3223</v>
      </c>
      <c r="P3695" s="0" t="str">
        <f aca="false">IF(O3695=O3696,C3695&amp;"/"&amp;C3696,C3695)</f>
        <v>MVW34J1T6500</v>
      </c>
    </row>
    <row r="3696" customFormat="false" ht="13.2" hidden="false" customHeight="false" outlineLevel="0" collapsed="false">
      <c r="A3696" s="4" t="s">
        <v>11</v>
      </c>
      <c r="B3696" s="4" t="s">
        <v>7704</v>
      </c>
      <c r="C3696" s="4" t="s">
        <v>7705</v>
      </c>
      <c r="D3696" s="4" t="s">
        <v>7706</v>
      </c>
      <c r="E3696" s="4" t="s">
        <v>100</v>
      </c>
      <c r="F3696" s="0" t="n">
        <v>11</v>
      </c>
      <c r="G3696" s="0" t="s">
        <v>634</v>
      </c>
      <c r="H3696" s="4" t="s">
        <v>42</v>
      </c>
      <c r="I3696" s="0" t="s">
        <v>325</v>
      </c>
      <c r="J3696" s="0" t="s">
        <v>420</v>
      </c>
      <c r="K3696" s="0" t="s">
        <v>340</v>
      </c>
      <c r="L3696" s="0" t="n">
        <v>214</v>
      </c>
      <c r="M3696" s="4" t="s">
        <v>20</v>
      </c>
      <c r="O3696" s="0" t="str">
        <f aca="false">B3696&amp;F3696&amp;G3696&amp;H3696&amp;I3696&amp;J3696&amp;K3696&amp;L3696</f>
        <v>NEW BEETLE V5 (170ch)11125.0M 512.46.88.9214</v>
      </c>
      <c r="P3696" s="0" t="str">
        <f aca="false">IF(O3696=O3697,C3696&amp;"/"&amp;C3697,C3696)</f>
        <v>MVW17J1T2434/MVW17J1T3435</v>
      </c>
    </row>
    <row r="3697" customFormat="false" ht="13.2" hidden="false" customHeight="false" outlineLevel="0" collapsed="false">
      <c r="A3697" s="4" t="s">
        <v>11</v>
      </c>
      <c r="B3697" s="4" t="s">
        <v>7704</v>
      </c>
      <c r="C3697" s="4" t="s">
        <v>7707</v>
      </c>
      <c r="D3697" s="4" t="s">
        <v>7707</v>
      </c>
      <c r="E3697" s="4" t="s">
        <v>100</v>
      </c>
      <c r="F3697" s="0" t="n">
        <v>11</v>
      </c>
      <c r="G3697" s="0" t="s">
        <v>634</v>
      </c>
      <c r="H3697" s="4" t="s">
        <v>42</v>
      </c>
      <c r="I3697" s="0" t="s">
        <v>325</v>
      </c>
      <c r="J3697" s="0" t="s">
        <v>420</v>
      </c>
      <c r="K3697" s="0" t="s">
        <v>340</v>
      </c>
      <c r="L3697" s="0" t="n">
        <v>214</v>
      </c>
      <c r="M3697" s="4" t="s">
        <v>20</v>
      </c>
      <c r="O3697" s="0" t="str">
        <f aca="false">B3697&amp;F3697&amp;G3697&amp;H3697&amp;I3697&amp;J3697&amp;K3697&amp;L3697</f>
        <v>NEW BEETLE V5 (170ch)11125.0M 512.46.88.9214</v>
      </c>
      <c r="P3697" s="0" t="str">
        <f aca="false">IF(O3697=O3698,C3697&amp;"/"&amp;C3698,C3697)</f>
        <v>MVW17J1T3435</v>
      </c>
    </row>
    <row r="3698" customFormat="false" ht="13.2" hidden="false" customHeight="false" outlineLevel="0" collapsed="false">
      <c r="A3698" s="4" t="s">
        <v>11</v>
      </c>
      <c r="B3698" s="4" t="s">
        <v>7708</v>
      </c>
      <c r="C3698" s="4" t="s">
        <v>7709</v>
      </c>
      <c r="D3698" s="4" t="s">
        <v>7709</v>
      </c>
      <c r="E3698" s="4" t="s">
        <v>100</v>
      </c>
      <c r="F3698" s="0" t="n">
        <v>7</v>
      </c>
      <c r="G3698" s="0" t="s">
        <v>582</v>
      </c>
      <c r="H3698" s="4" t="s">
        <v>42</v>
      </c>
      <c r="I3698" s="0" t="s">
        <v>600</v>
      </c>
      <c r="J3698" s="0" t="s">
        <v>113</v>
      </c>
      <c r="K3698" s="0" t="s">
        <v>290</v>
      </c>
      <c r="L3698" s="0" t="n">
        <v>185</v>
      </c>
      <c r="M3698" s="4" t="s">
        <v>20</v>
      </c>
      <c r="O3698" s="0" t="str">
        <f aca="false">B3698&amp;F3698&amp;G3698&amp;H3698&amp;I3698&amp;J3698&amp;K3698&amp;L3698</f>
        <v>PASSAT 1.6L (102ch)775.0M 510.76.07.7185</v>
      </c>
      <c r="P3698" s="0" t="str">
        <f aca="false">IF(O3698=O3699,C3698&amp;"/"&amp;C3699,C3698)</f>
        <v>MVW13H2E0415</v>
      </c>
    </row>
    <row r="3699" customFormat="false" ht="13.2" hidden="false" customHeight="false" outlineLevel="0" collapsed="false">
      <c r="A3699" s="4" t="s">
        <v>11</v>
      </c>
      <c r="B3699" s="4" t="s">
        <v>7708</v>
      </c>
      <c r="C3699" s="4" t="s">
        <v>7710</v>
      </c>
      <c r="D3699" s="4" t="s">
        <v>7710</v>
      </c>
      <c r="E3699" s="4" t="s">
        <v>100</v>
      </c>
      <c r="F3699" s="0" t="n">
        <v>7</v>
      </c>
      <c r="G3699" s="0" t="s">
        <v>582</v>
      </c>
      <c r="H3699" s="4" t="s">
        <v>42</v>
      </c>
      <c r="I3699" s="0" t="s">
        <v>297</v>
      </c>
      <c r="J3699" s="0" t="s">
        <v>138</v>
      </c>
      <c r="K3699" s="0" t="s">
        <v>248</v>
      </c>
      <c r="L3699" s="0" t="n">
        <v>190</v>
      </c>
      <c r="M3699" s="4" t="s">
        <v>20</v>
      </c>
      <c r="O3699" s="0" t="str">
        <f aca="false">B3699&amp;F3699&amp;G3699&amp;H3699&amp;I3699&amp;J3699&amp;K3699&amp;L3699</f>
        <v>PASSAT 1.6L (102ch)775.0M 510.96.27.9190</v>
      </c>
      <c r="P3699" s="0" t="str">
        <f aca="false">IF(O3699=O3700,C3699&amp;"/"&amp;C3700,C3699)</f>
        <v>MVW13H2EZ414</v>
      </c>
    </row>
    <row r="3700" customFormat="false" ht="13.2" hidden="false" customHeight="false" outlineLevel="0" collapsed="false">
      <c r="A3700" s="4" t="s">
        <v>11</v>
      </c>
      <c r="B3700" s="4" t="s">
        <v>7711</v>
      </c>
      <c r="C3700" s="4" t="s">
        <v>7712</v>
      </c>
      <c r="D3700" s="4" t="s">
        <v>7712</v>
      </c>
      <c r="E3700" s="4" t="s">
        <v>100</v>
      </c>
      <c r="F3700" s="0" t="n">
        <v>9</v>
      </c>
      <c r="G3700" s="0" t="s">
        <v>366</v>
      </c>
      <c r="H3700" s="4" t="s">
        <v>42</v>
      </c>
      <c r="I3700" s="0" t="s">
        <v>184</v>
      </c>
      <c r="J3700" s="0" t="s">
        <v>166</v>
      </c>
      <c r="K3700" s="0" t="s">
        <v>331</v>
      </c>
      <c r="L3700" s="0" t="n">
        <v>197</v>
      </c>
      <c r="M3700" s="4" t="s">
        <v>20</v>
      </c>
      <c r="O3700" s="0" t="str">
        <f aca="false">B3700&amp;F3700&amp;G3700&amp;H3700&amp;I3700&amp;J3700&amp;K3700&amp;L3700</f>
        <v>PASSAT 1.8TURBO (150ch)9110.0M 511.46.48.2197</v>
      </c>
      <c r="P3700" s="0" t="str">
        <f aca="false">IF(O3700=O3701,C3700&amp;"/"&amp;C3701,C3700)</f>
        <v>MVW16H2EP473</v>
      </c>
    </row>
    <row r="3701" customFormat="false" ht="13.2" hidden="false" customHeight="false" outlineLevel="0" collapsed="false">
      <c r="A3701" s="4" t="s">
        <v>11</v>
      </c>
      <c r="B3701" s="4" t="s">
        <v>7711</v>
      </c>
      <c r="C3701" s="4" t="s">
        <v>7713</v>
      </c>
      <c r="D3701" s="4" t="s">
        <v>7713</v>
      </c>
      <c r="E3701" s="4" t="s">
        <v>100</v>
      </c>
      <c r="F3701" s="0" t="n">
        <v>9</v>
      </c>
      <c r="G3701" s="0" t="s">
        <v>366</v>
      </c>
      <c r="H3701" s="4" t="s">
        <v>42</v>
      </c>
      <c r="I3701" s="0" t="s">
        <v>194</v>
      </c>
      <c r="J3701" s="0" t="s">
        <v>147</v>
      </c>
      <c r="K3701" s="0" t="s">
        <v>413</v>
      </c>
      <c r="L3701" s="0" t="n">
        <v>199</v>
      </c>
      <c r="M3701" s="4" t="s">
        <v>20</v>
      </c>
      <c r="O3701" s="0" t="str">
        <f aca="false">B3701&amp;F3701&amp;G3701&amp;H3701&amp;I3701&amp;J3701&amp;K3701&amp;L3701</f>
        <v>PASSAT 1.8TURBO (150ch)9110.0M 511.56.58.3199</v>
      </c>
      <c r="P3701" s="0" t="str">
        <f aca="false">IF(O3701=O3702,C3701&amp;"/"&amp;C3702,C3701)</f>
        <v>MVW16H2EW480</v>
      </c>
    </row>
    <row r="3702" customFormat="false" ht="13.2" hidden="false" customHeight="false" outlineLevel="0" collapsed="false">
      <c r="A3702" s="4" t="s">
        <v>11</v>
      </c>
      <c r="B3702" s="4" t="s">
        <v>7714</v>
      </c>
      <c r="C3702" s="4" t="s">
        <v>7715</v>
      </c>
      <c r="D3702" s="4" t="s">
        <v>7715</v>
      </c>
      <c r="E3702" s="4" t="s">
        <v>100</v>
      </c>
      <c r="F3702" s="0" t="n">
        <v>10</v>
      </c>
      <c r="G3702" s="0" t="s">
        <v>366</v>
      </c>
      <c r="H3702" s="4" t="s">
        <v>16</v>
      </c>
      <c r="I3702" s="0" t="s">
        <v>822</v>
      </c>
      <c r="J3702" s="0" t="s">
        <v>234</v>
      </c>
      <c r="K3702" s="0" t="s">
        <v>620</v>
      </c>
      <c r="L3702" s="0" t="n">
        <v>226</v>
      </c>
      <c r="M3702" s="4" t="s">
        <v>20</v>
      </c>
      <c r="O3702" s="0" t="str">
        <f aca="false">B3702&amp;F3702&amp;G3702&amp;H3702&amp;I3702&amp;J3702&amp;K3702&amp;L3702</f>
        <v>PASSAT 1.8TURBO (150ch) TIPTRONIC10110.0A 513.47.09.4226</v>
      </c>
      <c r="P3702" s="0" t="str">
        <f aca="false">IF(O3702=O3703,C3702&amp;"/"&amp;C3703,C3702)</f>
        <v>MVW36H2EF461</v>
      </c>
    </row>
    <row r="3703" customFormat="false" ht="13.2" hidden="false" customHeight="false" outlineLevel="0" collapsed="false">
      <c r="A3703" s="4" t="s">
        <v>11</v>
      </c>
      <c r="B3703" s="4" t="s">
        <v>7714</v>
      </c>
      <c r="C3703" s="4" t="s">
        <v>7716</v>
      </c>
      <c r="D3703" s="4" t="s">
        <v>7716</v>
      </c>
      <c r="E3703" s="4" t="s">
        <v>100</v>
      </c>
      <c r="F3703" s="0" t="n">
        <v>10</v>
      </c>
      <c r="G3703" s="0" t="s">
        <v>366</v>
      </c>
      <c r="H3703" s="4" t="s">
        <v>16</v>
      </c>
      <c r="I3703" s="0" t="s">
        <v>355</v>
      </c>
      <c r="J3703" s="0" t="s">
        <v>315</v>
      </c>
      <c r="K3703" s="0" t="s">
        <v>235</v>
      </c>
      <c r="L3703" s="0" t="n">
        <v>233</v>
      </c>
      <c r="M3703" s="4" t="s">
        <v>20</v>
      </c>
      <c r="O3703" s="0" t="str">
        <f aca="false">B3703&amp;F3703&amp;G3703&amp;H3703&amp;I3703&amp;J3703&amp;K3703&amp;L3703</f>
        <v>PASSAT 1.8TURBO (150ch) TIPTRONIC10110.0A 513.67.29.6233</v>
      </c>
      <c r="P3703" s="0" t="str">
        <f aca="false">IF(O3703=O3704,C3703&amp;"/"&amp;C3704,C3703)</f>
        <v>MVW36H2EP471</v>
      </c>
    </row>
    <row r="3704" customFormat="false" ht="13.2" hidden="false" customHeight="false" outlineLevel="0" collapsed="false">
      <c r="A3704" s="4" t="s">
        <v>11</v>
      </c>
      <c r="B3704" s="4" t="s">
        <v>7717</v>
      </c>
      <c r="C3704" s="4" t="s">
        <v>7718</v>
      </c>
      <c r="D3704" s="4" t="s">
        <v>7718</v>
      </c>
      <c r="E3704" s="4" t="s">
        <v>100</v>
      </c>
      <c r="F3704" s="0" t="n">
        <v>8</v>
      </c>
      <c r="G3704" s="0" t="s">
        <v>626</v>
      </c>
      <c r="H3704" s="4" t="s">
        <v>42</v>
      </c>
      <c r="I3704" s="0" t="s">
        <v>194</v>
      </c>
      <c r="J3704" s="0" t="s">
        <v>113</v>
      </c>
      <c r="K3704" s="0" t="s">
        <v>330</v>
      </c>
      <c r="L3704" s="0" t="n">
        <v>192</v>
      </c>
      <c r="M3704" s="4" t="s">
        <v>20</v>
      </c>
      <c r="O3704" s="0" t="str">
        <f aca="false">B3704&amp;F3704&amp;G3704&amp;H3704&amp;I3704&amp;J3704&amp;K3704&amp;L3704</f>
        <v>PASSAT 2.0L (130ch)896.0M 511.56.08.0192</v>
      </c>
      <c r="P3704" s="0" t="str">
        <f aca="false">IF(O3704=O3705,C3704&amp;"/"&amp;C3705,C3704)</f>
        <v>MVW15H2ES405</v>
      </c>
    </row>
    <row r="3705" customFormat="false" ht="13.2" hidden="false" customHeight="false" outlineLevel="0" collapsed="false">
      <c r="A3705" s="4" t="s">
        <v>11</v>
      </c>
      <c r="B3705" s="4" t="s">
        <v>7717</v>
      </c>
      <c r="C3705" s="4" t="s">
        <v>7719</v>
      </c>
      <c r="D3705" s="4" t="s">
        <v>7719</v>
      </c>
      <c r="E3705" s="4" t="s">
        <v>100</v>
      </c>
      <c r="F3705" s="0" t="n">
        <v>8</v>
      </c>
      <c r="G3705" s="0" t="s">
        <v>626</v>
      </c>
      <c r="H3705" s="4" t="s">
        <v>42</v>
      </c>
      <c r="I3705" s="0" t="s">
        <v>305</v>
      </c>
      <c r="J3705" s="0" t="s">
        <v>131</v>
      </c>
      <c r="K3705" s="0" t="s">
        <v>217</v>
      </c>
      <c r="L3705" s="0" t="n">
        <v>194</v>
      </c>
      <c r="M3705" s="4" t="s">
        <v>20</v>
      </c>
      <c r="O3705" s="0" t="str">
        <f aca="false">B3705&amp;F3705&amp;G3705&amp;H3705&amp;I3705&amp;J3705&amp;K3705&amp;L3705</f>
        <v>PASSAT 2.0L (130ch)896.0M 511.66.18.1194</v>
      </c>
      <c r="P3705" s="0" t="str">
        <f aca="false">IF(O3705=O3706,C3705&amp;"/"&amp;C3706,C3705)</f>
        <v>MVW15H2EV408</v>
      </c>
    </row>
    <row r="3706" customFormat="false" ht="13.2" hidden="false" customHeight="false" outlineLevel="0" collapsed="false">
      <c r="A3706" s="4" t="s">
        <v>11</v>
      </c>
      <c r="B3706" s="4" t="s">
        <v>7720</v>
      </c>
      <c r="C3706" s="4" t="s">
        <v>7721</v>
      </c>
      <c r="D3706" s="4" t="s">
        <v>7721</v>
      </c>
      <c r="E3706" s="4" t="s">
        <v>100</v>
      </c>
      <c r="F3706" s="0" t="n">
        <v>7</v>
      </c>
      <c r="G3706" s="0" t="s">
        <v>582</v>
      </c>
      <c r="H3706" s="4" t="s">
        <v>42</v>
      </c>
      <c r="I3706" s="0" t="s">
        <v>297</v>
      </c>
      <c r="J3706" s="0" t="s">
        <v>138</v>
      </c>
      <c r="K3706" s="0" t="s">
        <v>248</v>
      </c>
      <c r="L3706" s="0" t="n">
        <v>190</v>
      </c>
      <c r="M3706" s="4" t="s">
        <v>20</v>
      </c>
      <c r="O3706" s="0" t="str">
        <f aca="false">B3706&amp;F3706&amp;G3706&amp;H3706&amp;I3706&amp;J3706&amp;K3706&amp;L3706</f>
        <v>PASSAT BREAK 1.6L (102ch)775.0M 510.96.27.9190</v>
      </c>
      <c r="P3706" s="0" t="str">
        <f aca="false">IF(O3706=O3707,C3706&amp;"/"&amp;C3707,C3706)</f>
        <v>MVW13H4EG269</v>
      </c>
    </row>
    <row r="3707" customFormat="false" ht="13.2" hidden="false" customHeight="false" outlineLevel="0" collapsed="false">
      <c r="A3707" s="4" t="s">
        <v>11</v>
      </c>
      <c r="B3707" s="4" t="s">
        <v>7720</v>
      </c>
      <c r="C3707" s="4" t="s">
        <v>7722</v>
      </c>
      <c r="D3707" s="4" t="s">
        <v>7722</v>
      </c>
      <c r="E3707" s="4" t="s">
        <v>100</v>
      </c>
      <c r="F3707" s="0" t="n">
        <v>7</v>
      </c>
      <c r="G3707" s="0" t="s">
        <v>582</v>
      </c>
      <c r="H3707" s="4" t="s">
        <v>42</v>
      </c>
      <c r="I3707" s="0" t="s">
        <v>360</v>
      </c>
      <c r="J3707" s="0" t="s">
        <v>166</v>
      </c>
      <c r="K3707" s="0" t="s">
        <v>217</v>
      </c>
      <c r="L3707" s="0" t="n">
        <v>194</v>
      </c>
      <c r="M3707" s="4" t="s">
        <v>20</v>
      </c>
      <c r="O3707" s="0" t="str">
        <f aca="false">B3707&amp;F3707&amp;G3707&amp;H3707&amp;I3707&amp;J3707&amp;K3707&amp;L3707</f>
        <v>PASSAT BREAK 1.6L (102ch)775.0M 511.16.48.1194</v>
      </c>
      <c r="P3707" s="0" t="str">
        <f aca="false">IF(O3707=O3708,C3707&amp;"/"&amp;C3708,C3707)</f>
        <v>MVW13H4ER280</v>
      </c>
    </row>
    <row r="3708" customFormat="false" ht="13.2" hidden="false" customHeight="false" outlineLevel="0" collapsed="false">
      <c r="A3708" s="4" t="s">
        <v>11</v>
      </c>
      <c r="B3708" s="4" t="s">
        <v>7723</v>
      </c>
      <c r="C3708" s="4" t="s">
        <v>7724</v>
      </c>
      <c r="D3708" s="4" t="s">
        <v>7724</v>
      </c>
      <c r="E3708" s="4" t="s">
        <v>100</v>
      </c>
      <c r="F3708" s="0" t="n">
        <v>10</v>
      </c>
      <c r="G3708" s="0" t="s">
        <v>366</v>
      </c>
      <c r="H3708" s="4" t="s">
        <v>42</v>
      </c>
      <c r="I3708" s="0" t="s">
        <v>184</v>
      </c>
      <c r="J3708" s="0" t="s">
        <v>393</v>
      </c>
      <c r="K3708" s="0" t="s">
        <v>179</v>
      </c>
      <c r="L3708" s="0" t="n">
        <v>202</v>
      </c>
      <c r="M3708" s="4" t="s">
        <v>20</v>
      </c>
      <c r="O3708" s="0" t="str">
        <f aca="false">B3708&amp;F3708&amp;G3708&amp;H3708&amp;I3708&amp;J3708&amp;K3708&amp;L3708</f>
        <v>PASSAT BREAK 1.8TURBO (150ch)10110.0M 511.46.68.4202</v>
      </c>
      <c r="P3708" s="0" t="str">
        <f aca="false">IF(O3708=O3709,C3708&amp;"/"&amp;C3709,C3708)</f>
        <v>MVW16H4EJ329</v>
      </c>
    </row>
    <row r="3709" customFormat="false" ht="13.2" hidden="false" customHeight="false" outlineLevel="0" collapsed="false">
      <c r="A3709" s="4" t="s">
        <v>11</v>
      </c>
      <c r="B3709" s="4" t="s">
        <v>7723</v>
      </c>
      <c r="C3709" s="4" t="s">
        <v>7725</v>
      </c>
      <c r="D3709" s="4" t="s">
        <v>7725</v>
      </c>
      <c r="E3709" s="4" t="s">
        <v>100</v>
      </c>
      <c r="F3709" s="0" t="n">
        <v>10</v>
      </c>
      <c r="G3709" s="0" t="s">
        <v>366</v>
      </c>
      <c r="H3709" s="4" t="s">
        <v>42</v>
      </c>
      <c r="I3709" s="0" t="s">
        <v>401</v>
      </c>
      <c r="J3709" s="0" t="s">
        <v>420</v>
      </c>
      <c r="K3709" s="0" t="s">
        <v>310</v>
      </c>
      <c r="L3709" s="0" t="n">
        <v>206</v>
      </c>
      <c r="M3709" s="4" t="s">
        <v>20</v>
      </c>
      <c r="O3709" s="0" t="str">
        <f aca="false">B3709&amp;F3709&amp;G3709&amp;H3709&amp;I3709&amp;J3709&amp;K3709&amp;L3709</f>
        <v>PASSAT BREAK 1.8TURBO (150ch)10110.0M 511.86.88.6206</v>
      </c>
      <c r="P3709" s="0" t="str">
        <f aca="false">IF(O3709=O3710,C3709&amp;"/"&amp;C3710,C3709)</f>
        <v>MVW16H4ES339</v>
      </c>
    </row>
    <row r="3710" customFormat="false" ht="13.2" hidden="false" customHeight="false" outlineLevel="0" collapsed="false">
      <c r="A3710" s="4" t="s">
        <v>11</v>
      </c>
      <c r="B3710" s="4" t="s">
        <v>7726</v>
      </c>
      <c r="C3710" s="4" t="s">
        <v>7727</v>
      </c>
      <c r="D3710" s="4" t="s">
        <v>7727</v>
      </c>
      <c r="E3710" s="4" t="s">
        <v>100</v>
      </c>
      <c r="F3710" s="0" t="n">
        <v>10</v>
      </c>
      <c r="G3710" s="0" t="s">
        <v>366</v>
      </c>
      <c r="H3710" s="4" t="s">
        <v>16</v>
      </c>
      <c r="I3710" s="0" t="s">
        <v>355</v>
      </c>
      <c r="J3710" s="0" t="s">
        <v>210</v>
      </c>
      <c r="K3710" s="0" t="s">
        <v>300</v>
      </c>
      <c r="L3710" s="0" t="n">
        <v>233</v>
      </c>
      <c r="M3710" s="4" t="s">
        <v>20</v>
      </c>
      <c r="O3710" s="0" t="str">
        <f aca="false">B3710&amp;F3710&amp;G3710&amp;H3710&amp;I3710&amp;J3710&amp;K3710&amp;L3710</f>
        <v>PASSAT BREAK 1.8TURBO (150ch) TIPTRONIC10110.0A 513.67.39.7233</v>
      </c>
      <c r="P3710" s="0" t="str">
        <f aca="false">IF(O3710=O3711,C3710&amp;"/"&amp;C3711,C3710)</f>
        <v>MVW36H4EC321</v>
      </c>
    </row>
    <row r="3711" customFormat="false" ht="13.2" hidden="false" customHeight="false" outlineLevel="0" collapsed="false">
      <c r="A3711" s="4" t="s">
        <v>11</v>
      </c>
      <c r="B3711" s="4" t="s">
        <v>7726</v>
      </c>
      <c r="C3711" s="4" t="s">
        <v>7728</v>
      </c>
      <c r="D3711" s="4" t="s">
        <v>7728</v>
      </c>
      <c r="E3711" s="4" t="s">
        <v>100</v>
      </c>
      <c r="F3711" s="0" t="n">
        <v>10</v>
      </c>
      <c r="G3711" s="0" t="s">
        <v>366</v>
      </c>
      <c r="H3711" s="4" t="s">
        <v>16</v>
      </c>
      <c r="I3711" s="0" t="s">
        <v>438</v>
      </c>
      <c r="J3711" s="0" t="s">
        <v>236</v>
      </c>
      <c r="K3711" s="0" t="s">
        <v>349</v>
      </c>
      <c r="L3711" s="0" t="n">
        <v>235</v>
      </c>
      <c r="M3711" s="4" t="s">
        <v>20</v>
      </c>
      <c r="O3711" s="0" t="str">
        <f aca="false">B3711&amp;F3711&amp;G3711&amp;H3711&amp;I3711&amp;J3711&amp;K3711&amp;L3711</f>
        <v>PASSAT BREAK 1.8TURBO (150ch) TIPTRONIC10110.0A 513.87.49.8235</v>
      </c>
      <c r="P3711" s="0" t="str">
        <f aca="false">IF(O3711=O3712,C3711&amp;"/"&amp;C3712,C3711)</f>
        <v>MVW36H4EJ328</v>
      </c>
    </row>
    <row r="3712" customFormat="false" ht="13.2" hidden="false" customHeight="false" outlineLevel="0" collapsed="false">
      <c r="A3712" s="4" t="s">
        <v>11</v>
      </c>
      <c r="B3712" s="4" t="s">
        <v>7729</v>
      </c>
      <c r="C3712" s="4" t="s">
        <v>7730</v>
      </c>
      <c r="D3712" s="4" t="s">
        <v>7730</v>
      </c>
      <c r="E3712" s="4" t="s">
        <v>100</v>
      </c>
      <c r="F3712" s="0" t="n">
        <v>8</v>
      </c>
      <c r="G3712" s="0" t="s">
        <v>626</v>
      </c>
      <c r="H3712" s="4" t="s">
        <v>42</v>
      </c>
      <c r="I3712" s="0" t="s">
        <v>305</v>
      </c>
      <c r="J3712" s="0" t="s">
        <v>138</v>
      </c>
      <c r="K3712" s="0" t="s">
        <v>331</v>
      </c>
      <c r="L3712" s="0" t="n">
        <v>197</v>
      </c>
      <c r="M3712" s="4" t="s">
        <v>20</v>
      </c>
      <c r="O3712" s="0" t="str">
        <f aca="false">B3712&amp;F3712&amp;G3712&amp;H3712&amp;I3712&amp;J3712&amp;K3712&amp;L3712</f>
        <v>PASSAT BREAK 2.0L (130ch)896.0M 511.66.28.2197</v>
      </c>
      <c r="P3712" s="0" t="str">
        <f aca="false">IF(O3712=O3713,C3712&amp;"/"&amp;C3713,C3712)</f>
        <v>MVW15H4E5644</v>
      </c>
    </row>
    <row r="3713" customFormat="false" ht="13.2" hidden="false" customHeight="false" outlineLevel="0" collapsed="false">
      <c r="A3713" s="4" t="s">
        <v>11</v>
      </c>
      <c r="B3713" s="4" t="s">
        <v>7729</v>
      </c>
      <c r="C3713" s="4" t="s">
        <v>7731</v>
      </c>
      <c r="D3713" s="4" t="s">
        <v>7731</v>
      </c>
      <c r="E3713" s="4" t="s">
        <v>100</v>
      </c>
      <c r="F3713" s="0" t="n">
        <v>8</v>
      </c>
      <c r="G3713" s="0" t="s">
        <v>329</v>
      </c>
      <c r="H3713" s="4" t="s">
        <v>42</v>
      </c>
      <c r="I3713" s="0" t="s">
        <v>229</v>
      </c>
      <c r="J3713" s="0" t="s">
        <v>393</v>
      </c>
      <c r="K3713" s="0" t="s">
        <v>295</v>
      </c>
      <c r="L3713" s="0" t="n">
        <v>204</v>
      </c>
      <c r="M3713" s="4" t="s">
        <v>20</v>
      </c>
      <c r="O3713" s="0" t="str">
        <f aca="false">B3713&amp;F3713&amp;G3713&amp;H3713&amp;I3713&amp;J3713&amp;K3713&amp;L3713</f>
        <v>PASSAT BREAK 2.0L (130ch)885.0M 512.06.68.5204</v>
      </c>
      <c r="P3713" s="0" t="str">
        <f aca="false">IF(O3713=O3714,C3713&amp;"/"&amp;C3714,C3713)</f>
        <v>MVW14H4EA359</v>
      </c>
    </row>
    <row r="3714" customFormat="false" ht="13.2" hidden="false" customHeight="false" outlineLevel="0" collapsed="false">
      <c r="A3714" s="4" t="s">
        <v>11</v>
      </c>
      <c r="B3714" s="4" t="s">
        <v>7732</v>
      </c>
      <c r="C3714" s="4" t="s">
        <v>7733</v>
      </c>
      <c r="D3714" s="4" t="s">
        <v>7733</v>
      </c>
      <c r="E3714" s="4" t="s">
        <v>100</v>
      </c>
      <c r="F3714" s="0" t="n">
        <v>13</v>
      </c>
      <c r="G3714" s="0" t="s">
        <v>1382</v>
      </c>
      <c r="H3714" s="4" t="s">
        <v>42</v>
      </c>
      <c r="I3714" s="0" t="s">
        <v>1438</v>
      </c>
      <c r="J3714" s="0" t="s">
        <v>217</v>
      </c>
      <c r="K3714" s="0" t="s">
        <v>650</v>
      </c>
      <c r="L3714" s="0" t="n">
        <v>259</v>
      </c>
      <c r="M3714" s="4" t="s">
        <v>20</v>
      </c>
      <c r="O3714" s="0" t="str">
        <f aca="false">B3714&amp;F3714&amp;G3714&amp;H3714&amp;I3714&amp;J3714&amp;K3714&amp;L3714</f>
        <v>PASSAT BREAK V6 (193ch) 4MOTION13142.0M 515.48.110.8259</v>
      </c>
      <c r="P3714" s="0" t="str">
        <f aca="false">IF(O3714=O3715,C3714&amp;"/"&amp;C3715,C3714)</f>
        <v>MVW28H4E4287</v>
      </c>
    </row>
    <row r="3715" customFormat="false" ht="13.2" hidden="false" customHeight="false" outlineLevel="0" collapsed="false">
      <c r="A3715" s="4" t="s">
        <v>11</v>
      </c>
      <c r="B3715" s="4" t="s">
        <v>7732</v>
      </c>
      <c r="C3715" s="4" t="s">
        <v>7734</v>
      </c>
      <c r="D3715" s="4" t="s">
        <v>7734</v>
      </c>
      <c r="E3715" s="4" t="s">
        <v>100</v>
      </c>
      <c r="F3715" s="0" t="n">
        <v>13</v>
      </c>
      <c r="G3715" s="0" t="s">
        <v>1382</v>
      </c>
      <c r="H3715" s="4" t="s">
        <v>42</v>
      </c>
      <c r="I3715" s="0" t="s">
        <v>648</v>
      </c>
      <c r="J3715" s="0" t="s">
        <v>331</v>
      </c>
      <c r="K3715" s="0" t="s">
        <v>297</v>
      </c>
      <c r="L3715" s="0" t="n">
        <v>262</v>
      </c>
      <c r="M3715" s="4" t="s">
        <v>20</v>
      </c>
      <c r="O3715" s="0" t="str">
        <f aca="false">B3715&amp;F3715&amp;G3715&amp;H3715&amp;I3715&amp;J3715&amp;K3715&amp;L3715</f>
        <v>PASSAT BREAK V6 (193ch) 4MOTION13142.0M 515.58.210.9262</v>
      </c>
      <c r="P3715" s="0" t="str">
        <f aca="false">IF(O3715=O3716,C3715&amp;"/"&amp;C3716,C3715)</f>
        <v>MVW28H4E7290</v>
      </c>
    </row>
    <row r="3716" customFormat="false" ht="13.2" hidden="false" customHeight="false" outlineLevel="0" collapsed="false">
      <c r="A3716" s="4" t="s">
        <v>11</v>
      </c>
      <c r="B3716" s="4" t="s">
        <v>7735</v>
      </c>
      <c r="C3716" s="4" t="s">
        <v>7736</v>
      </c>
      <c r="D3716" s="4" t="s">
        <v>7736</v>
      </c>
      <c r="E3716" s="4" t="s">
        <v>100</v>
      </c>
      <c r="F3716" s="0" t="n">
        <v>14</v>
      </c>
      <c r="G3716" s="0" t="s">
        <v>1382</v>
      </c>
      <c r="H3716" s="4" t="s">
        <v>16</v>
      </c>
      <c r="I3716" s="0" t="s">
        <v>725</v>
      </c>
      <c r="J3716" s="0" t="s">
        <v>330</v>
      </c>
      <c r="K3716" s="0" t="s">
        <v>360</v>
      </c>
      <c r="L3716" s="0" t="n">
        <v>266</v>
      </c>
      <c r="M3716" s="4" t="s">
        <v>20</v>
      </c>
      <c r="O3716" s="0" t="str">
        <f aca="false">B3716&amp;F3716&amp;G3716&amp;H3716&amp;I3716&amp;J3716&amp;K3716&amp;L3716</f>
        <v>PASSAT BREAK V6 (193ch) 4MOTION TIPTRONIC14142.0A 516.58.011.1266</v>
      </c>
      <c r="P3716" s="0" t="str">
        <f aca="false">IF(O3716=O3717,C3716&amp;"/"&amp;C3717,C3716)</f>
        <v>MVW48H4E0281</v>
      </c>
    </row>
    <row r="3717" customFormat="false" ht="13.2" hidden="false" customHeight="false" outlineLevel="0" collapsed="false">
      <c r="A3717" s="4" t="s">
        <v>11</v>
      </c>
      <c r="B3717" s="4" t="s">
        <v>7735</v>
      </c>
      <c r="C3717" s="4" t="s">
        <v>7737</v>
      </c>
      <c r="D3717" s="4" t="s">
        <v>7737</v>
      </c>
      <c r="E3717" s="4" t="s">
        <v>100</v>
      </c>
      <c r="F3717" s="0" t="n">
        <v>14</v>
      </c>
      <c r="G3717" s="0" t="s">
        <v>1382</v>
      </c>
      <c r="H3717" s="4" t="s">
        <v>16</v>
      </c>
      <c r="I3717" s="0" t="s">
        <v>191</v>
      </c>
      <c r="J3717" s="0" t="s">
        <v>331</v>
      </c>
      <c r="K3717" s="0" t="s">
        <v>177</v>
      </c>
      <c r="L3717" s="0" t="n">
        <v>271</v>
      </c>
      <c r="M3717" s="4" t="s">
        <v>20</v>
      </c>
      <c r="O3717" s="0" t="str">
        <f aca="false">B3717&amp;F3717&amp;G3717&amp;H3717&amp;I3717&amp;J3717&amp;K3717&amp;L3717</f>
        <v>PASSAT BREAK V6 (193ch) 4MOTION TIPTRONIC14142.0A 516.78.211.3271</v>
      </c>
      <c r="P3717" s="0" t="str">
        <f aca="false">IF(O3717=O3718,C3717&amp;"/"&amp;C3718,C3717)</f>
        <v>MVW48H4E5286</v>
      </c>
    </row>
    <row r="3718" customFormat="false" ht="13.2" hidden="false" customHeight="false" outlineLevel="0" collapsed="false">
      <c r="A3718" s="4" t="s">
        <v>11</v>
      </c>
      <c r="B3718" s="4" t="s">
        <v>7738</v>
      </c>
      <c r="C3718" s="4" t="s">
        <v>7739</v>
      </c>
      <c r="D3718" s="4" t="s">
        <v>7739</v>
      </c>
      <c r="E3718" s="4" t="s">
        <v>100</v>
      </c>
      <c r="F3718" s="0" t="n">
        <v>20</v>
      </c>
      <c r="G3718" s="0" t="s">
        <v>1063</v>
      </c>
      <c r="H3718" s="4" t="s">
        <v>29</v>
      </c>
      <c r="I3718" s="0" t="s">
        <v>446</v>
      </c>
      <c r="J3718" s="0" t="s">
        <v>235</v>
      </c>
      <c r="K3718" s="0" t="s">
        <v>185</v>
      </c>
      <c r="L3718" s="0" t="n">
        <v>317</v>
      </c>
      <c r="M3718" s="4" t="s">
        <v>20</v>
      </c>
      <c r="O3718" s="0" t="str">
        <f aca="false">B3718&amp;F3718&amp;G3718&amp;H3718&amp;I3718&amp;J3718&amp;K3718&amp;L3718</f>
        <v>PASSAT BREAK W8 (275ch)20202.0M 619.49.613.2317</v>
      </c>
      <c r="P3718" s="0" t="str">
        <f aca="false">IF(O3718=O3719,C3718&amp;"/"&amp;C3719,C3718)</f>
        <v>MVW29H4ES529</v>
      </c>
    </row>
    <row r="3719" customFormat="false" ht="13.2" hidden="false" customHeight="false" outlineLevel="0" collapsed="false">
      <c r="A3719" s="4" t="s">
        <v>11</v>
      </c>
      <c r="B3719" s="4" t="s">
        <v>7738</v>
      </c>
      <c r="C3719" s="4" t="s">
        <v>7740</v>
      </c>
      <c r="D3719" s="4" t="s">
        <v>7740</v>
      </c>
      <c r="E3719" s="4" t="s">
        <v>100</v>
      </c>
      <c r="F3719" s="0" t="n">
        <v>20</v>
      </c>
      <c r="G3719" s="0" t="s">
        <v>1063</v>
      </c>
      <c r="H3719" s="4" t="s">
        <v>29</v>
      </c>
      <c r="I3719" s="0" t="s">
        <v>270</v>
      </c>
      <c r="J3719" s="0" t="s">
        <v>300</v>
      </c>
      <c r="K3719" s="0" t="s">
        <v>195</v>
      </c>
      <c r="L3719" s="0" t="n">
        <v>319</v>
      </c>
      <c r="M3719" s="4" t="s">
        <v>20</v>
      </c>
      <c r="O3719" s="0" t="str">
        <f aca="false">B3719&amp;F3719&amp;G3719&amp;H3719&amp;I3719&amp;J3719&amp;K3719&amp;L3719</f>
        <v>PASSAT BREAK W8 (275ch)20202.0M 619.59.713.3319</v>
      </c>
      <c r="P3719" s="0" t="str">
        <f aca="false">IF(O3719=O3720,C3719&amp;"/"&amp;C3720,C3719)</f>
        <v>MVW29H4ET530</v>
      </c>
    </row>
    <row r="3720" customFormat="false" ht="13.2" hidden="false" customHeight="false" outlineLevel="0" collapsed="false">
      <c r="A3720" s="4" t="s">
        <v>11</v>
      </c>
      <c r="B3720" s="4" t="s">
        <v>7741</v>
      </c>
      <c r="C3720" s="4" t="s">
        <v>7742</v>
      </c>
      <c r="D3720" s="4" t="s">
        <v>7742</v>
      </c>
      <c r="E3720" s="4" t="s">
        <v>100</v>
      </c>
      <c r="F3720" s="0" t="n">
        <v>20</v>
      </c>
      <c r="G3720" s="0" t="s">
        <v>1063</v>
      </c>
      <c r="H3720" s="4" t="s">
        <v>16</v>
      </c>
      <c r="I3720" s="0" t="s">
        <v>270</v>
      </c>
      <c r="J3720" s="0" t="s">
        <v>620</v>
      </c>
      <c r="K3720" s="0" t="s">
        <v>1093</v>
      </c>
      <c r="L3720" s="0" t="n">
        <v>314</v>
      </c>
      <c r="M3720" s="4" t="s">
        <v>20</v>
      </c>
      <c r="O3720" s="0" t="str">
        <f aca="false">B3720&amp;F3720&amp;G3720&amp;H3720&amp;I3720&amp;J3720&amp;K3720&amp;L3720</f>
        <v>PASSAT BREAK W8 (275ch) TIPTRONIC20202.0A 519.59.413.1314</v>
      </c>
      <c r="P3720" s="0" t="str">
        <f aca="false">IF(O3720=O3721,C3720&amp;"/"&amp;C3721,C3720)</f>
        <v>MVW49H4EP656</v>
      </c>
    </row>
    <row r="3721" customFormat="false" ht="13.2" hidden="false" customHeight="false" outlineLevel="0" collapsed="false">
      <c r="A3721" s="4" t="s">
        <v>11</v>
      </c>
      <c r="B3721" s="4" t="s">
        <v>7741</v>
      </c>
      <c r="C3721" s="4" t="s">
        <v>7743</v>
      </c>
      <c r="D3721" s="4" t="s">
        <v>7743</v>
      </c>
      <c r="E3721" s="4" t="s">
        <v>100</v>
      </c>
      <c r="F3721" s="0" t="n">
        <v>20</v>
      </c>
      <c r="G3721" s="0" t="s">
        <v>1063</v>
      </c>
      <c r="H3721" s="4" t="s">
        <v>16</v>
      </c>
      <c r="I3721" s="0" t="s">
        <v>821</v>
      </c>
      <c r="J3721" s="0" t="s">
        <v>318</v>
      </c>
      <c r="K3721" s="0" t="s">
        <v>185</v>
      </c>
      <c r="L3721" s="0" t="n">
        <v>317</v>
      </c>
      <c r="M3721" s="4" t="s">
        <v>20</v>
      </c>
      <c r="O3721" s="0" t="str">
        <f aca="false">B3721&amp;F3721&amp;G3721&amp;H3721&amp;I3721&amp;J3721&amp;K3721&amp;L3721</f>
        <v>PASSAT BREAK W8 (275ch) TIPTRONIC20202.0A 519.69.513.2317</v>
      </c>
      <c r="P3721" s="0" t="str">
        <f aca="false">IF(O3721=O3722,C3721&amp;"/"&amp;C3722,C3721)</f>
        <v>MVW49H4ER659</v>
      </c>
    </row>
    <row r="3722" customFormat="false" ht="13.2" hidden="false" customHeight="false" outlineLevel="0" collapsed="false">
      <c r="A3722" s="4" t="s">
        <v>11</v>
      </c>
      <c r="B3722" s="4" t="s">
        <v>7744</v>
      </c>
      <c r="C3722" s="4" t="s">
        <v>7745</v>
      </c>
      <c r="D3722" s="4" t="s">
        <v>7745</v>
      </c>
      <c r="E3722" s="4" t="s">
        <v>100</v>
      </c>
      <c r="F3722" s="0" t="n">
        <v>13</v>
      </c>
      <c r="G3722" s="0" t="s">
        <v>1382</v>
      </c>
      <c r="H3722" s="4" t="s">
        <v>42</v>
      </c>
      <c r="I3722" s="0" t="s">
        <v>247</v>
      </c>
      <c r="J3722" s="0" t="s">
        <v>248</v>
      </c>
      <c r="K3722" s="0" t="s">
        <v>216</v>
      </c>
      <c r="L3722" s="0" t="n">
        <v>252</v>
      </c>
      <c r="M3722" s="4" t="s">
        <v>20</v>
      </c>
      <c r="O3722" s="0" t="str">
        <f aca="false">B3722&amp;F3722&amp;G3722&amp;H3722&amp;I3722&amp;J3722&amp;K3722&amp;L3722</f>
        <v>PASSAT V6 (193ch) 4MOTION13142.0M 515.17.910.5252</v>
      </c>
      <c r="P3722" s="0" t="str">
        <f aca="false">IF(O3722=O3723,C3722&amp;"/"&amp;C3723,C3722)</f>
        <v>MVW28H2EG425</v>
      </c>
    </row>
    <row r="3723" customFormat="false" ht="13.2" hidden="false" customHeight="false" outlineLevel="0" collapsed="false">
      <c r="A3723" s="4" t="s">
        <v>11</v>
      </c>
      <c r="B3723" s="4" t="s">
        <v>7744</v>
      </c>
      <c r="C3723" s="4" t="s">
        <v>7746</v>
      </c>
      <c r="D3723" s="4" t="s">
        <v>7746</v>
      </c>
      <c r="E3723" s="4" t="s">
        <v>100</v>
      </c>
      <c r="F3723" s="0" t="n">
        <v>13</v>
      </c>
      <c r="G3723" s="0" t="s">
        <v>1382</v>
      </c>
      <c r="H3723" s="4" t="s">
        <v>42</v>
      </c>
      <c r="I3723" s="0" t="s">
        <v>1438</v>
      </c>
      <c r="J3723" s="0" t="s">
        <v>217</v>
      </c>
      <c r="K3723" s="0" t="s">
        <v>650</v>
      </c>
      <c r="L3723" s="0" t="n">
        <v>259</v>
      </c>
      <c r="M3723" s="4" t="s">
        <v>20</v>
      </c>
      <c r="O3723" s="0" t="str">
        <f aca="false">B3723&amp;F3723&amp;G3723&amp;H3723&amp;I3723&amp;J3723&amp;K3723&amp;L3723</f>
        <v>PASSAT V6 (193ch) 4MOTION13142.0M 515.48.110.8259</v>
      </c>
      <c r="P3723" s="0" t="str">
        <f aca="false">IF(O3723=O3724,C3723&amp;"/"&amp;C3724,C3723)</f>
        <v>MVW28H2EL430</v>
      </c>
    </row>
    <row r="3724" customFormat="false" ht="13.2" hidden="false" customHeight="false" outlineLevel="0" collapsed="false">
      <c r="A3724" s="4" t="s">
        <v>11</v>
      </c>
      <c r="B3724" s="4" t="s">
        <v>7747</v>
      </c>
      <c r="C3724" s="4" t="s">
        <v>7748</v>
      </c>
      <c r="D3724" s="4" t="s">
        <v>7748</v>
      </c>
      <c r="E3724" s="4" t="s">
        <v>100</v>
      </c>
      <c r="F3724" s="0" t="n">
        <v>13</v>
      </c>
      <c r="G3724" s="0" t="s">
        <v>1382</v>
      </c>
      <c r="H3724" s="4" t="s">
        <v>16</v>
      </c>
      <c r="I3724" s="0" t="s">
        <v>183</v>
      </c>
      <c r="J3724" s="0" t="s">
        <v>248</v>
      </c>
      <c r="K3724" s="0" t="s">
        <v>188</v>
      </c>
      <c r="L3724" s="0" t="n">
        <v>264</v>
      </c>
      <c r="M3724" s="4" t="s">
        <v>20</v>
      </c>
      <c r="O3724" s="0" t="str">
        <f aca="false">B3724&amp;F3724&amp;G3724&amp;H3724&amp;I3724&amp;J3724&amp;K3724&amp;L3724</f>
        <v>PASSAT V6 (193ch) 4MOTION TIPTRONIC13142.0A 516.37.911.0264</v>
      </c>
      <c r="P3724" s="0" t="str">
        <f aca="false">IF(O3724=O3725,C3724&amp;"/"&amp;C3725,C3724)</f>
        <v>MVW48H2EE421</v>
      </c>
    </row>
    <row r="3725" customFormat="false" ht="13.2" hidden="false" customHeight="false" outlineLevel="0" collapsed="false">
      <c r="A3725" s="4" t="s">
        <v>11</v>
      </c>
      <c r="B3725" s="4" t="s">
        <v>7747</v>
      </c>
      <c r="C3725" s="4" t="s">
        <v>7749</v>
      </c>
      <c r="D3725" s="4" t="s">
        <v>7749</v>
      </c>
      <c r="E3725" s="4" t="s">
        <v>100</v>
      </c>
      <c r="F3725" s="0" t="n">
        <v>14</v>
      </c>
      <c r="G3725" s="0" t="s">
        <v>1382</v>
      </c>
      <c r="H3725" s="4" t="s">
        <v>16</v>
      </c>
      <c r="I3725" s="0" t="s">
        <v>348</v>
      </c>
      <c r="J3725" s="0" t="s">
        <v>330</v>
      </c>
      <c r="K3725" s="0" t="s">
        <v>360</v>
      </c>
      <c r="L3725" s="0" t="n">
        <v>266</v>
      </c>
      <c r="M3725" s="4" t="s">
        <v>20</v>
      </c>
      <c r="O3725" s="0" t="str">
        <f aca="false">B3725&amp;F3725&amp;G3725&amp;H3725&amp;I3725&amp;J3725&amp;K3725&amp;L3725</f>
        <v>PASSAT V6 (193ch) 4MOTION TIPTRONIC14142.0A 516.48.011.1266</v>
      </c>
      <c r="P3725" s="0" t="str">
        <f aca="false">IF(O3725=O3726,C3725&amp;"/"&amp;C3726,C3725)</f>
        <v>MVW48H2EH424</v>
      </c>
    </row>
    <row r="3726" customFormat="false" ht="13.2" hidden="false" customHeight="false" outlineLevel="0" collapsed="false">
      <c r="A3726" s="4" t="s">
        <v>11</v>
      </c>
      <c r="B3726" s="4" t="s">
        <v>7750</v>
      </c>
      <c r="C3726" s="4" t="s">
        <v>7751</v>
      </c>
      <c r="D3726" s="4" t="s">
        <v>7751</v>
      </c>
      <c r="E3726" s="4" t="s">
        <v>100</v>
      </c>
      <c r="F3726" s="0" t="n">
        <v>20</v>
      </c>
      <c r="G3726" s="0" t="s">
        <v>1063</v>
      </c>
      <c r="H3726" s="4" t="s">
        <v>29</v>
      </c>
      <c r="I3726" s="0" t="s">
        <v>526</v>
      </c>
      <c r="J3726" s="0" t="s">
        <v>349</v>
      </c>
      <c r="K3726" s="0" t="s">
        <v>822</v>
      </c>
      <c r="L3726" s="0" t="n">
        <v>322</v>
      </c>
      <c r="M3726" s="4" t="s">
        <v>20</v>
      </c>
      <c r="O3726" s="0" t="str">
        <f aca="false">B3726&amp;F3726&amp;G3726&amp;H3726&amp;I3726&amp;J3726&amp;K3726&amp;L3726</f>
        <v>PASSAT W8 (275ch)20202.0M 619.79.813.4322</v>
      </c>
      <c r="P3726" s="0" t="str">
        <f aca="false">IF(O3726=O3727,C3726&amp;"/"&amp;C3727,C3726)</f>
        <v>MVW29J2EP491</v>
      </c>
    </row>
    <row r="3727" customFormat="false" ht="13.2" hidden="false" customHeight="false" outlineLevel="0" collapsed="false">
      <c r="A3727" s="4" t="s">
        <v>11</v>
      </c>
      <c r="B3727" s="4" t="s">
        <v>7750</v>
      </c>
      <c r="C3727" s="4" t="s">
        <v>7752</v>
      </c>
      <c r="D3727" s="4" t="s">
        <v>7752</v>
      </c>
      <c r="E3727" s="4" t="s">
        <v>100</v>
      </c>
      <c r="F3727" s="0" t="n">
        <v>21</v>
      </c>
      <c r="G3727" s="0" t="s">
        <v>1063</v>
      </c>
      <c r="H3727" s="4" t="s">
        <v>29</v>
      </c>
      <c r="I3727" s="0" t="s">
        <v>1419</v>
      </c>
      <c r="J3727" s="0" t="s">
        <v>506</v>
      </c>
      <c r="K3727" s="0" t="s">
        <v>193</v>
      </c>
      <c r="L3727" s="0" t="n">
        <v>324</v>
      </c>
      <c r="M3727" s="4" t="s">
        <v>20</v>
      </c>
      <c r="O3727" s="0" t="str">
        <f aca="false">B3727&amp;F3727&amp;G3727&amp;H3727&amp;I3727&amp;J3727&amp;K3727&amp;L3727</f>
        <v>PASSAT W8 (275ch)21202.0M 619.89.913.5324</v>
      </c>
      <c r="P3727" s="0" t="str">
        <f aca="false">IF(O3727=O3728,C3727&amp;"/"&amp;C3728,C3727)</f>
        <v>MVW29J2EP492</v>
      </c>
    </row>
    <row r="3728" customFormat="false" ht="13.2" hidden="false" customHeight="false" outlineLevel="0" collapsed="false">
      <c r="A3728" s="4" t="s">
        <v>11</v>
      </c>
      <c r="B3728" s="4" t="s">
        <v>7753</v>
      </c>
      <c r="C3728" s="4" t="s">
        <v>7754</v>
      </c>
      <c r="D3728" s="4" t="s">
        <v>7754</v>
      </c>
      <c r="E3728" s="4" t="s">
        <v>100</v>
      </c>
      <c r="F3728" s="0" t="n">
        <v>20</v>
      </c>
      <c r="G3728" s="0" t="s">
        <v>1063</v>
      </c>
      <c r="H3728" s="4" t="s">
        <v>16</v>
      </c>
      <c r="I3728" s="0" t="s">
        <v>526</v>
      </c>
      <c r="J3728" s="0" t="s">
        <v>349</v>
      </c>
      <c r="K3728" s="0" t="s">
        <v>822</v>
      </c>
      <c r="L3728" s="0" t="n">
        <v>322</v>
      </c>
      <c r="M3728" s="4" t="s">
        <v>20</v>
      </c>
      <c r="O3728" s="0" t="str">
        <f aca="false">B3728&amp;F3728&amp;G3728&amp;H3728&amp;I3728&amp;J3728&amp;K3728&amp;L3728</f>
        <v>PASSAT W8 (275ch) TIPTRONIC20202.0A 519.79.813.4322</v>
      </c>
      <c r="P3728" s="0" t="str">
        <f aca="false">IF(O3728=O3729,C3728&amp;"/"&amp;C3729,C3728)</f>
        <v>MVW49J2EP489</v>
      </c>
    </row>
    <row r="3729" customFormat="false" ht="13.2" hidden="false" customHeight="false" outlineLevel="0" collapsed="false">
      <c r="A3729" s="4" t="s">
        <v>11</v>
      </c>
      <c r="B3729" s="4" t="s">
        <v>7753</v>
      </c>
      <c r="C3729" s="4" t="s">
        <v>7755</v>
      </c>
      <c r="D3729" s="4" t="s">
        <v>7755</v>
      </c>
      <c r="E3729" s="4" t="s">
        <v>100</v>
      </c>
      <c r="F3729" s="0" t="n">
        <v>21</v>
      </c>
      <c r="G3729" s="0" t="s">
        <v>1063</v>
      </c>
      <c r="H3729" s="4" t="s">
        <v>16</v>
      </c>
      <c r="I3729" s="0" t="s">
        <v>1419</v>
      </c>
      <c r="J3729" s="0" t="s">
        <v>506</v>
      </c>
      <c r="K3729" s="0" t="s">
        <v>193</v>
      </c>
      <c r="L3729" s="0" t="n">
        <v>324</v>
      </c>
      <c r="M3729" s="4" t="s">
        <v>20</v>
      </c>
      <c r="O3729" s="0" t="str">
        <f aca="false">B3729&amp;F3729&amp;G3729&amp;H3729&amp;I3729&amp;J3729&amp;K3729&amp;L3729</f>
        <v>PASSAT W8 (275ch) TIPTRONIC21202.0A 519.89.913.5324</v>
      </c>
      <c r="P3729" s="0" t="str">
        <f aca="false">IF(O3729=O3730,C3729&amp;"/"&amp;C3730,C3729)</f>
        <v>MVW49J2EP490</v>
      </c>
    </row>
    <row r="3730" customFormat="false" ht="13.2" hidden="false" customHeight="false" outlineLevel="0" collapsed="false">
      <c r="A3730" s="4" t="s">
        <v>11</v>
      </c>
      <c r="B3730" s="4" t="s">
        <v>7756</v>
      </c>
      <c r="C3730" s="4" t="s">
        <v>7757</v>
      </c>
      <c r="D3730" s="4" t="s">
        <v>7758</v>
      </c>
      <c r="E3730" s="4" t="s">
        <v>100</v>
      </c>
      <c r="F3730" s="0" t="n">
        <v>17</v>
      </c>
      <c r="G3730" s="0" t="s">
        <v>2658</v>
      </c>
      <c r="H3730" s="4" t="s">
        <v>130</v>
      </c>
      <c r="I3730" s="0" t="s">
        <v>400</v>
      </c>
      <c r="J3730" s="0" t="s">
        <v>208</v>
      </c>
      <c r="K3730" s="0" t="s">
        <v>350</v>
      </c>
      <c r="L3730" s="0" t="n">
        <v>293</v>
      </c>
      <c r="M3730" s="4" t="s">
        <v>20</v>
      </c>
      <c r="O3730" s="0" t="str">
        <f aca="false">B3730&amp;F3730&amp;G3730&amp;H3730&amp;I3730&amp;J3730&amp;K3730&amp;L3730</f>
        <v>PHAETON LONGUE V6 3.2L TIPTRONIC 4PL17177.0A 617.59.012.2293</v>
      </c>
      <c r="P3730" s="0" t="str">
        <f aca="false">IF(O3730=O3731,C3730&amp;"/"&amp;C3731,C3730)</f>
        <v>MVW49K2U6914/MVW49K2U8916</v>
      </c>
    </row>
    <row r="3731" customFormat="false" ht="13.2" hidden="false" customHeight="false" outlineLevel="0" collapsed="false">
      <c r="A3731" s="4" t="s">
        <v>11</v>
      </c>
      <c r="B3731" s="4" t="s">
        <v>7756</v>
      </c>
      <c r="C3731" s="4" t="s">
        <v>7759</v>
      </c>
      <c r="D3731" s="4" t="s">
        <v>7759</v>
      </c>
      <c r="E3731" s="4" t="s">
        <v>100</v>
      </c>
      <c r="F3731" s="0" t="n">
        <v>17</v>
      </c>
      <c r="G3731" s="0" t="s">
        <v>2658</v>
      </c>
      <c r="H3731" s="4" t="s">
        <v>130</v>
      </c>
      <c r="I3731" s="0" t="s">
        <v>400</v>
      </c>
      <c r="J3731" s="0" t="s">
        <v>208</v>
      </c>
      <c r="K3731" s="0" t="s">
        <v>350</v>
      </c>
      <c r="L3731" s="0" t="n">
        <v>293</v>
      </c>
      <c r="M3731" s="4" t="s">
        <v>20</v>
      </c>
      <c r="O3731" s="0" t="str">
        <f aca="false">B3731&amp;F3731&amp;G3731&amp;H3731&amp;I3731&amp;J3731&amp;K3731&amp;L3731</f>
        <v>PHAETON LONGUE V6 3.2L TIPTRONIC 4PL17177.0A 617.59.012.2293</v>
      </c>
      <c r="P3731" s="0" t="str">
        <f aca="false">IF(O3731=O3732,C3731&amp;"/"&amp;C3732,C3731)</f>
        <v>MVW49K2U8916</v>
      </c>
    </row>
    <row r="3732" customFormat="false" ht="13.2" hidden="false" customHeight="false" outlineLevel="0" collapsed="false">
      <c r="A3732" s="4" t="s">
        <v>11</v>
      </c>
      <c r="B3732" s="4" t="s">
        <v>7760</v>
      </c>
      <c r="C3732" s="4" t="s">
        <v>7761</v>
      </c>
      <c r="D3732" s="4" t="s">
        <v>7762</v>
      </c>
      <c r="E3732" s="4" t="s">
        <v>100</v>
      </c>
      <c r="F3732" s="0" t="n">
        <v>17</v>
      </c>
      <c r="G3732" s="0" t="s">
        <v>2658</v>
      </c>
      <c r="H3732" s="4" t="s">
        <v>130</v>
      </c>
      <c r="I3732" s="0" t="s">
        <v>400</v>
      </c>
      <c r="J3732" s="0" t="s">
        <v>208</v>
      </c>
      <c r="K3732" s="0" t="s">
        <v>350</v>
      </c>
      <c r="L3732" s="0" t="n">
        <v>293</v>
      </c>
      <c r="M3732" s="4" t="s">
        <v>20</v>
      </c>
      <c r="O3732" s="0" t="str">
        <f aca="false">B3732&amp;F3732&amp;G3732&amp;H3732&amp;I3732&amp;J3732&amp;K3732&amp;L3732</f>
        <v>PHAETON LONGUE V6 3.2L TIPTRONIC 5PL17177.0A 617.59.012.2293</v>
      </c>
      <c r="P3732" s="0" t="str">
        <f aca="false">IF(O3732=O3733,C3732&amp;"/"&amp;C3733,C3732)</f>
        <v>MVW49K2U7915/MVW49K2U9917</v>
      </c>
    </row>
    <row r="3733" customFormat="false" ht="13.2" hidden="false" customHeight="false" outlineLevel="0" collapsed="false">
      <c r="A3733" s="4" t="s">
        <v>11</v>
      </c>
      <c r="B3733" s="4" t="s">
        <v>7760</v>
      </c>
      <c r="C3733" s="4" t="s">
        <v>7763</v>
      </c>
      <c r="D3733" s="4" t="s">
        <v>7763</v>
      </c>
      <c r="E3733" s="4" t="s">
        <v>100</v>
      </c>
      <c r="F3733" s="0" t="n">
        <v>17</v>
      </c>
      <c r="G3733" s="0" t="s">
        <v>2658</v>
      </c>
      <c r="H3733" s="4" t="s">
        <v>130</v>
      </c>
      <c r="I3733" s="0" t="s">
        <v>400</v>
      </c>
      <c r="J3733" s="0" t="s">
        <v>208</v>
      </c>
      <c r="K3733" s="0" t="s">
        <v>350</v>
      </c>
      <c r="L3733" s="0" t="n">
        <v>293</v>
      </c>
      <c r="M3733" s="4" t="s">
        <v>20</v>
      </c>
      <c r="O3733" s="0" t="str">
        <f aca="false">B3733&amp;F3733&amp;G3733&amp;H3733&amp;I3733&amp;J3733&amp;K3733&amp;L3733</f>
        <v>PHAETON LONGUE V6 3.2L TIPTRONIC 5PL17177.0A 617.59.012.2293</v>
      </c>
      <c r="P3733" s="0" t="str">
        <f aca="false">IF(O3733=O3734,C3733&amp;"/"&amp;C3734,C3733)</f>
        <v>MVW49K2U9917</v>
      </c>
    </row>
    <row r="3734" customFormat="false" ht="13.2" hidden="false" customHeight="false" outlineLevel="0" collapsed="false">
      <c r="A3734" s="4" t="s">
        <v>11</v>
      </c>
      <c r="B3734" s="4" t="s">
        <v>7764</v>
      </c>
      <c r="C3734" s="4" t="s">
        <v>7765</v>
      </c>
      <c r="D3734" s="4" t="s">
        <v>7765</v>
      </c>
      <c r="E3734" s="4" t="s">
        <v>100</v>
      </c>
      <c r="F3734" s="0" t="n">
        <v>25</v>
      </c>
      <c r="G3734" s="0" t="s">
        <v>794</v>
      </c>
      <c r="H3734" s="4" t="s">
        <v>130</v>
      </c>
      <c r="I3734" s="0" t="s">
        <v>1274</v>
      </c>
      <c r="J3734" s="0" t="s">
        <v>349</v>
      </c>
      <c r="K3734" s="0" t="s">
        <v>1093</v>
      </c>
      <c r="L3734" s="0" t="n">
        <v>314</v>
      </c>
      <c r="M3734" s="4" t="s">
        <v>20</v>
      </c>
      <c r="O3734" s="0" t="str">
        <f aca="false">B3734&amp;F3734&amp;G3734&amp;H3734&amp;I3734&amp;J3734&amp;K3734&amp;L3734</f>
        <v>PHAETON LONGUE V8 4MOTION TIPTRONIC 4PL25246.0A 618.99.813.1314</v>
      </c>
      <c r="P3734" s="0" t="str">
        <f aca="false">IF(O3734=O3735,C3734&amp;"/"&amp;C3735,C3734)</f>
        <v>MVW49J2UV746</v>
      </c>
    </row>
    <row r="3735" customFormat="false" ht="13.2" hidden="false" customHeight="false" outlineLevel="0" collapsed="false">
      <c r="A3735" s="4" t="s">
        <v>11</v>
      </c>
      <c r="B3735" s="4" t="s">
        <v>7766</v>
      </c>
      <c r="C3735" s="4" t="s">
        <v>7767</v>
      </c>
      <c r="D3735" s="4" t="s">
        <v>7768</v>
      </c>
      <c r="E3735" s="4" t="s">
        <v>100</v>
      </c>
      <c r="F3735" s="0" t="n">
        <v>25</v>
      </c>
      <c r="G3735" s="0" t="s">
        <v>794</v>
      </c>
      <c r="H3735" s="4" t="s">
        <v>130</v>
      </c>
      <c r="I3735" s="0" t="s">
        <v>1274</v>
      </c>
      <c r="J3735" s="0" t="s">
        <v>349</v>
      </c>
      <c r="K3735" s="0" t="s">
        <v>1093</v>
      </c>
      <c r="L3735" s="0" t="n">
        <v>314</v>
      </c>
      <c r="M3735" s="4" t="s">
        <v>20</v>
      </c>
      <c r="O3735" s="0" t="str">
        <f aca="false">B3735&amp;F3735&amp;G3735&amp;H3735&amp;I3735&amp;J3735&amp;K3735&amp;L3735</f>
        <v>PHAETON LONGUE V8 4MOTION TIPTRONIC 5PL25246.0A 618.99.813.1314</v>
      </c>
      <c r="P3735" s="0" t="str">
        <f aca="false">IF(O3735=O3736,C3735&amp;"/"&amp;C3736,C3735)</f>
        <v>MVW49J2UU745/MVW49J2UW747</v>
      </c>
    </row>
    <row r="3736" customFormat="false" ht="13.2" hidden="false" customHeight="false" outlineLevel="0" collapsed="false">
      <c r="A3736" s="4" t="s">
        <v>11</v>
      </c>
      <c r="B3736" s="4" t="s">
        <v>7766</v>
      </c>
      <c r="C3736" s="4" t="s">
        <v>7769</v>
      </c>
      <c r="D3736" s="4" t="s">
        <v>7769</v>
      </c>
      <c r="E3736" s="4" t="s">
        <v>100</v>
      </c>
      <c r="F3736" s="0" t="n">
        <v>25</v>
      </c>
      <c r="G3736" s="0" t="s">
        <v>794</v>
      </c>
      <c r="H3736" s="4" t="s">
        <v>130</v>
      </c>
      <c r="I3736" s="0" t="s">
        <v>1274</v>
      </c>
      <c r="J3736" s="0" t="s">
        <v>349</v>
      </c>
      <c r="K3736" s="0" t="s">
        <v>1093</v>
      </c>
      <c r="L3736" s="0" t="n">
        <v>314</v>
      </c>
      <c r="M3736" s="4" t="s">
        <v>20</v>
      </c>
      <c r="O3736" s="0" t="str">
        <f aca="false">B3736&amp;F3736&amp;G3736&amp;H3736&amp;I3736&amp;J3736&amp;K3736&amp;L3736</f>
        <v>PHAETON LONGUE V8 4MOTION TIPTRONIC 5PL25246.0A 618.99.813.1314</v>
      </c>
      <c r="P3736" s="0" t="str">
        <f aca="false">IF(O3736=O3737,C3736&amp;"/"&amp;C3737,C3736)</f>
        <v>MVW49J2UW747</v>
      </c>
    </row>
    <row r="3737" customFormat="false" ht="13.2" hidden="false" customHeight="false" outlineLevel="0" collapsed="false">
      <c r="A3737" s="4" t="s">
        <v>11</v>
      </c>
      <c r="B3737" s="4" t="s">
        <v>7770</v>
      </c>
      <c r="C3737" s="4" t="s">
        <v>7771</v>
      </c>
      <c r="D3737" s="4" t="s">
        <v>7771</v>
      </c>
      <c r="E3737" s="4" t="s">
        <v>100</v>
      </c>
      <c r="F3737" s="0" t="n">
        <v>35</v>
      </c>
      <c r="G3737" s="0" t="s">
        <v>5941</v>
      </c>
      <c r="H3737" s="4" t="s">
        <v>16</v>
      </c>
      <c r="I3737" s="0" t="s">
        <v>7772</v>
      </c>
      <c r="J3737" s="0" t="s">
        <v>297</v>
      </c>
      <c r="K3737" s="0" t="s">
        <v>264</v>
      </c>
      <c r="L3737" s="0" t="n">
        <v>374</v>
      </c>
      <c r="M3737" s="4" t="s">
        <v>20</v>
      </c>
      <c r="O3737" s="0" t="str">
        <f aca="false">B3737&amp;F3737&amp;G3737&amp;H3737&amp;I3737&amp;J3737&amp;K3737&amp;L3737</f>
        <v>PHAETON LONGUE W12 6.0L 4MOTION TIPTRONIC 4PL35309.0A 523.910.915.6374</v>
      </c>
      <c r="P3737" s="0" t="str">
        <f aca="false">IF(O3737=O3738,C3737&amp;"/"&amp;C3738,C3737)</f>
        <v>MVW49J2US743</v>
      </c>
    </row>
    <row r="3738" customFormat="false" ht="13.2" hidden="false" customHeight="false" outlineLevel="0" collapsed="false">
      <c r="A3738" s="4" t="s">
        <v>11</v>
      </c>
      <c r="B3738" s="4" t="s">
        <v>7773</v>
      </c>
      <c r="C3738" s="4" t="s">
        <v>7774</v>
      </c>
      <c r="D3738" s="4" t="s">
        <v>7774</v>
      </c>
      <c r="E3738" s="4" t="s">
        <v>100</v>
      </c>
      <c r="F3738" s="0" t="n">
        <v>35</v>
      </c>
      <c r="G3738" s="0" t="s">
        <v>5941</v>
      </c>
      <c r="H3738" s="4" t="s">
        <v>16</v>
      </c>
      <c r="I3738" s="0" t="s">
        <v>7772</v>
      </c>
      <c r="J3738" s="0" t="s">
        <v>297</v>
      </c>
      <c r="K3738" s="0" t="s">
        <v>264</v>
      </c>
      <c r="L3738" s="0" t="n">
        <v>374</v>
      </c>
      <c r="M3738" s="4" t="s">
        <v>20</v>
      </c>
      <c r="O3738" s="0" t="str">
        <f aca="false">B3738&amp;F3738&amp;G3738&amp;H3738&amp;I3738&amp;J3738&amp;K3738&amp;L3738</f>
        <v>PHAETON LONGUE W12 6.0L 4MOTION TIPTRONIC 5PL35309.0A 523.910.915.6374</v>
      </c>
      <c r="P3738" s="0" t="str">
        <f aca="false">IF(O3738=O3739,C3738&amp;"/"&amp;C3739,C3738)</f>
        <v>MVW49J2UT744</v>
      </c>
    </row>
    <row r="3739" customFormat="false" ht="13.2" hidden="false" customHeight="false" outlineLevel="0" collapsed="false">
      <c r="A3739" s="4" t="s">
        <v>11</v>
      </c>
      <c r="B3739" s="4" t="s">
        <v>7775</v>
      </c>
      <c r="C3739" s="4" t="s">
        <v>7776</v>
      </c>
      <c r="D3739" s="4" t="s">
        <v>7776</v>
      </c>
      <c r="E3739" s="4" t="s">
        <v>100</v>
      </c>
      <c r="F3739" s="0" t="n">
        <v>17</v>
      </c>
      <c r="G3739" s="0" t="s">
        <v>2658</v>
      </c>
      <c r="H3739" s="4" t="s">
        <v>29</v>
      </c>
      <c r="I3739" s="0" t="s">
        <v>1447</v>
      </c>
      <c r="J3739" s="0" t="s">
        <v>211</v>
      </c>
      <c r="K3739" s="0" t="s">
        <v>194</v>
      </c>
      <c r="L3739" s="0" t="n">
        <v>276</v>
      </c>
      <c r="M3739" s="4" t="s">
        <v>20</v>
      </c>
      <c r="O3739" s="0" t="str">
        <f aca="false">B3739&amp;F3739&amp;G3739&amp;H3739&amp;I3739&amp;J3739&amp;K3739&amp;L3739</f>
        <v>PHAETON V6 3.2L 4PL17177.0M 616.28.811.5276</v>
      </c>
      <c r="P3739" s="0" t="str">
        <f aca="false">IF(O3739=O3740,C3739&amp;"/"&amp;C3740,C3739)</f>
        <v>MVW19J2UF054</v>
      </c>
    </row>
    <row r="3740" customFormat="false" ht="13.2" hidden="false" customHeight="false" outlineLevel="0" collapsed="false">
      <c r="A3740" s="4" t="s">
        <v>11</v>
      </c>
      <c r="B3740" s="4" t="s">
        <v>7775</v>
      </c>
      <c r="C3740" s="4" t="s">
        <v>7777</v>
      </c>
      <c r="D3740" s="4" t="s">
        <v>7777</v>
      </c>
      <c r="E3740" s="4" t="s">
        <v>100</v>
      </c>
      <c r="F3740" s="0" t="n">
        <v>17</v>
      </c>
      <c r="G3740" s="0" t="s">
        <v>2658</v>
      </c>
      <c r="H3740" s="4" t="s">
        <v>29</v>
      </c>
      <c r="I3740" s="0" t="s">
        <v>183</v>
      </c>
      <c r="J3740" s="0" t="s">
        <v>340</v>
      </c>
      <c r="K3740" s="0" t="s">
        <v>305</v>
      </c>
      <c r="L3740" s="0" t="n">
        <v>278</v>
      </c>
      <c r="M3740" s="4" t="s">
        <v>20</v>
      </c>
      <c r="O3740" s="0" t="str">
        <f aca="false">B3740&amp;F3740&amp;G3740&amp;H3740&amp;I3740&amp;J3740&amp;K3740&amp;L3740</f>
        <v>PHAETON V6 3.2L 4PL17177.0M 616.38.911.6278</v>
      </c>
      <c r="P3740" s="0" t="str">
        <f aca="false">IF(O3740=O3741,C3740&amp;"/"&amp;C3741,C3740)</f>
        <v>MVW19J2UH056</v>
      </c>
    </row>
    <row r="3741" customFormat="false" ht="13.2" hidden="false" customHeight="false" outlineLevel="0" collapsed="false">
      <c r="A3741" s="4" t="s">
        <v>11</v>
      </c>
      <c r="B3741" s="4" t="s">
        <v>7778</v>
      </c>
      <c r="C3741" s="4" t="s">
        <v>7779</v>
      </c>
      <c r="D3741" s="4" t="s">
        <v>7779</v>
      </c>
      <c r="E3741" s="4" t="s">
        <v>100</v>
      </c>
      <c r="F3741" s="0" t="n">
        <v>17</v>
      </c>
      <c r="G3741" s="0" t="s">
        <v>2658</v>
      </c>
      <c r="H3741" s="4" t="s">
        <v>29</v>
      </c>
      <c r="I3741" s="0" t="s">
        <v>187</v>
      </c>
      <c r="J3741" s="0" t="s">
        <v>453</v>
      </c>
      <c r="K3741" s="0" t="s">
        <v>184</v>
      </c>
      <c r="L3741" s="0" t="n">
        <v>274</v>
      </c>
      <c r="M3741" s="4" t="s">
        <v>20</v>
      </c>
      <c r="O3741" s="0" t="str">
        <f aca="false">B3741&amp;F3741&amp;G3741&amp;H3741&amp;I3741&amp;J3741&amp;K3741&amp;L3741</f>
        <v>PHAETON V6 3.2L 5PL17177.0M 616.18.711.4274</v>
      </c>
      <c r="P3741" s="0" t="str">
        <f aca="false">IF(O3741=O3742,C3741&amp;"/"&amp;C3742,C3741)</f>
        <v>MVW19J2UE053</v>
      </c>
    </row>
    <row r="3742" customFormat="false" ht="13.2" hidden="false" customHeight="false" outlineLevel="0" collapsed="false">
      <c r="A3742" s="4" t="s">
        <v>11</v>
      </c>
      <c r="B3742" s="4" t="s">
        <v>7778</v>
      </c>
      <c r="C3742" s="4" t="s">
        <v>7780</v>
      </c>
      <c r="D3742" s="4" t="s">
        <v>7780</v>
      </c>
      <c r="E3742" s="4" t="s">
        <v>100</v>
      </c>
      <c r="F3742" s="0" t="n">
        <v>17</v>
      </c>
      <c r="G3742" s="0" t="s">
        <v>2658</v>
      </c>
      <c r="H3742" s="4" t="s">
        <v>29</v>
      </c>
      <c r="I3742" s="0" t="s">
        <v>1447</v>
      </c>
      <c r="J3742" s="0" t="s">
        <v>211</v>
      </c>
      <c r="K3742" s="0" t="s">
        <v>194</v>
      </c>
      <c r="L3742" s="0" t="n">
        <v>276</v>
      </c>
      <c r="M3742" s="4" t="s">
        <v>20</v>
      </c>
      <c r="O3742" s="0" t="str">
        <f aca="false">B3742&amp;F3742&amp;G3742&amp;H3742&amp;I3742&amp;J3742&amp;K3742&amp;L3742</f>
        <v>PHAETON V6 3.2L 5PL17177.0M 616.28.811.5276</v>
      </c>
      <c r="P3742" s="0" t="str">
        <f aca="false">IF(O3742=O3743,C3742&amp;"/"&amp;C3743,C3742)</f>
        <v>MVW19J2UG055</v>
      </c>
    </row>
    <row r="3743" customFormat="false" ht="13.2" hidden="false" customHeight="false" outlineLevel="0" collapsed="false">
      <c r="A3743" s="4" t="s">
        <v>11</v>
      </c>
      <c r="B3743" s="4" t="s">
        <v>7778</v>
      </c>
      <c r="C3743" s="4" t="s">
        <v>7781</v>
      </c>
      <c r="D3743" s="4" t="s">
        <v>7781</v>
      </c>
      <c r="E3743" s="4" t="s">
        <v>100</v>
      </c>
      <c r="F3743" s="0" t="n">
        <v>17</v>
      </c>
      <c r="G3743" s="0" t="s">
        <v>2658</v>
      </c>
      <c r="H3743" s="4" t="s">
        <v>29</v>
      </c>
      <c r="I3743" s="0" t="s">
        <v>183</v>
      </c>
      <c r="J3743" s="0" t="s">
        <v>340</v>
      </c>
      <c r="K3743" s="0" t="s">
        <v>305</v>
      </c>
      <c r="L3743" s="0" t="n">
        <v>278</v>
      </c>
      <c r="M3743" s="4" t="s">
        <v>20</v>
      </c>
      <c r="O3743" s="0" t="str">
        <f aca="false">B3743&amp;F3743&amp;G3743&amp;H3743&amp;I3743&amp;J3743&amp;K3743&amp;L3743</f>
        <v>PHAETON V6 3.2L 5PL17177.0M 616.38.911.6278</v>
      </c>
      <c r="P3743" s="0" t="str">
        <f aca="false">IF(O3743=O3744,C3743&amp;"/"&amp;C3744,C3743)</f>
        <v>MVW19J2UJ057</v>
      </c>
    </row>
    <row r="3744" customFormat="false" ht="13.2" hidden="false" customHeight="false" outlineLevel="0" collapsed="false">
      <c r="A3744" s="4" t="s">
        <v>11</v>
      </c>
      <c r="B3744" s="4" t="s">
        <v>7782</v>
      </c>
      <c r="C3744" s="4" t="s">
        <v>7783</v>
      </c>
      <c r="D3744" s="4" t="s">
        <v>7783</v>
      </c>
      <c r="E3744" s="4" t="s">
        <v>100</v>
      </c>
      <c r="F3744" s="0" t="n">
        <v>17</v>
      </c>
      <c r="G3744" s="0" t="s">
        <v>2658</v>
      </c>
      <c r="H3744" s="4" t="s">
        <v>16</v>
      </c>
      <c r="I3744" s="0" t="s">
        <v>442</v>
      </c>
      <c r="J3744" s="0" t="s">
        <v>620</v>
      </c>
      <c r="K3744" s="0" t="s">
        <v>350</v>
      </c>
      <c r="L3744" s="0" t="n">
        <v>293</v>
      </c>
      <c r="M3744" s="4" t="s">
        <v>20</v>
      </c>
      <c r="O3744" s="0" t="str">
        <f aca="false">B3744&amp;F3744&amp;G3744&amp;H3744&amp;I3744&amp;J3744&amp;K3744&amp;L3744</f>
        <v>PHAETON V6 3.2L TIPTRONIC 4PL17177.0A 517.29.412.2293</v>
      </c>
      <c r="P3744" s="0" t="str">
        <f aca="false">IF(O3744=O3745,C3744&amp;"/"&amp;C3745,C3744)</f>
        <v>MVW39J2UE051</v>
      </c>
    </row>
    <row r="3745" customFormat="false" ht="13.2" hidden="false" customHeight="false" outlineLevel="0" collapsed="false">
      <c r="A3745" s="4" t="s">
        <v>11</v>
      </c>
      <c r="B3745" s="4" t="s">
        <v>7782</v>
      </c>
      <c r="C3745" s="4" t="s">
        <v>7784</v>
      </c>
      <c r="D3745" s="4" t="s">
        <v>7785</v>
      </c>
      <c r="E3745" s="4" t="s">
        <v>100</v>
      </c>
      <c r="F3745" s="0" t="n">
        <v>17</v>
      </c>
      <c r="G3745" s="0" t="s">
        <v>2658</v>
      </c>
      <c r="H3745" s="4" t="s">
        <v>130</v>
      </c>
      <c r="I3745" s="0" t="s">
        <v>400</v>
      </c>
      <c r="J3745" s="0" t="s">
        <v>208</v>
      </c>
      <c r="K3745" s="0" t="s">
        <v>350</v>
      </c>
      <c r="L3745" s="0" t="n">
        <v>293</v>
      </c>
      <c r="M3745" s="4" t="s">
        <v>20</v>
      </c>
      <c r="O3745" s="0" t="str">
        <f aca="false">B3745&amp;F3745&amp;G3745&amp;H3745&amp;I3745&amp;J3745&amp;K3745&amp;L3745</f>
        <v>PHAETON V6 3.2L TIPTRONIC 4PL17177.0A 617.59.012.2293</v>
      </c>
      <c r="P3745" s="0" t="str">
        <f aca="false">IF(O3745=O3746,C3745&amp;"/"&amp;C3746,C3745)</f>
        <v>MVW49K2U3911/MVW49K2U5913</v>
      </c>
    </row>
    <row r="3746" customFormat="false" ht="13.2" hidden="false" customHeight="false" outlineLevel="0" collapsed="false">
      <c r="A3746" s="4" t="s">
        <v>11</v>
      </c>
      <c r="B3746" s="4" t="s">
        <v>7782</v>
      </c>
      <c r="C3746" s="4" t="s">
        <v>7786</v>
      </c>
      <c r="D3746" s="4" t="s">
        <v>7786</v>
      </c>
      <c r="E3746" s="4" t="s">
        <v>100</v>
      </c>
      <c r="F3746" s="0" t="n">
        <v>17</v>
      </c>
      <c r="G3746" s="0" t="s">
        <v>2658</v>
      </c>
      <c r="H3746" s="4" t="s">
        <v>130</v>
      </c>
      <c r="I3746" s="0" t="s">
        <v>400</v>
      </c>
      <c r="J3746" s="0" t="s">
        <v>208</v>
      </c>
      <c r="K3746" s="0" t="s">
        <v>350</v>
      </c>
      <c r="L3746" s="0" t="n">
        <v>293</v>
      </c>
      <c r="M3746" s="4" t="s">
        <v>20</v>
      </c>
      <c r="O3746" s="0" t="str">
        <f aca="false">B3746&amp;F3746&amp;G3746&amp;H3746&amp;I3746&amp;J3746&amp;K3746&amp;L3746</f>
        <v>PHAETON V6 3.2L TIPTRONIC 4PL17177.0A 617.59.012.2293</v>
      </c>
      <c r="P3746" s="0" t="str">
        <f aca="false">IF(O3746=O3747,C3746&amp;"/"&amp;C3747,C3746)</f>
        <v>MVW49K2U5913</v>
      </c>
    </row>
    <row r="3747" customFormat="false" ht="13.2" hidden="false" customHeight="false" outlineLevel="0" collapsed="false">
      <c r="A3747" s="4" t="s">
        <v>11</v>
      </c>
      <c r="B3747" s="4" t="s">
        <v>7787</v>
      </c>
      <c r="C3747" s="4" t="s">
        <v>7788</v>
      </c>
      <c r="D3747" s="4" t="s">
        <v>7788</v>
      </c>
      <c r="E3747" s="4" t="s">
        <v>100</v>
      </c>
      <c r="F3747" s="0" t="n">
        <v>17</v>
      </c>
      <c r="G3747" s="0" t="s">
        <v>2658</v>
      </c>
      <c r="H3747" s="4" t="s">
        <v>16</v>
      </c>
      <c r="I3747" s="0" t="s">
        <v>785</v>
      </c>
      <c r="J3747" s="0" t="s">
        <v>447</v>
      </c>
      <c r="K3747" s="0" t="s">
        <v>326</v>
      </c>
      <c r="L3747" s="0" t="n">
        <v>290</v>
      </c>
      <c r="M3747" s="4" t="s">
        <v>20</v>
      </c>
      <c r="O3747" s="0" t="str">
        <f aca="false">B3747&amp;F3747&amp;G3747&amp;H3747&amp;I3747&amp;J3747&amp;K3747&amp;L3747</f>
        <v>PHAETON V6 3.2L TIPTRONIC 5PL17177.0A 517.19.312.1290</v>
      </c>
      <c r="P3747" s="0" t="str">
        <f aca="false">IF(O3747=O3748,C3747&amp;"/"&amp;C3748,C3747)</f>
        <v>MVW39J2UD050</v>
      </c>
    </row>
    <row r="3748" customFormat="false" ht="13.2" hidden="false" customHeight="false" outlineLevel="0" collapsed="false">
      <c r="A3748" s="4" t="s">
        <v>11</v>
      </c>
      <c r="B3748" s="4" t="s">
        <v>7787</v>
      </c>
      <c r="C3748" s="4" t="s">
        <v>7789</v>
      </c>
      <c r="D3748" s="4" t="s">
        <v>7789</v>
      </c>
      <c r="E3748" s="4" t="s">
        <v>100</v>
      </c>
      <c r="F3748" s="0" t="n">
        <v>17</v>
      </c>
      <c r="G3748" s="0" t="s">
        <v>2658</v>
      </c>
      <c r="H3748" s="4" t="s">
        <v>130</v>
      </c>
      <c r="I3748" s="0" t="s">
        <v>3001</v>
      </c>
      <c r="J3748" s="0" t="s">
        <v>340</v>
      </c>
      <c r="K3748" s="0" t="s">
        <v>326</v>
      </c>
      <c r="L3748" s="0" t="n">
        <v>290</v>
      </c>
      <c r="M3748" s="4" t="s">
        <v>20</v>
      </c>
      <c r="O3748" s="0" t="str">
        <f aca="false">B3748&amp;F3748&amp;G3748&amp;H3748&amp;I3748&amp;J3748&amp;K3748&amp;L3748</f>
        <v>PHAETON V6 3.2L TIPTRONIC 5PL17177.0A 617.48.912.1290</v>
      </c>
      <c r="P3748" s="0" t="str">
        <f aca="false">IF(O3748=O3749,C3748&amp;"/"&amp;C3749,C3748)</f>
        <v>MVW49K2U2910</v>
      </c>
    </row>
    <row r="3749" customFormat="false" ht="13.2" hidden="false" customHeight="false" outlineLevel="0" collapsed="false">
      <c r="A3749" s="4" t="s">
        <v>11</v>
      </c>
      <c r="B3749" s="4" t="s">
        <v>7787</v>
      </c>
      <c r="C3749" s="4" t="s">
        <v>7790</v>
      </c>
      <c r="D3749" s="4" t="s">
        <v>7790</v>
      </c>
      <c r="E3749" s="4" t="s">
        <v>100</v>
      </c>
      <c r="F3749" s="0" t="n">
        <v>17</v>
      </c>
      <c r="G3749" s="0" t="s">
        <v>2658</v>
      </c>
      <c r="H3749" s="4" t="s">
        <v>16</v>
      </c>
      <c r="I3749" s="0" t="s">
        <v>442</v>
      </c>
      <c r="J3749" s="0" t="s">
        <v>620</v>
      </c>
      <c r="K3749" s="0" t="s">
        <v>350</v>
      </c>
      <c r="L3749" s="0" t="n">
        <v>293</v>
      </c>
      <c r="M3749" s="4" t="s">
        <v>20</v>
      </c>
      <c r="O3749" s="0" t="str">
        <f aca="false">B3749&amp;F3749&amp;G3749&amp;H3749&amp;I3749&amp;J3749&amp;K3749&amp;L3749</f>
        <v>PHAETON V6 3.2L TIPTRONIC 5PL17177.0A 517.29.412.2293</v>
      </c>
      <c r="P3749" s="0" t="str">
        <f aca="false">IF(O3749=O3750,C3749&amp;"/"&amp;C3750,C3749)</f>
        <v>MVW39J2UF052</v>
      </c>
    </row>
    <row r="3750" customFormat="false" ht="13.2" hidden="false" customHeight="false" outlineLevel="0" collapsed="false">
      <c r="A3750" s="4" t="s">
        <v>11</v>
      </c>
      <c r="B3750" s="4" t="s">
        <v>7787</v>
      </c>
      <c r="C3750" s="4" t="s">
        <v>7791</v>
      </c>
      <c r="D3750" s="4" t="s">
        <v>7791</v>
      </c>
      <c r="E3750" s="4" t="s">
        <v>100</v>
      </c>
      <c r="F3750" s="0" t="n">
        <v>17</v>
      </c>
      <c r="G3750" s="0" t="s">
        <v>2658</v>
      </c>
      <c r="H3750" s="4" t="s">
        <v>130</v>
      </c>
      <c r="I3750" s="0" t="s">
        <v>400</v>
      </c>
      <c r="J3750" s="0" t="s">
        <v>208</v>
      </c>
      <c r="K3750" s="0" t="s">
        <v>350</v>
      </c>
      <c r="L3750" s="0" t="n">
        <v>293</v>
      </c>
      <c r="M3750" s="4" t="s">
        <v>20</v>
      </c>
      <c r="O3750" s="0" t="str">
        <f aca="false">B3750&amp;F3750&amp;G3750&amp;H3750&amp;I3750&amp;J3750&amp;K3750&amp;L3750</f>
        <v>PHAETON V6 3.2L TIPTRONIC 5PL17177.0A 617.59.012.2293</v>
      </c>
      <c r="P3750" s="0" t="str">
        <f aca="false">IF(O3750=O3751,C3750&amp;"/"&amp;C3751,C3750)</f>
        <v>MVW49K2U4912</v>
      </c>
    </row>
    <row r="3751" customFormat="false" ht="13.2" hidden="false" customHeight="false" outlineLevel="0" collapsed="false">
      <c r="A3751" s="4" t="s">
        <v>11</v>
      </c>
      <c r="B3751" s="4" t="s">
        <v>7792</v>
      </c>
      <c r="C3751" s="4" t="s">
        <v>7793</v>
      </c>
      <c r="D3751" s="4" t="s">
        <v>7794</v>
      </c>
      <c r="E3751" s="4" t="s">
        <v>100</v>
      </c>
      <c r="F3751" s="0" t="n">
        <v>25</v>
      </c>
      <c r="G3751" s="0" t="s">
        <v>794</v>
      </c>
      <c r="H3751" s="4" t="s">
        <v>130</v>
      </c>
      <c r="I3751" s="0" t="s">
        <v>1274</v>
      </c>
      <c r="J3751" s="0" t="s">
        <v>349</v>
      </c>
      <c r="K3751" s="0" t="s">
        <v>1093</v>
      </c>
      <c r="L3751" s="0" t="n">
        <v>314</v>
      </c>
      <c r="M3751" s="4" t="s">
        <v>20</v>
      </c>
      <c r="O3751" s="0" t="str">
        <f aca="false">B3751&amp;F3751&amp;G3751&amp;H3751&amp;I3751&amp;J3751&amp;K3751&amp;L3751</f>
        <v>PHAETON V8 4MOTION TIPTRONIC 4PL25246.0A 618.99.813.1314</v>
      </c>
      <c r="P3751" s="0" t="str">
        <f aca="false">IF(O3751=O3752,C3751&amp;"/"&amp;C3752,C3751)</f>
        <v>MVW49J2UP060/MVW49J2UQ062</v>
      </c>
    </row>
    <row r="3752" customFormat="false" ht="13.2" hidden="false" customHeight="false" outlineLevel="0" collapsed="false">
      <c r="A3752" s="4" t="s">
        <v>11</v>
      </c>
      <c r="B3752" s="4" t="s">
        <v>7792</v>
      </c>
      <c r="C3752" s="4" t="s">
        <v>7795</v>
      </c>
      <c r="D3752" s="4" t="s">
        <v>7795</v>
      </c>
      <c r="E3752" s="4" t="s">
        <v>100</v>
      </c>
      <c r="F3752" s="0" t="n">
        <v>25</v>
      </c>
      <c r="G3752" s="0" t="s">
        <v>794</v>
      </c>
      <c r="H3752" s="4" t="s">
        <v>130</v>
      </c>
      <c r="I3752" s="0" t="s">
        <v>1274</v>
      </c>
      <c r="J3752" s="0" t="s">
        <v>349</v>
      </c>
      <c r="K3752" s="0" t="s">
        <v>1093</v>
      </c>
      <c r="L3752" s="0" t="n">
        <v>314</v>
      </c>
      <c r="M3752" s="4" t="s">
        <v>20</v>
      </c>
      <c r="O3752" s="0" t="str">
        <f aca="false">B3752&amp;F3752&amp;G3752&amp;H3752&amp;I3752&amp;J3752&amp;K3752&amp;L3752</f>
        <v>PHAETON V8 4MOTION TIPTRONIC 4PL25246.0A 618.99.813.1314</v>
      </c>
      <c r="P3752" s="0" t="str">
        <f aca="false">IF(O3752=O3753,C3752&amp;"/"&amp;C3753,C3752)</f>
        <v>MVW49J2UQ062</v>
      </c>
    </row>
    <row r="3753" customFormat="false" ht="13.2" hidden="false" customHeight="false" outlineLevel="0" collapsed="false">
      <c r="A3753" s="4" t="s">
        <v>11</v>
      </c>
      <c r="B3753" s="4" t="s">
        <v>7796</v>
      </c>
      <c r="C3753" s="4" t="s">
        <v>7797</v>
      </c>
      <c r="D3753" s="4" t="s">
        <v>7798</v>
      </c>
      <c r="E3753" s="4" t="s">
        <v>100</v>
      </c>
      <c r="F3753" s="0" t="n">
        <v>25</v>
      </c>
      <c r="G3753" s="0" t="s">
        <v>794</v>
      </c>
      <c r="H3753" s="4" t="s">
        <v>130</v>
      </c>
      <c r="I3753" s="0" t="s">
        <v>1274</v>
      </c>
      <c r="J3753" s="0" t="s">
        <v>349</v>
      </c>
      <c r="K3753" s="0" t="s">
        <v>1093</v>
      </c>
      <c r="L3753" s="0" t="n">
        <v>314</v>
      </c>
      <c r="M3753" s="4" t="s">
        <v>20</v>
      </c>
      <c r="O3753" s="0" t="str">
        <f aca="false">B3753&amp;F3753&amp;G3753&amp;H3753&amp;I3753&amp;J3753&amp;K3753&amp;L3753</f>
        <v>PHAETON V8 4MOTION TIPTRONIC 5PL25246.0A 618.99.813.1314</v>
      </c>
      <c r="P3753" s="0" t="str">
        <f aca="false">IF(O3753=O3754,C3753&amp;"/"&amp;C3754,C3753)</f>
        <v>MVW49J2UP061/MVW49J2UR063</v>
      </c>
    </row>
    <row r="3754" customFormat="false" ht="13.2" hidden="false" customHeight="false" outlineLevel="0" collapsed="false">
      <c r="A3754" s="4" t="s">
        <v>11</v>
      </c>
      <c r="B3754" s="4" t="s">
        <v>7796</v>
      </c>
      <c r="C3754" s="4" t="s">
        <v>7799</v>
      </c>
      <c r="D3754" s="4" t="s">
        <v>7799</v>
      </c>
      <c r="E3754" s="4" t="s">
        <v>100</v>
      </c>
      <c r="F3754" s="0" t="n">
        <v>25</v>
      </c>
      <c r="G3754" s="0" t="s">
        <v>794</v>
      </c>
      <c r="H3754" s="4" t="s">
        <v>130</v>
      </c>
      <c r="I3754" s="0" t="s">
        <v>1274</v>
      </c>
      <c r="J3754" s="0" t="s">
        <v>349</v>
      </c>
      <c r="K3754" s="0" t="s">
        <v>1093</v>
      </c>
      <c r="L3754" s="0" t="n">
        <v>314</v>
      </c>
      <c r="M3754" s="4" t="s">
        <v>20</v>
      </c>
      <c r="O3754" s="0" t="str">
        <f aca="false">B3754&amp;F3754&amp;G3754&amp;H3754&amp;I3754&amp;J3754&amp;K3754&amp;L3754</f>
        <v>PHAETON V8 4MOTION TIPTRONIC 5PL25246.0A 618.99.813.1314</v>
      </c>
      <c r="P3754" s="0" t="str">
        <f aca="false">IF(O3754=O3755,C3754&amp;"/"&amp;C3755,C3754)</f>
        <v>MVW49J2UR063</v>
      </c>
    </row>
    <row r="3755" customFormat="false" ht="13.2" hidden="false" customHeight="false" outlineLevel="0" collapsed="false">
      <c r="A3755" s="4" t="s">
        <v>11</v>
      </c>
      <c r="B3755" s="4" t="s">
        <v>7800</v>
      </c>
      <c r="C3755" s="4" t="s">
        <v>7801</v>
      </c>
      <c r="D3755" s="4" t="s">
        <v>7801</v>
      </c>
      <c r="E3755" s="4" t="s">
        <v>100</v>
      </c>
      <c r="F3755" s="0" t="n">
        <v>35</v>
      </c>
      <c r="G3755" s="0" t="s">
        <v>5941</v>
      </c>
      <c r="H3755" s="4" t="s">
        <v>16</v>
      </c>
      <c r="I3755" s="0" t="s">
        <v>7772</v>
      </c>
      <c r="J3755" s="0" t="s">
        <v>297</v>
      </c>
      <c r="K3755" s="0" t="s">
        <v>264</v>
      </c>
      <c r="L3755" s="0" t="n">
        <v>374</v>
      </c>
      <c r="M3755" s="4" t="s">
        <v>20</v>
      </c>
      <c r="O3755" s="0" t="str">
        <f aca="false">B3755&amp;F3755&amp;G3755&amp;H3755&amp;I3755&amp;J3755&amp;K3755&amp;L3755</f>
        <v>PHAETON W12 6.0L 4MOTION TIPTRONIC 4PL35309.0A 523.910.915.6374</v>
      </c>
      <c r="P3755" s="0" t="str">
        <f aca="false">IF(O3755=O3756,C3755&amp;"/"&amp;C3756,C3755)</f>
        <v>MVW49J2UM058</v>
      </c>
    </row>
    <row r="3756" customFormat="false" ht="13.2" hidden="false" customHeight="false" outlineLevel="0" collapsed="false">
      <c r="A3756" s="4" t="s">
        <v>11</v>
      </c>
      <c r="B3756" s="4" t="s">
        <v>7802</v>
      </c>
      <c r="C3756" s="4" t="s">
        <v>7803</v>
      </c>
      <c r="D3756" s="4" t="s">
        <v>7803</v>
      </c>
      <c r="E3756" s="4" t="s">
        <v>100</v>
      </c>
      <c r="F3756" s="0" t="n">
        <v>35</v>
      </c>
      <c r="G3756" s="0" t="s">
        <v>5941</v>
      </c>
      <c r="H3756" s="4" t="s">
        <v>16</v>
      </c>
      <c r="I3756" s="0" t="s">
        <v>7772</v>
      </c>
      <c r="J3756" s="0" t="s">
        <v>297</v>
      </c>
      <c r="K3756" s="0" t="s">
        <v>264</v>
      </c>
      <c r="L3756" s="0" t="n">
        <v>374</v>
      </c>
      <c r="M3756" s="4" t="s">
        <v>20</v>
      </c>
      <c r="O3756" s="0" t="str">
        <f aca="false">B3756&amp;F3756&amp;G3756&amp;H3756&amp;I3756&amp;J3756&amp;K3756&amp;L3756</f>
        <v>PHAETON W12 6.0L 4MOTION TIPTRONIC 5PL35309.0A 523.910.915.6374</v>
      </c>
      <c r="P3756" s="0" t="str">
        <f aca="false">IF(O3756=O3757,C3756&amp;"/"&amp;C3757,C3756)</f>
        <v>MVW49J2UN059</v>
      </c>
    </row>
    <row r="3757" customFormat="false" ht="13.2" hidden="false" customHeight="false" outlineLevel="0" collapsed="false">
      <c r="A3757" s="4" t="s">
        <v>11</v>
      </c>
      <c r="B3757" s="4" t="s">
        <v>7804</v>
      </c>
      <c r="C3757" s="4" t="s">
        <v>7805</v>
      </c>
      <c r="D3757" s="4" t="s">
        <v>7805</v>
      </c>
      <c r="E3757" s="4" t="s">
        <v>100</v>
      </c>
      <c r="F3757" s="0" t="n">
        <v>4</v>
      </c>
      <c r="G3757" s="0" t="s">
        <v>1882</v>
      </c>
      <c r="H3757" s="4" t="s">
        <v>42</v>
      </c>
      <c r="I3757" s="0" t="s">
        <v>290</v>
      </c>
      <c r="J3757" s="0" t="s">
        <v>114</v>
      </c>
      <c r="K3757" s="0" t="s">
        <v>108</v>
      </c>
      <c r="L3757" s="0" t="n">
        <v>139</v>
      </c>
      <c r="M3757" s="4" t="s">
        <v>20</v>
      </c>
      <c r="O3757" s="0" t="str">
        <f aca="false">B3757&amp;F3757&amp;G3757&amp;H3757&amp;I3757&amp;J3757&amp;K3757&amp;L3757</f>
        <v>POLO 1.2L (55ch)440.0M 57.74.75.8139</v>
      </c>
      <c r="P3757" s="0" t="str">
        <f aca="false">IF(O3757=O3758,C3757&amp;"/"&amp;C3758,C3757)</f>
        <v>MVW10G2CX127</v>
      </c>
    </row>
    <row r="3758" customFormat="false" ht="13.2" hidden="false" customHeight="false" outlineLevel="0" collapsed="false">
      <c r="A3758" s="4" t="s">
        <v>11</v>
      </c>
      <c r="B3758" s="4" t="s">
        <v>7804</v>
      </c>
      <c r="C3758" s="4" t="s">
        <v>7806</v>
      </c>
      <c r="D3758" s="4" t="s">
        <v>7806</v>
      </c>
      <c r="E3758" s="4" t="s">
        <v>100</v>
      </c>
      <c r="F3758" s="0" t="n">
        <v>4</v>
      </c>
      <c r="G3758" s="0" t="s">
        <v>1882</v>
      </c>
      <c r="H3758" s="4" t="s">
        <v>42</v>
      </c>
      <c r="I3758" s="0" t="s">
        <v>217</v>
      </c>
      <c r="J3758" s="0" t="s">
        <v>52</v>
      </c>
      <c r="K3758" s="0" t="s">
        <v>158</v>
      </c>
      <c r="L3758" s="0" t="n">
        <v>151</v>
      </c>
      <c r="M3758" s="4" t="s">
        <v>20</v>
      </c>
      <c r="O3758" s="0" t="str">
        <f aca="false">B3758&amp;F3758&amp;G3758&amp;H3758&amp;I3758&amp;J3758&amp;K3758&amp;L3758</f>
        <v>POLO 1.2L (55ch)440.0M 58.15.36.3151</v>
      </c>
      <c r="P3758" s="0" t="str">
        <f aca="false">IF(O3758=O3759,C3758&amp;"/"&amp;C3759,C3758)</f>
        <v>MVW10K2C1454</v>
      </c>
    </row>
    <row r="3759" customFormat="false" ht="13.2" hidden="false" customHeight="false" outlineLevel="0" collapsed="false">
      <c r="A3759" s="4" t="s">
        <v>11</v>
      </c>
      <c r="B3759" s="4" t="s">
        <v>7807</v>
      </c>
      <c r="C3759" s="4" t="s">
        <v>7808</v>
      </c>
      <c r="D3759" s="4" t="s">
        <v>7808</v>
      </c>
      <c r="E3759" s="4" t="s">
        <v>100</v>
      </c>
      <c r="F3759" s="0" t="n">
        <v>6</v>
      </c>
      <c r="G3759" s="0" t="s">
        <v>71</v>
      </c>
      <c r="H3759" s="4" t="s">
        <v>42</v>
      </c>
      <c r="I3759" s="0" t="s">
        <v>340</v>
      </c>
      <c r="J3759" s="0" t="s">
        <v>52</v>
      </c>
      <c r="K3759" s="0" t="s">
        <v>393</v>
      </c>
      <c r="L3759" s="0" t="n">
        <v>158</v>
      </c>
      <c r="M3759" s="4" t="s">
        <v>20</v>
      </c>
      <c r="O3759" s="0" t="str">
        <f aca="false">B3759&amp;F3759&amp;G3759&amp;H3759&amp;I3759&amp;J3759&amp;K3759&amp;L3759</f>
        <v>POLO 1.4L 16S (100ch)674.0M 58.95.36.6158</v>
      </c>
      <c r="P3759" s="0" t="str">
        <f aca="false">IF(O3759=O3760,C3759&amp;"/"&amp;C3760,C3759)</f>
        <v>MVW13H2C9717</v>
      </c>
    </row>
    <row r="3760" customFormat="false" ht="13.2" hidden="false" customHeight="false" outlineLevel="0" collapsed="false">
      <c r="A3760" s="4" t="s">
        <v>11</v>
      </c>
      <c r="B3760" s="4" t="s">
        <v>7807</v>
      </c>
      <c r="C3760" s="4" t="s">
        <v>7809</v>
      </c>
      <c r="D3760" s="4" t="s">
        <v>7809</v>
      </c>
      <c r="E3760" s="4" t="s">
        <v>100</v>
      </c>
      <c r="F3760" s="0" t="n">
        <v>6</v>
      </c>
      <c r="G3760" s="0" t="s">
        <v>71</v>
      </c>
      <c r="H3760" s="4" t="s">
        <v>42</v>
      </c>
      <c r="I3760" s="0" t="s">
        <v>318</v>
      </c>
      <c r="J3760" s="0" t="s">
        <v>587</v>
      </c>
      <c r="K3760" s="0" t="s">
        <v>234</v>
      </c>
      <c r="L3760" s="0" t="n">
        <v>168</v>
      </c>
      <c r="M3760" s="4" t="s">
        <v>20</v>
      </c>
      <c r="O3760" s="0" t="str">
        <f aca="false">B3760&amp;F3760&amp;G3760&amp;H3760&amp;I3760&amp;J3760&amp;K3760&amp;L3760</f>
        <v>POLO 1.4L 16S (100ch)674.0M 59.55.67.0168</v>
      </c>
      <c r="P3760" s="0" t="str">
        <f aca="false">IF(O3760=O3761,C3760&amp;"/"&amp;C3761,C3760)</f>
        <v>MVW13H2CL208</v>
      </c>
    </row>
    <row r="3761" customFormat="false" ht="13.2" hidden="false" customHeight="false" outlineLevel="0" collapsed="false">
      <c r="A3761" s="4" t="s">
        <v>11</v>
      </c>
      <c r="B3761" s="4" t="s">
        <v>7810</v>
      </c>
      <c r="C3761" s="4" t="s">
        <v>7811</v>
      </c>
      <c r="D3761" s="4" t="s">
        <v>7811</v>
      </c>
      <c r="E3761" s="4" t="s">
        <v>100</v>
      </c>
      <c r="F3761" s="0" t="n">
        <v>5</v>
      </c>
      <c r="G3761" s="0" t="s">
        <v>78</v>
      </c>
      <c r="H3761" s="4" t="s">
        <v>42</v>
      </c>
      <c r="I3761" s="0" t="s">
        <v>211</v>
      </c>
      <c r="J3761" s="0" t="s">
        <v>72</v>
      </c>
      <c r="K3761" s="0" t="s">
        <v>166</v>
      </c>
      <c r="L3761" s="0" t="n">
        <v>154</v>
      </c>
      <c r="M3761" s="4" t="s">
        <v>20</v>
      </c>
      <c r="O3761" s="0" t="str">
        <f aca="false">B3761&amp;F3761&amp;G3761&amp;H3761&amp;I3761&amp;J3761&amp;K3761&amp;L3761</f>
        <v>POLO 1.4L 16S (75ch)555.0M 58.85.26.4154</v>
      </c>
      <c r="P3761" s="0" t="str">
        <f aca="false">IF(O3761=O3762,C3761&amp;"/"&amp;C3762,C3761)</f>
        <v>MVW11G2CJ571</v>
      </c>
    </row>
    <row r="3762" customFormat="false" ht="13.2" hidden="false" customHeight="false" outlineLevel="0" collapsed="false">
      <c r="A3762" s="4" t="s">
        <v>11</v>
      </c>
      <c r="B3762" s="4" t="s">
        <v>7810</v>
      </c>
      <c r="C3762" s="4" t="s">
        <v>7812</v>
      </c>
      <c r="D3762" s="4" t="s">
        <v>7812</v>
      </c>
      <c r="E3762" s="4" t="s">
        <v>100</v>
      </c>
      <c r="F3762" s="0" t="n">
        <v>5</v>
      </c>
      <c r="G3762" s="0" t="s">
        <v>78</v>
      </c>
      <c r="H3762" s="4" t="s">
        <v>42</v>
      </c>
      <c r="I3762" s="0" t="s">
        <v>208</v>
      </c>
      <c r="J3762" s="0" t="s">
        <v>87</v>
      </c>
      <c r="K3762" s="0" t="s">
        <v>178</v>
      </c>
      <c r="L3762" s="0" t="n">
        <v>161</v>
      </c>
      <c r="M3762" s="4" t="s">
        <v>20</v>
      </c>
      <c r="O3762" s="0" t="str">
        <f aca="false">B3762&amp;F3762&amp;G3762&amp;H3762&amp;I3762&amp;J3762&amp;K3762&amp;L3762</f>
        <v>POLO 1.4L 16S (75ch)555.0M 59.05.46.7161</v>
      </c>
      <c r="P3762" s="0" t="str">
        <f aca="false">IF(O3762=O3763,C3762&amp;"/"&amp;C3763,C3762)</f>
        <v>MVW11K2CA462</v>
      </c>
    </row>
    <row r="3763" customFormat="false" ht="13.2" hidden="false" customHeight="false" outlineLevel="0" collapsed="false">
      <c r="A3763" s="4" t="s">
        <v>11</v>
      </c>
      <c r="B3763" s="4" t="s">
        <v>7813</v>
      </c>
      <c r="C3763" s="4" t="s">
        <v>7814</v>
      </c>
      <c r="D3763" s="4" t="s">
        <v>7814</v>
      </c>
      <c r="E3763" s="4" t="s">
        <v>100</v>
      </c>
      <c r="F3763" s="0" t="n">
        <v>6</v>
      </c>
      <c r="G3763" s="0" t="s">
        <v>78</v>
      </c>
      <c r="H3763" s="4" t="s">
        <v>309</v>
      </c>
      <c r="I3763" s="0" t="s">
        <v>255</v>
      </c>
      <c r="J3763" s="0" t="s">
        <v>108</v>
      </c>
      <c r="K3763" s="0" t="s">
        <v>236</v>
      </c>
      <c r="L3763" s="0" t="n">
        <v>178</v>
      </c>
      <c r="M3763" s="4" t="s">
        <v>20</v>
      </c>
      <c r="O3763" s="0" t="str">
        <f aca="false">B3763&amp;F3763&amp;G3763&amp;H3763&amp;I3763&amp;J3763&amp;K3763&amp;L3763</f>
        <v>POLO 1.4L 16S (75ch) BVA655.0A 410.25.87.4178</v>
      </c>
      <c r="P3763" s="0" t="str">
        <f aca="false">IF(O3763=O3764,C3763&amp;"/"&amp;C3764,C3763)</f>
        <v>MVW31G2CH568</v>
      </c>
    </row>
    <row r="3764" customFormat="false" ht="13.2" hidden="false" customHeight="false" outlineLevel="0" collapsed="false">
      <c r="A3764" s="4" t="s">
        <v>11</v>
      </c>
      <c r="B3764" s="4" t="s">
        <v>7813</v>
      </c>
      <c r="C3764" s="4" t="s">
        <v>7815</v>
      </c>
      <c r="D3764" s="4" t="s">
        <v>7815</v>
      </c>
      <c r="E3764" s="4" t="s">
        <v>100</v>
      </c>
      <c r="F3764" s="0" t="n">
        <v>6</v>
      </c>
      <c r="G3764" s="0" t="s">
        <v>78</v>
      </c>
      <c r="H3764" s="4" t="s">
        <v>309</v>
      </c>
      <c r="I3764" s="0" t="s">
        <v>256</v>
      </c>
      <c r="J3764" s="0" t="s">
        <v>131</v>
      </c>
      <c r="K3764" s="0" t="s">
        <v>245</v>
      </c>
      <c r="L3764" s="0" t="n">
        <v>182</v>
      </c>
      <c r="M3764" s="4" t="s">
        <v>20</v>
      </c>
      <c r="O3764" s="0" t="str">
        <f aca="false">B3764&amp;F3764&amp;G3764&amp;H3764&amp;I3764&amp;J3764&amp;K3764&amp;L3764</f>
        <v>POLO 1.4L 16S (75ch) BVA655.0A 410.46.17.6182</v>
      </c>
      <c r="P3764" s="0" t="str">
        <f aca="false">IF(O3764=O3765,C3764&amp;"/"&amp;C3765,C3764)</f>
        <v>MVW31H2CV218</v>
      </c>
    </row>
    <row r="3765" customFormat="false" ht="13.2" hidden="false" customHeight="false" outlineLevel="0" collapsed="false">
      <c r="A3765" s="4" t="s">
        <v>11</v>
      </c>
      <c r="B3765" s="4" t="s">
        <v>7816</v>
      </c>
      <c r="C3765" s="4" t="s">
        <v>7817</v>
      </c>
      <c r="D3765" s="4" t="s">
        <v>7817</v>
      </c>
      <c r="E3765" s="4" t="s">
        <v>100</v>
      </c>
      <c r="F3765" s="0" t="n">
        <v>10</v>
      </c>
      <c r="G3765" s="0" t="s">
        <v>366</v>
      </c>
      <c r="H3765" s="4" t="s">
        <v>29</v>
      </c>
      <c r="I3765" s="0" t="s">
        <v>275</v>
      </c>
      <c r="J3765" s="0" t="s">
        <v>210</v>
      </c>
      <c r="K3765" s="0" t="s">
        <v>620</v>
      </c>
      <c r="L3765" s="0" t="n">
        <v>226</v>
      </c>
      <c r="M3765" s="4" t="s">
        <v>20</v>
      </c>
      <c r="O3765" s="0" t="str">
        <f aca="false">B3765&amp;F3765&amp;G3765&amp;H3765&amp;I3765&amp;J3765&amp;K3765&amp;L3765</f>
        <v>SHARAN 1.8TURBO (150ch)10110.0M 613.07.39.4226</v>
      </c>
      <c r="P3765" s="0" t="str">
        <f aca="false">IF(O3765=O3766,C3765&amp;"/"&amp;C3766,C3765)</f>
        <v>MVW16G6B9611</v>
      </c>
    </row>
    <row r="3766" customFormat="false" ht="13.2" hidden="false" customHeight="false" outlineLevel="0" collapsed="false">
      <c r="A3766" s="4" t="s">
        <v>11</v>
      </c>
      <c r="B3766" s="4" t="s">
        <v>7816</v>
      </c>
      <c r="C3766" s="4" t="s">
        <v>7818</v>
      </c>
      <c r="D3766" s="4" t="s">
        <v>7818</v>
      </c>
      <c r="E3766" s="4" t="s">
        <v>100</v>
      </c>
      <c r="F3766" s="0" t="n">
        <v>10</v>
      </c>
      <c r="G3766" s="0" t="s">
        <v>366</v>
      </c>
      <c r="H3766" s="4" t="s">
        <v>29</v>
      </c>
      <c r="I3766" s="0" t="s">
        <v>195</v>
      </c>
      <c r="J3766" s="0" t="s">
        <v>245</v>
      </c>
      <c r="K3766" s="0" t="s">
        <v>300</v>
      </c>
      <c r="L3766" s="0" t="n">
        <v>233</v>
      </c>
      <c r="M3766" s="4" t="s">
        <v>20</v>
      </c>
      <c r="O3766" s="0" t="str">
        <f aca="false">B3766&amp;F3766&amp;G3766&amp;H3766&amp;I3766&amp;J3766&amp;K3766&amp;L3766</f>
        <v>SHARAN 1.8TURBO (150ch)10110.0M 613.37.69.7233</v>
      </c>
      <c r="P3766" s="0" t="str">
        <f aca="false">IF(O3766=O3767,C3766&amp;"/"&amp;C3767,C3766)</f>
        <v>MVW16G6BC614</v>
      </c>
    </row>
    <row r="3767" customFormat="false" ht="13.2" hidden="false" customHeight="false" outlineLevel="0" collapsed="false">
      <c r="A3767" s="4" t="s">
        <v>11</v>
      </c>
      <c r="B3767" s="4" t="s">
        <v>7819</v>
      </c>
      <c r="C3767" s="4" t="s">
        <v>7820</v>
      </c>
      <c r="D3767" s="4" t="s">
        <v>7820</v>
      </c>
      <c r="E3767" s="4" t="s">
        <v>100</v>
      </c>
      <c r="F3767" s="0" t="n">
        <v>10</v>
      </c>
      <c r="G3767" s="0" t="s">
        <v>366</v>
      </c>
      <c r="H3767" s="4" t="s">
        <v>16</v>
      </c>
      <c r="I3767" s="0" t="s">
        <v>756</v>
      </c>
      <c r="J3767" s="0" t="s">
        <v>330</v>
      </c>
      <c r="K3767" s="0" t="s">
        <v>255</v>
      </c>
      <c r="L3767" s="0" t="n">
        <v>245</v>
      </c>
      <c r="M3767" s="4" t="s">
        <v>20</v>
      </c>
      <c r="O3767" s="0" t="str">
        <f aca="false">B3767&amp;F3767&amp;G3767&amp;H3767&amp;I3767&amp;J3767&amp;K3767&amp;L3767</f>
        <v>SHARAN 1.8TURBO (150ch) TIPTRONIC10110.0A 514.18.010.2245</v>
      </c>
      <c r="P3767" s="0" t="str">
        <f aca="false">IF(O3767=O3768,C3767&amp;"/"&amp;C3768,C3767)</f>
        <v>MVW36E6B3095</v>
      </c>
    </row>
    <row r="3768" customFormat="false" ht="13.2" hidden="false" customHeight="false" outlineLevel="0" collapsed="false">
      <c r="A3768" s="4" t="s">
        <v>11</v>
      </c>
      <c r="B3768" s="4" t="s">
        <v>7819</v>
      </c>
      <c r="C3768" s="4" t="s">
        <v>7821</v>
      </c>
      <c r="D3768" s="4" t="s">
        <v>7821</v>
      </c>
      <c r="E3768" s="4" t="s">
        <v>100</v>
      </c>
      <c r="F3768" s="0" t="n">
        <v>11</v>
      </c>
      <c r="G3768" s="0" t="s">
        <v>366</v>
      </c>
      <c r="H3768" s="4" t="s">
        <v>16</v>
      </c>
      <c r="I3768" s="0" t="s">
        <v>1260</v>
      </c>
      <c r="J3768" s="0" t="s">
        <v>310</v>
      </c>
      <c r="K3768" s="0" t="s">
        <v>650</v>
      </c>
      <c r="L3768" s="0" t="n">
        <v>259</v>
      </c>
      <c r="M3768" s="4" t="s">
        <v>20</v>
      </c>
      <c r="O3768" s="0" t="str">
        <f aca="false">B3768&amp;F3768&amp;G3768&amp;H3768&amp;I3768&amp;J3768&amp;K3768&amp;L3768</f>
        <v>SHARAN 1.8TURBO (150ch) TIPTRONIC11110.0A 514.78.610.8259</v>
      </c>
      <c r="P3768" s="0" t="str">
        <f aca="false">IF(O3768=O3769,C3768&amp;"/"&amp;C3769,C3768)</f>
        <v>MVW36J6BT105</v>
      </c>
    </row>
    <row r="3769" customFormat="false" ht="13.2" hidden="false" customHeight="false" outlineLevel="0" collapsed="false">
      <c r="A3769" s="4" t="s">
        <v>11</v>
      </c>
      <c r="B3769" s="4" t="s">
        <v>7822</v>
      </c>
      <c r="C3769" s="4" t="s">
        <v>7823</v>
      </c>
      <c r="D3769" s="4" t="s">
        <v>7823</v>
      </c>
      <c r="E3769" s="4" t="s">
        <v>100</v>
      </c>
      <c r="F3769" s="0" t="n">
        <v>8</v>
      </c>
      <c r="G3769" s="0" t="s">
        <v>329</v>
      </c>
      <c r="H3769" s="4" t="s">
        <v>29</v>
      </c>
      <c r="I3769" s="0" t="s">
        <v>239</v>
      </c>
      <c r="J3769" s="0" t="s">
        <v>236</v>
      </c>
      <c r="K3769" s="0" t="s">
        <v>620</v>
      </c>
      <c r="L3769" s="0" t="n">
        <v>226</v>
      </c>
      <c r="M3769" s="4" t="s">
        <v>20</v>
      </c>
      <c r="O3769" s="0" t="str">
        <f aca="false">B3769&amp;F3769&amp;G3769&amp;H3769&amp;I3769&amp;J3769&amp;K3769&amp;L3769</f>
        <v>SHARAN 2.0L (115ch)885.0M 612.87.49.4226</v>
      </c>
      <c r="P3769" s="0" t="str">
        <f aca="false">IF(O3769=O3770,C3769&amp;"/"&amp;C3770,C3769)</f>
        <v>MVW14G6BW600</v>
      </c>
    </row>
    <row r="3770" customFormat="false" ht="13.2" hidden="false" customHeight="false" outlineLevel="0" collapsed="false">
      <c r="A3770" s="4" t="s">
        <v>11</v>
      </c>
      <c r="B3770" s="4" t="s">
        <v>7822</v>
      </c>
      <c r="C3770" s="4" t="s">
        <v>7824</v>
      </c>
      <c r="D3770" s="4" t="s">
        <v>7824</v>
      </c>
      <c r="E3770" s="4" t="s">
        <v>100</v>
      </c>
      <c r="F3770" s="0" t="n">
        <v>9</v>
      </c>
      <c r="G3770" s="0" t="s">
        <v>329</v>
      </c>
      <c r="H3770" s="4" t="s">
        <v>29</v>
      </c>
      <c r="I3770" s="0" t="s">
        <v>1093</v>
      </c>
      <c r="J3770" s="0" t="s">
        <v>290</v>
      </c>
      <c r="K3770" s="0" t="s">
        <v>300</v>
      </c>
      <c r="L3770" s="0" t="n">
        <v>233</v>
      </c>
      <c r="M3770" s="4" t="s">
        <v>20</v>
      </c>
      <c r="O3770" s="0" t="str">
        <f aca="false">B3770&amp;F3770&amp;G3770&amp;H3770&amp;I3770&amp;J3770&amp;K3770&amp;L3770</f>
        <v>SHARAN 2.0L (115ch)985.0M 613.17.79.7233</v>
      </c>
      <c r="P3770" s="0" t="str">
        <f aca="false">IF(O3770=O3771,C3770&amp;"/"&amp;C3771,C3770)</f>
        <v>MVW14G6BZ603</v>
      </c>
    </row>
    <row r="3771" customFormat="false" ht="13.2" hidden="false" customHeight="false" outlineLevel="0" collapsed="false">
      <c r="A3771" s="4" t="s">
        <v>11</v>
      </c>
      <c r="B3771" s="4" t="s">
        <v>7825</v>
      </c>
      <c r="C3771" s="4" t="s">
        <v>7826</v>
      </c>
      <c r="D3771" s="4" t="s">
        <v>7826</v>
      </c>
      <c r="E3771" s="4" t="s">
        <v>100</v>
      </c>
      <c r="F3771" s="0" t="n">
        <v>9</v>
      </c>
      <c r="G3771" s="0" t="s">
        <v>329</v>
      </c>
      <c r="H3771" s="4" t="s">
        <v>309</v>
      </c>
      <c r="I3771" s="0" t="s">
        <v>233</v>
      </c>
      <c r="J3771" s="0" t="s">
        <v>217</v>
      </c>
      <c r="K3771" s="0" t="s">
        <v>256</v>
      </c>
      <c r="L3771" s="0" t="n">
        <v>250</v>
      </c>
      <c r="M3771" s="4" t="s">
        <v>20</v>
      </c>
      <c r="O3771" s="0" t="str">
        <f aca="false">B3771&amp;F3771&amp;G3771&amp;H3771&amp;I3771&amp;J3771&amp;K3771&amp;L3771</f>
        <v>SHARAN 2.0L (115ch) TIPTRONIC985.0A 414.28.110.4250</v>
      </c>
      <c r="P3771" s="0" t="str">
        <f aca="false">IF(O3771=O3772,C3771&amp;"/"&amp;C3772,C3771)</f>
        <v>MVW34E6BS050</v>
      </c>
    </row>
    <row r="3772" customFormat="false" ht="13.2" hidden="false" customHeight="false" outlineLevel="0" collapsed="false">
      <c r="A3772" s="4" t="s">
        <v>11</v>
      </c>
      <c r="B3772" s="4" t="s">
        <v>7825</v>
      </c>
      <c r="C3772" s="4" t="s">
        <v>7827</v>
      </c>
      <c r="D3772" s="4" t="s">
        <v>7827</v>
      </c>
      <c r="E3772" s="4" t="s">
        <v>100</v>
      </c>
      <c r="F3772" s="0" t="n">
        <v>9</v>
      </c>
      <c r="G3772" s="0" t="s">
        <v>329</v>
      </c>
      <c r="H3772" s="4" t="s">
        <v>309</v>
      </c>
      <c r="I3772" s="0" t="s">
        <v>597</v>
      </c>
      <c r="J3772" s="0" t="s">
        <v>453</v>
      </c>
      <c r="K3772" s="0" t="s">
        <v>188</v>
      </c>
      <c r="L3772" s="0" t="n">
        <v>264</v>
      </c>
      <c r="M3772" s="4" t="s">
        <v>20</v>
      </c>
      <c r="O3772" s="0" t="str">
        <f aca="false">B3772&amp;F3772&amp;G3772&amp;H3772&amp;I3772&amp;J3772&amp;K3772&amp;L3772</f>
        <v>SHARAN 2.0L (115ch) TIPTRONIC985.0A 414.88.711.0264</v>
      </c>
      <c r="P3772" s="0" t="str">
        <f aca="false">IF(O3772=O3773,C3772&amp;"/"&amp;C3773,C3772)</f>
        <v>MVW34E6BV053</v>
      </c>
    </row>
    <row r="3773" customFormat="false" ht="13.2" hidden="false" customHeight="false" outlineLevel="0" collapsed="false">
      <c r="A3773" s="4" t="s">
        <v>11</v>
      </c>
      <c r="B3773" s="4" t="s">
        <v>7828</v>
      </c>
      <c r="C3773" s="4" t="s">
        <v>7829</v>
      </c>
      <c r="D3773" s="4" t="s">
        <v>7829</v>
      </c>
      <c r="E3773" s="4" t="s">
        <v>100</v>
      </c>
      <c r="F3773" s="0" t="n">
        <v>14</v>
      </c>
      <c r="G3773" s="0" t="s">
        <v>1356</v>
      </c>
      <c r="H3773" s="4" t="s">
        <v>29</v>
      </c>
      <c r="I3773" s="0" t="s">
        <v>244</v>
      </c>
      <c r="J3773" s="0" t="s">
        <v>453</v>
      </c>
      <c r="K3773" s="0" t="s">
        <v>188</v>
      </c>
      <c r="L3773" s="0" t="n">
        <v>264</v>
      </c>
      <c r="M3773" s="4" t="s">
        <v>20</v>
      </c>
      <c r="O3773" s="0" t="str">
        <f aca="false">B3773&amp;F3773&amp;G3773&amp;H3773&amp;I3773&amp;J3773&amp;K3773&amp;L3773</f>
        <v>SHARAN V6 (204ch) 4MOTION14150.0M 614.98.711.0264</v>
      </c>
      <c r="P3773" s="0" t="str">
        <f aca="false">IF(O3773=O3774,C3773&amp;"/"&amp;C3774,C3773)</f>
        <v>MVW28G6BK619</v>
      </c>
    </row>
    <row r="3774" customFormat="false" ht="13.2" hidden="false" customHeight="false" outlineLevel="0" collapsed="false">
      <c r="A3774" s="4" t="s">
        <v>11</v>
      </c>
      <c r="B3774" s="4" t="s">
        <v>7828</v>
      </c>
      <c r="C3774" s="4" t="s">
        <v>7830</v>
      </c>
      <c r="D3774" s="4" t="s">
        <v>7830</v>
      </c>
      <c r="E3774" s="4" t="s">
        <v>100</v>
      </c>
      <c r="F3774" s="0" t="n">
        <v>14</v>
      </c>
      <c r="G3774" s="0" t="s">
        <v>1356</v>
      </c>
      <c r="H3774" s="4" t="s">
        <v>29</v>
      </c>
      <c r="I3774" s="0" t="s">
        <v>648</v>
      </c>
      <c r="J3774" s="0" t="s">
        <v>447</v>
      </c>
      <c r="K3774" s="0" t="s">
        <v>305</v>
      </c>
      <c r="L3774" s="0" t="n">
        <v>278</v>
      </c>
      <c r="M3774" s="4" t="s">
        <v>20</v>
      </c>
      <c r="O3774" s="0" t="str">
        <f aca="false">B3774&amp;F3774&amp;G3774&amp;H3774&amp;I3774&amp;J3774&amp;K3774&amp;L3774</f>
        <v>SHARAN V6 (204ch) 4MOTION14150.0M 615.59.311.6278</v>
      </c>
      <c r="P3774" s="0" t="str">
        <f aca="false">IF(O3774=O3775,C3774&amp;"/"&amp;C3775,C3774)</f>
        <v>MVW28G6B0635</v>
      </c>
    </row>
    <row r="3775" customFormat="false" ht="13.2" hidden="false" customHeight="false" outlineLevel="0" collapsed="false">
      <c r="A3775" s="4" t="s">
        <v>11</v>
      </c>
      <c r="B3775" s="4" t="s">
        <v>7831</v>
      </c>
      <c r="C3775" s="4" t="s">
        <v>7832</v>
      </c>
      <c r="D3775" s="4" t="s">
        <v>7832</v>
      </c>
      <c r="E3775" s="4" t="s">
        <v>100</v>
      </c>
      <c r="F3775" s="0" t="n">
        <v>14</v>
      </c>
      <c r="G3775" s="0" t="s">
        <v>1356</v>
      </c>
      <c r="H3775" s="4" t="s">
        <v>16</v>
      </c>
      <c r="I3775" s="0" t="s">
        <v>1447</v>
      </c>
      <c r="J3775" s="0" t="s">
        <v>310</v>
      </c>
      <c r="K3775" s="0" t="s">
        <v>184</v>
      </c>
      <c r="L3775" s="0" t="n">
        <v>274</v>
      </c>
      <c r="M3775" s="4" t="s">
        <v>20</v>
      </c>
      <c r="O3775" s="0" t="str">
        <f aca="false">B3775&amp;F3775&amp;G3775&amp;H3775&amp;I3775&amp;J3775&amp;K3775&amp;L3775</f>
        <v>SHARAN V6 (204ch) TIPTRONIC14150.0A 516.28.611.4274</v>
      </c>
      <c r="P3775" s="0" t="str">
        <f aca="false">IF(O3775=O3776,C3775&amp;"/"&amp;C3776,C3775)</f>
        <v>MVW38E6B3118</v>
      </c>
    </row>
    <row r="3776" customFormat="false" ht="13.2" hidden="false" customHeight="false" outlineLevel="0" collapsed="false">
      <c r="A3776" s="4" t="s">
        <v>11</v>
      </c>
      <c r="B3776" s="4" t="s">
        <v>7831</v>
      </c>
      <c r="C3776" s="4" t="s">
        <v>7833</v>
      </c>
      <c r="D3776" s="4" t="s">
        <v>7833</v>
      </c>
      <c r="E3776" s="4" t="s">
        <v>100</v>
      </c>
      <c r="F3776" s="0" t="n">
        <v>15</v>
      </c>
      <c r="G3776" s="0" t="s">
        <v>1356</v>
      </c>
      <c r="H3776" s="4" t="s">
        <v>16</v>
      </c>
      <c r="I3776" s="0" t="s">
        <v>317</v>
      </c>
      <c r="J3776" s="0" t="s">
        <v>241</v>
      </c>
      <c r="K3776" s="0" t="s">
        <v>229</v>
      </c>
      <c r="L3776" s="0" t="n">
        <v>288</v>
      </c>
      <c r="M3776" s="4" t="s">
        <v>20</v>
      </c>
      <c r="O3776" s="0" t="str">
        <f aca="false">B3776&amp;F3776&amp;G3776&amp;H3776&amp;I3776&amp;J3776&amp;K3776&amp;L3776</f>
        <v>SHARAN V6 (204ch) TIPTRONIC15150.0A 516.89.212.0288</v>
      </c>
      <c r="P3776" s="0" t="str">
        <f aca="false">IF(O3776=O3777,C3776&amp;"/"&amp;C3777,C3776)</f>
        <v>MVW38J6BZ109</v>
      </c>
    </row>
    <row r="3777" customFormat="false" ht="13.2" hidden="false" customHeight="false" outlineLevel="0" collapsed="false">
      <c r="A3777" s="4" t="s">
        <v>11</v>
      </c>
      <c r="B3777" s="4" t="s">
        <v>7834</v>
      </c>
      <c r="C3777" s="4" t="s">
        <v>7835</v>
      </c>
      <c r="D3777" s="4" t="s">
        <v>7836</v>
      </c>
      <c r="E3777" s="4" t="s">
        <v>100</v>
      </c>
      <c r="F3777" s="0" t="n">
        <v>17</v>
      </c>
      <c r="G3777" s="0" t="s">
        <v>445</v>
      </c>
      <c r="H3777" s="4" t="s">
        <v>29</v>
      </c>
      <c r="I3777" s="0" t="s">
        <v>458</v>
      </c>
      <c r="J3777" s="0" t="s">
        <v>598</v>
      </c>
      <c r="K3777" s="0" t="s">
        <v>193</v>
      </c>
      <c r="L3777" s="0" t="n">
        <v>324</v>
      </c>
      <c r="M3777" s="4" t="s">
        <v>20</v>
      </c>
      <c r="O3777" s="0" t="str">
        <f aca="false">B3777&amp;F3777&amp;G3777&amp;H3777&amp;I3777&amp;J3777&amp;K3777&amp;L3777</f>
        <v>TOUAREG V6 3.2L 4MOTION17162.0M 618.610.613.5324</v>
      </c>
      <c r="P3777" s="0" t="str">
        <f aca="false">IF(O3777=O3778,C3777&amp;"/"&amp;C3778,C3777)</f>
        <v>MVW29J4VZ226/MVW29J4V0227</v>
      </c>
    </row>
    <row r="3778" customFormat="false" ht="13.2" hidden="false" customHeight="false" outlineLevel="0" collapsed="false">
      <c r="A3778" s="4" t="s">
        <v>11</v>
      </c>
      <c r="B3778" s="4" t="s">
        <v>7834</v>
      </c>
      <c r="C3778" s="4" t="s">
        <v>7837</v>
      </c>
      <c r="D3778" s="4" t="s">
        <v>7838</v>
      </c>
      <c r="E3778" s="4" t="s">
        <v>100</v>
      </c>
      <c r="F3778" s="0" t="n">
        <v>17</v>
      </c>
      <c r="G3778" s="0" t="s">
        <v>445</v>
      </c>
      <c r="H3778" s="4" t="s">
        <v>29</v>
      </c>
      <c r="I3778" s="0" t="s">
        <v>458</v>
      </c>
      <c r="J3778" s="0" t="s">
        <v>598</v>
      </c>
      <c r="K3778" s="0" t="s">
        <v>193</v>
      </c>
      <c r="L3778" s="0" t="n">
        <v>324</v>
      </c>
      <c r="M3778" s="4" t="s">
        <v>20</v>
      </c>
      <c r="O3778" s="0" t="str">
        <f aca="false">B3778&amp;F3778&amp;G3778&amp;H3778&amp;I3778&amp;J3778&amp;K3778&amp;L3778</f>
        <v>TOUAREG V6 3.2L 4MOTION17162.0M 618.610.613.5324</v>
      </c>
      <c r="P3778" s="0" t="str">
        <f aca="false">IF(O3778=O3779,C3778&amp;"/"&amp;C3779,C3778)</f>
        <v>MVW29J4V0227/MVW29J4V1228</v>
      </c>
    </row>
    <row r="3779" customFormat="false" ht="13.2" hidden="false" customHeight="false" outlineLevel="0" collapsed="false">
      <c r="A3779" s="4" t="s">
        <v>11</v>
      </c>
      <c r="B3779" s="4" t="s">
        <v>7834</v>
      </c>
      <c r="C3779" s="4" t="s">
        <v>7839</v>
      </c>
      <c r="D3779" s="4" t="s">
        <v>7840</v>
      </c>
      <c r="E3779" s="4" t="s">
        <v>100</v>
      </c>
      <c r="F3779" s="0" t="n">
        <v>17</v>
      </c>
      <c r="G3779" s="0" t="s">
        <v>445</v>
      </c>
      <c r="H3779" s="4" t="s">
        <v>29</v>
      </c>
      <c r="I3779" s="0" t="s">
        <v>458</v>
      </c>
      <c r="J3779" s="0" t="s">
        <v>598</v>
      </c>
      <c r="K3779" s="0" t="s">
        <v>193</v>
      </c>
      <c r="L3779" s="0" t="n">
        <v>324</v>
      </c>
      <c r="M3779" s="4" t="s">
        <v>20</v>
      </c>
      <c r="O3779" s="0" t="str">
        <f aca="false">B3779&amp;F3779&amp;G3779&amp;H3779&amp;I3779&amp;J3779&amp;K3779&amp;L3779</f>
        <v>TOUAREG V6 3.2L 4MOTION17162.0M 618.610.613.5324</v>
      </c>
      <c r="P3779" s="0" t="str">
        <f aca="false">IF(O3779=O3780,C3779&amp;"/"&amp;C3780,C3779)</f>
        <v>MVW29J4V1228/MVW29J4V2229</v>
      </c>
    </row>
    <row r="3780" customFormat="false" ht="13.2" hidden="false" customHeight="false" outlineLevel="0" collapsed="false">
      <c r="A3780" s="4" t="s">
        <v>11</v>
      </c>
      <c r="B3780" s="4" t="s">
        <v>7834</v>
      </c>
      <c r="C3780" s="4" t="s">
        <v>7841</v>
      </c>
      <c r="D3780" s="4" t="s">
        <v>7842</v>
      </c>
      <c r="E3780" s="4" t="s">
        <v>100</v>
      </c>
      <c r="F3780" s="0" t="n">
        <v>17</v>
      </c>
      <c r="G3780" s="0" t="s">
        <v>445</v>
      </c>
      <c r="H3780" s="4" t="s">
        <v>29</v>
      </c>
      <c r="I3780" s="0" t="s">
        <v>458</v>
      </c>
      <c r="J3780" s="0" t="s">
        <v>598</v>
      </c>
      <c r="K3780" s="0" t="s">
        <v>193</v>
      </c>
      <c r="L3780" s="0" t="n">
        <v>324</v>
      </c>
      <c r="M3780" s="4" t="s">
        <v>20</v>
      </c>
      <c r="O3780" s="0" t="str">
        <f aca="false">B3780&amp;F3780&amp;G3780&amp;H3780&amp;I3780&amp;J3780&amp;K3780&amp;L3780</f>
        <v>TOUAREG V6 3.2L 4MOTION17162.0M 618.610.613.5324</v>
      </c>
      <c r="P3780" s="0" t="str">
        <f aca="false">IF(O3780=O3781,C3780&amp;"/"&amp;C3781,C3780)</f>
        <v>MVW29J4V2229/MVW29J4V3230</v>
      </c>
    </row>
    <row r="3781" customFormat="false" ht="13.2" hidden="false" customHeight="false" outlineLevel="0" collapsed="false">
      <c r="A3781" s="4" t="s">
        <v>11</v>
      </c>
      <c r="B3781" s="4" t="s">
        <v>7834</v>
      </c>
      <c r="C3781" s="4" t="s">
        <v>7843</v>
      </c>
      <c r="D3781" s="4" t="s">
        <v>7844</v>
      </c>
      <c r="E3781" s="4" t="s">
        <v>100</v>
      </c>
      <c r="F3781" s="0" t="n">
        <v>17</v>
      </c>
      <c r="G3781" s="0" t="s">
        <v>445</v>
      </c>
      <c r="H3781" s="4" t="s">
        <v>29</v>
      </c>
      <c r="I3781" s="0" t="s">
        <v>458</v>
      </c>
      <c r="J3781" s="0" t="s">
        <v>598</v>
      </c>
      <c r="K3781" s="0" t="s">
        <v>193</v>
      </c>
      <c r="L3781" s="0" t="n">
        <v>324</v>
      </c>
      <c r="M3781" s="4" t="s">
        <v>20</v>
      </c>
      <c r="O3781" s="0" t="str">
        <f aca="false">B3781&amp;F3781&amp;G3781&amp;H3781&amp;I3781&amp;J3781&amp;K3781&amp;L3781</f>
        <v>TOUAREG V6 3.2L 4MOTION17162.0M 618.610.613.5324</v>
      </c>
      <c r="P3781" s="0" t="str">
        <f aca="false">IF(O3781=O3782,C3781&amp;"/"&amp;C3782,C3781)</f>
        <v>MVW29J4V3230/MVW29J4V4231</v>
      </c>
    </row>
    <row r="3782" customFormat="false" ht="13.2" hidden="false" customHeight="false" outlineLevel="0" collapsed="false">
      <c r="A3782" s="4" t="s">
        <v>11</v>
      </c>
      <c r="B3782" s="4" t="s">
        <v>7834</v>
      </c>
      <c r="C3782" s="4" t="s">
        <v>7845</v>
      </c>
      <c r="D3782" s="4" t="s">
        <v>7846</v>
      </c>
      <c r="E3782" s="4" t="s">
        <v>100</v>
      </c>
      <c r="F3782" s="0" t="n">
        <v>17</v>
      </c>
      <c r="G3782" s="0" t="s">
        <v>445</v>
      </c>
      <c r="H3782" s="4" t="s">
        <v>29</v>
      </c>
      <c r="I3782" s="0" t="s">
        <v>458</v>
      </c>
      <c r="J3782" s="0" t="s">
        <v>598</v>
      </c>
      <c r="K3782" s="0" t="s">
        <v>193</v>
      </c>
      <c r="L3782" s="0" t="n">
        <v>324</v>
      </c>
      <c r="M3782" s="4" t="s">
        <v>20</v>
      </c>
      <c r="O3782" s="0" t="str">
        <f aca="false">B3782&amp;F3782&amp;G3782&amp;H3782&amp;I3782&amp;J3782&amp;K3782&amp;L3782</f>
        <v>TOUAREG V6 3.2L 4MOTION17162.0M 618.610.613.5324</v>
      </c>
      <c r="P3782" s="0" t="str">
        <f aca="false">IF(O3782=O3783,C3782&amp;"/"&amp;C3783,C3782)</f>
        <v>MVW29J4V4231/MVW29J4V5232</v>
      </c>
    </row>
    <row r="3783" customFormat="false" ht="13.2" hidden="false" customHeight="false" outlineLevel="0" collapsed="false">
      <c r="A3783" s="4" t="s">
        <v>11</v>
      </c>
      <c r="B3783" s="4" t="s">
        <v>7834</v>
      </c>
      <c r="C3783" s="4" t="s">
        <v>7847</v>
      </c>
      <c r="D3783" s="4" t="s">
        <v>7848</v>
      </c>
      <c r="E3783" s="4" t="s">
        <v>100</v>
      </c>
      <c r="F3783" s="0" t="n">
        <v>17</v>
      </c>
      <c r="G3783" s="0" t="s">
        <v>445</v>
      </c>
      <c r="H3783" s="4" t="s">
        <v>29</v>
      </c>
      <c r="I3783" s="0" t="s">
        <v>458</v>
      </c>
      <c r="J3783" s="0" t="s">
        <v>598</v>
      </c>
      <c r="K3783" s="0" t="s">
        <v>193</v>
      </c>
      <c r="L3783" s="0" t="n">
        <v>324</v>
      </c>
      <c r="M3783" s="4" t="s">
        <v>20</v>
      </c>
      <c r="O3783" s="0" t="str">
        <f aca="false">B3783&amp;F3783&amp;G3783&amp;H3783&amp;I3783&amp;J3783&amp;K3783&amp;L3783</f>
        <v>TOUAREG V6 3.2L 4MOTION17162.0M 618.610.613.5324</v>
      </c>
      <c r="P3783" s="0" t="str">
        <f aca="false">IF(O3783=O3784,C3783&amp;"/"&amp;C3784,C3783)</f>
        <v>MVW29J4V5232/MVW29J4V6233</v>
      </c>
    </row>
    <row r="3784" customFormat="false" ht="13.2" hidden="false" customHeight="false" outlineLevel="0" collapsed="false">
      <c r="A3784" s="4" t="s">
        <v>11</v>
      </c>
      <c r="B3784" s="4" t="s">
        <v>7834</v>
      </c>
      <c r="C3784" s="4" t="s">
        <v>7849</v>
      </c>
      <c r="D3784" s="4" t="s">
        <v>7849</v>
      </c>
      <c r="E3784" s="4" t="s">
        <v>100</v>
      </c>
      <c r="F3784" s="0" t="n">
        <v>17</v>
      </c>
      <c r="G3784" s="0" t="s">
        <v>445</v>
      </c>
      <c r="H3784" s="4" t="s">
        <v>29</v>
      </c>
      <c r="I3784" s="0" t="s">
        <v>458</v>
      </c>
      <c r="J3784" s="0" t="s">
        <v>598</v>
      </c>
      <c r="K3784" s="0" t="s">
        <v>193</v>
      </c>
      <c r="L3784" s="0" t="n">
        <v>324</v>
      </c>
      <c r="M3784" s="4" t="s">
        <v>20</v>
      </c>
      <c r="O3784" s="0" t="str">
        <f aca="false">B3784&amp;F3784&amp;G3784&amp;H3784&amp;I3784&amp;J3784&amp;K3784&amp;L3784</f>
        <v>TOUAREG V6 3.2L 4MOTION17162.0M 618.610.613.5324</v>
      </c>
      <c r="P3784" s="0" t="str">
        <f aca="false">IF(O3784=O3785,C3784&amp;"/"&amp;C3785,C3784)</f>
        <v>MVW29J4V6233</v>
      </c>
    </row>
    <row r="3785" customFormat="false" ht="13.2" hidden="false" customHeight="false" outlineLevel="0" collapsed="false">
      <c r="A3785" s="4" t="s">
        <v>11</v>
      </c>
      <c r="B3785" s="4" t="s">
        <v>7850</v>
      </c>
      <c r="C3785" s="4" t="s">
        <v>7851</v>
      </c>
      <c r="D3785" s="4" t="s">
        <v>7852</v>
      </c>
      <c r="E3785" s="4" t="s">
        <v>100</v>
      </c>
      <c r="F3785" s="0" t="n">
        <v>17</v>
      </c>
      <c r="G3785" s="0" t="s">
        <v>445</v>
      </c>
      <c r="H3785" s="4" t="s">
        <v>130</v>
      </c>
      <c r="I3785" s="0" t="s">
        <v>3682</v>
      </c>
      <c r="J3785" s="0" t="s">
        <v>650</v>
      </c>
      <c r="K3785" s="0" t="s">
        <v>438</v>
      </c>
      <c r="L3785" s="0" t="n">
        <v>331</v>
      </c>
      <c r="M3785" s="4" t="s">
        <v>20</v>
      </c>
      <c r="O3785" s="0" t="str">
        <f aca="false">B3785&amp;F3785&amp;G3785&amp;H3785&amp;I3785&amp;J3785&amp;K3785&amp;L3785</f>
        <v>TOUAREG V6 3.2L 4MOTION TIPTRONIC17162.0A 619.110.813.8331</v>
      </c>
      <c r="P3785" s="0" t="str">
        <f aca="false">IF(O3785=O3786,C3785&amp;"/"&amp;C3786,C3785)</f>
        <v>MVW49H4V4777/MVW49H4V5778</v>
      </c>
    </row>
    <row r="3786" customFormat="false" ht="13.2" hidden="false" customHeight="false" outlineLevel="0" collapsed="false">
      <c r="A3786" s="4" t="s">
        <v>11</v>
      </c>
      <c r="B3786" s="4" t="s">
        <v>7850</v>
      </c>
      <c r="C3786" s="4" t="s">
        <v>7853</v>
      </c>
      <c r="D3786" s="4" t="s">
        <v>7854</v>
      </c>
      <c r="E3786" s="4" t="s">
        <v>100</v>
      </c>
      <c r="F3786" s="0" t="n">
        <v>17</v>
      </c>
      <c r="G3786" s="0" t="s">
        <v>445</v>
      </c>
      <c r="H3786" s="4" t="s">
        <v>130</v>
      </c>
      <c r="I3786" s="0" t="s">
        <v>3682</v>
      </c>
      <c r="J3786" s="0" t="s">
        <v>650</v>
      </c>
      <c r="K3786" s="0" t="s">
        <v>438</v>
      </c>
      <c r="L3786" s="0" t="n">
        <v>331</v>
      </c>
      <c r="M3786" s="4" t="s">
        <v>20</v>
      </c>
      <c r="O3786" s="0" t="str">
        <f aca="false">B3786&amp;F3786&amp;G3786&amp;H3786&amp;I3786&amp;J3786&amp;K3786&amp;L3786</f>
        <v>TOUAREG V6 3.2L 4MOTION TIPTRONIC17162.0A 619.110.813.8331</v>
      </c>
      <c r="P3786" s="0" t="str">
        <f aca="false">IF(O3786=O3787,C3786&amp;"/"&amp;C3787,C3786)</f>
        <v>MVW49H4V5778/MVW49H4V6779</v>
      </c>
    </row>
    <row r="3787" customFormat="false" ht="13.2" hidden="false" customHeight="false" outlineLevel="0" collapsed="false">
      <c r="A3787" s="4" t="s">
        <v>11</v>
      </c>
      <c r="B3787" s="4" t="s">
        <v>7850</v>
      </c>
      <c r="C3787" s="4" t="s">
        <v>7855</v>
      </c>
      <c r="D3787" s="4" t="s">
        <v>7856</v>
      </c>
      <c r="E3787" s="4" t="s">
        <v>100</v>
      </c>
      <c r="F3787" s="0" t="n">
        <v>17</v>
      </c>
      <c r="G3787" s="0" t="s">
        <v>445</v>
      </c>
      <c r="H3787" s="4" t="s">
        <v>130</v>
      </c>
      <c r="I3787" s="0" t="s">
        <v>3682</v>
      </c>
      <c r="J3787" s="0" t="s">
        <v>650</v>
      </c>
      <c r="K3787" s="0" t="s">
        <v>438</v>
      </c>
      <c r="L3787" s="0" t="n">
        <v>331</v>
      </c>
      <c r="M3787" s="4" t="s">
        <v>20</v>
      </c>
      <c r="O3787" s="0" t="str">
        <f aca="false">B3787&amp;F3787&amp;G3787&amp;H3787&amp;I3787&amp;J3787&amp;K3787&amp;L3787</f>
        <v>TOUAREG V6 3.2L 4MOTION TIPTRONIC17162.0A 619.110.813.8331</v>
      </c>
      <c r="P3787" s="0" t="str">
        <f aca="false">IF(O3787=O3788,C3787&amp;"/"&amp;C3788,C3787)</f>
        <v>MVW49H4V6779/MVW49H4V7780</v>
      </c>
    </row>
    <row r="3788" customFormat="false" ht="13.2" hidden="false" customHeight="false" outlineLevel="0" collapsed="false">
      <c r="A3788" s="4" t="s">
        <v>11</v>
      </c>
      <c r="B3788" s="4" t="s">
        <v>7850</v>
      </c>
      <c r="C3788" s="4" t="s">
        <v>7857</v>
      </c>
      <c r="D3788" s="4" t="s">
        <v>7858</v>
      </c>
      <c r="E3788" s="4" t="s">
        <v>100</v>
      </c>
      <c r="F3788" s="0" t="n">
        <v>17</v>
      </c>
      <c r="G3788" s="0" t="s">
        <v>445</v>
      </c>
      <c r="H3788" s="4" t="s">
        <v>130</v>
      </c>
      <c r="I3788" s="0" t="s">
        <v>3682</v>
      </c>
      <c r="J3788" s="0" t="s">
        <v>650</v>
      </c>
      <c r="K3788" s="0" t="s">
        <v>438</v>
      </c>
      <c r="L3788" s="0" t="n">
        <v>331</v>
      </c>
      <c r="M3788" s="4" t="s">
        <v>20</v>
      </c>
      <c r="O3788" s="0" t="str">
        <f aca="false">B3788&amp;F3788&amp;G3788&amp;H3788&amp;I3788&amp;J3788&amp;K3788&amp;L3788</f>
        <v>TOUAREG V6 3.2L 4MOTION TIPTRONIC17162.0A 619.110.813.8331</v>
      </c>
      <c r="P3788" s="0" t="str">
        <f aca="false">IF(O3788=O3789,C3788&amp;"/"&amp;C3789,C3788)</f>
        <v>MVW49H4V7780/MVW49H4V8781</v>
      </c>
    </row>
    <row r="3789" customFormat="false" ht="13.2" hidden="false" customHeight="false" outlineLevel="0" collapsed="false">
      <c r="A3789" s="4" t="s">
        <v>11</v>
      </c>
      <c r="B3789" s="4" t="s">
        <v>7850</v>
      </c>
      <c r="C3789" s="4" t="s">
        <v>7859</v>
      </c>
      <c r="D3789" s="4" t="s">
        <v>7860</v>
      </c>
      <c r="E3789" s="4" t="s">
        <v>100</v>
      </c>
      <c r="F3789" s="0" t="n">
        <v>17</v>
      </c>
      <c r="G3789" s="0" t="s">
        <v>445</v>
      </c>
      <c r="H3789" s="4" t="s">
        <v>130</v>
      </c>
      <c r="I3789" s="0" t="s">
        <v>3682</v>
      </c>
      <c r="J3789" s="0" t="s">
        <v>650</v>
      </c>
      <c r="K3789" s="0" t="s">
        <v>438</v>
      </c>
      <c r="L3789" s="0" t="n">
        <v>331</v>
      </c>
      <c r="M3789" s="4" t="s">
        <v>20</v>
      </c>
      <c r="O3789" s="0" t="str">
        <f aca="false">B3789&amp;F3789&amp;G3789&amp;H3789&amp;I3789&amp;J3789&amp;K3789&amp;L3789</f>
        <v>TOUAREG V6 3.2L 4MOTION TIPTRONIC17162.0A 619.110.813.8331</v>
      </c>
      <c r="P3789" s="0" t="str">
        <f aca="false">IF(O3789=O3790,C3789&amp;"/"&amp;C3790,C3789)</f>
        <v>MVW49H4V8781/MVW49H4V9782</v>
      </c>
    </row>
    <row r="3790" customFormat="false" ht="13.2" hidden="false" customHeight="false" outlineLevel="0" collapsed="false">
      <c r="A3790" s="4" t="s">
        <v>11</v>
      </c>
      <c r="B3790" s="4" t="s">
        <v>7850</v>
      </c>
      <c r="C3790" s="4" t="s">
        <v>7861</v>
      </c>
      <c r="D3790" s="4" t="s">
        <v>7862</v>
      </c>
      <c r="E3790" s="4" t="s">
        <v>100</v>
      </c>
      <c r="F3790" s="0" t="n">
        <v>17</v>
      </c>
      <c r="G3790" s="0" t="s">
        <v>445</v>
      </c>
      <c r="H3790" s="4" t="s">
        <v>130</v>
      </c>
      <c r="I3790" s="0" t="s">
        <v>3682</v>
      </c>
      <c r="J3790" s="0" t="s">
        <v>650</v>
      </c>
      <c r="K3790" s="0" t="s">
        <v>438</v>
      </c>
      <c r="L3790" s="0" t="n">
        <v>331</v>
      </c>
      <c r="M3790" s="4" t="s">
        <v>20</v>
      </c>
      <c r="O3790" s="0" t="str">
        <f aca="false">B3790&amp;F3790&amp;G3790&amp;H3790&amp;I3790&amp;J3790&amp;K3790&amp;L3790</f>
        <v>TOUAREG V6 3.2L 4MOTION TIPTRONIC17162.0A 619.110.813.8331</v>
      </c>
      <c r="P3790" s="0" t="str">
        <f aca="false">IF(O3790=O3791,C3790&amp;"/"&amp;C3791,C3790)</f>
        <v>MVW49H4V9782/MVW49H4VA783</v>
      </c>
    </row>
    <row r="3791" customFormat="false" ht="13.2" hidden="false" customHeight="false" outlineLevel="0" collapsed="false">
      <c r="A3791" s="4" t="s">
        <v>11</v>
      </c>
      <c r="B3791" s="4" t="s">
        <v>7850</v>
      </c>
      <c r="C3791" s="4" t="s">
        <v>7863</v>
      </c>
      <c r="D3791" s="4" t="s">
        <v>7864</v>
      </c>
      <c r="E3791" s="4" t="s">
        <v>100</v>
      </c>
      <c r="F3791" s="0" t="n">
        <v>17</v>
      </c>
      <c r="G3791" s="0" t="s">
        <v>445</v>
      </c>
      <c r="H3791" s="4" t="s">
        <v>130</v>
      </c>
      <c r="I3791" s="0" t="s">
        <v>3682</v>
      </c>
      <c r="J3791" s="0" t="s">
        <v>650</v>
      </c>
      <c r="K3791" s="0" t="s">
        <v>438</v>
      </c>
      <c r="L3791" s="0" t="n">
        <v>331</v>
      </c>
      <c r="M3791" s="4" t="s">
        <v>20</v>
      </c>
      <c r="O3791" s="0" t="str">
        <f aca="false">B3791&amp;F3791&amp;G3791&amp;H3791&amp;I3791&amp;J3791&amp;K3791&amp;L3791</f>
        <v>TOUAREG V6 3.2L 4MOTION TIPTRONIC17162.0A 619.110.813.8331</v>
      </c>
      <c r="P3791" s="0" t="str">
        <f aca="false">IF(O3791=O3792,C3791&amp;"/"&amp;C3792,C3791)</f>
        <v>MVW49H4VA783/MVW49H4VB784</v>
      </c>
    </row>
    <row r="3792" customFormat="false" ht="13.2" hidden="false" customHeight="false" outlineLevel="0" collapsed="false">
      <c r="A3792" s="4" t="s">
        <v>11</v>
      </c>
      <c r="B3792" s="4" t="s">
        <v>7850</v>
      </c>
      <c r="C3792" s="4" t="s">
        <v>7865</v>
      </c>
      <c r="D3792" s="4" t="s">
        <v>7865</v>
      </c>
      <c r="E3792" s="4" t="s">
        <v>100</v>
      </c>
      <c r="F3792" s="0" t="n">
        <v>17</v>
      </c>
      <c r="G3792" s="0" t="s">
        <v>445</v>
      </c>
      <c r="H3792" s="4" t="s">
        <v>130</v>
      </c>
      <c r="I3792" s="0" t="s">
        <v>3682</v>
      </c>
      <c r="J3792" s="0" t="s">
        <v>650</v>
      </c>
      <c r="K3792" s="0" t="s">
        <v>438</v>
      </c>
      <c r="L3792" s="0" t="n">
        <v>331</v>
      </c>
      <c r="M3792" s="4" t="s">
        <v>20</v>
      </c>
      <c r="O3792" s="0" t="str">
        <f aca="false">B3792&amp;F3792&amp;G3792&amp;H3792&amp;I3792&amp;J3792&amp;K3792&amp;L3792</f>
        <v>TOUAREG V6 3.2L 4MOTION TIPTRONIC17162.0A 619.110.813.8331</v>
      </c>
      <c r="P3792" s="0" t="str">
        <f aca="false">IF(O3792=O3793,C3792&amp;"/"&amp;C3793,C3792)</f>
        <v>MVW49H4VB784</v>
      </c>
    </row>
    <row r="3793" customFormat="false" ht="13.2" hidden="false" customHeight="false" outlineLevel="0" collapsed="false">
      <c r="A3793" s="4" t="s">
        <v>11</v>
      </c>
      <c r="B3793" s="4" t="s">
        <v>7866</v>
      </c>
      <c r="C3793" s="4" t="s">
        <v>7867</v>
      </c>
      <c r="D3793" s="4" t="s">
        <v>7868</v>
      </c>
      <c r="E3793" s="4" t="s">
        <v>100</v>
      </c>
      <c r="F3793" s="0" t="n">
        <v>24</v>
      </c>
      <c r="G3793" s="0" t="s">
        <v>7869</v>
      </c>
      <c r="H3793" s="4" t="s">
        <v>130</v>
      </c>
      <c r="I3793" s="0" t="s">
        <v>3319</v>
      </c>
      <c r="J3793" s="0" t="s">
        <v>305</v>
      </c>
      <c r="K3793" s="0" t="s">
        <v>597</v>
      </c>
      <c r="L3793" s="0" t="n">
        <v>355</v>
      </c>
      <c r="M3793" s="4" t="s">
        <v>20</v>
      </c>
      <c r="O3793" s="0" t="str">
        <f aca="false">B3793&amp;F3793&amp;G3793&amp;H3793&amp;I3793&amp;J3793&amp;K3793&amp;L3793</f>
        <v>TOUAREG V8 4.2L 4MOTION TIPTRONIC24228.0A 620.311.614.8355</v>
      </c>
      <c r="P3793" s="0" t="str">
        <f aca="false">IF(O3793=O3794,C3793&amp;"/"&amp;C3794,C3793)</f>
        <v>MVW49H4VH765/MVW49H4VJ766</v>
      </c>
    </row>
    <row r="3794" customFormat="false" ht="13.2" hidden="false" customHeight="false" outlineLevel="0" collapsed="false">
      <c r="A3794" s="4" t="s">
        <v>11</v>
      </c>
      <c r="B3794" s="4" t="s">
        <v>7866</v>
      </c>
      <c r="C3794" s="4" t="s">
        <v>7870</v>
      </c>
      <c r="D3794" s="4" t="s">
        <v>7871</v>
      </c>
      <c r="E3794" s="4" t="s">
        <v>100</v>
      </c>
      <c r="F3794" s="0" t="n">
        <v>24</v>
      </c>
      <c r="G3794" s="0" t="s">
        <v>7869</v>
      </c>
      <c r="H3794" s="4" t="s">
        <v>130</v>
      </c>
      <c r="I3794" s="0" t="s">
        <v>3319</v>
      </c>
      <c r="J3794" s="0" t="s">
        <v>305</v>
      </c>
      <c r="K3794" s="0" t="s">
        <v>597</v>
      </c>
      <c r="L3794" s="0" t="n">
        <v>355</v>
      </c>
      <c r="M3794" s="4" t="s">
        <v>20</v>
      </c>
      <c r="O3794" s="0" t="str">
        <f aca="false">B3794&amp;F3794&amp;G3794&amp;H3794&amp;I3794&amp;J3794&amp;K3794&amp;L3794</f>
        <v>TOUAREG V8 4.2L 4MOTION TIPTRONIC24228.0A 620.311.614.8355</v>
      </c>
      <c r="P3794" s="0" t="str">
        <f aca="false">IF(O3794=O3795,C3794&amp;"/"&amp;C3795,C3794)</f>
        <v>MVW49H4VJ766/MVW49H4VJ767</v>
      </c>
    </row>
    <row r="3795" customFormat="false" ht="13.2" hidden="false" customHeight="false" outlineLevel="0" collapsed="false">
      <c r="A3795" s="4" t="s">
        <v>11</v>
      </c>
      <c r="B3795" s="4" t="s">
        <v>7866</v>
      </c>
      <c r="C3795" s="4" t="s">
        <v>7872</v>
      </c>
      <c r="D3795" s="4" t="s">
        <v>7873</v>
      </c>
      <c r="E3795" s="4" t="s">
        <v>100</v>
      </c>
      <c r="F3795" s="0" t="n">
        <v>24</v>
      </c>
      <c r="G3795" s="0" t="s">
        <v>7869</v>
      </c>
      <c r="H3795" s="4" t="s">
        <v>130</v>
      </c>
      <c r="I3795" s="0" t="s">
        <v>3319</v>
      </c>
      <c r="J3795" s="0" t="s">
        <v>305</v>
      </c>
      <c r="K3795" s="0" t="s">
        <v>597</v>
      </c>
      <c r="L3795" s="0" t="n">
        <v>355</v>
      </c>
      <c r="M3795" s="4" t="s">
        <v>20</v>
      </c>
      <c r="O3795" s="0" t="str">
        <f aca="false">B3795&amp;F3795&amp;G3795&amp;H3795&amp;I3795&amp;J3795&amp;K3795&amp;L3795</f>
        <v>TOUAREG V8 4.2L 4MOTION TIPTRONIC24228.0A 620.311.614.8355</v>
      </c>
      <c r="P3795" s="0" t="str">
        <f aca="false">IF(O3795=O3796,C3795&amp;"/"&amp;C3796,C3795)</f>
        <v>MVW49H4VJ767/MVW49H4VK768</v>
      </c>
    </row>
    <row r="3796" customFormat="false" ht="13.2" hidden="false" customHeight="false" outlineLevel="0" collapsed="false">
      <c r="A3796" s="4" t="s">
        <v>11</v>
      </c>
      <c r="B3796" s="4" t="s">
        <v>7866</v>
      </c>
      <c r="C3796" s="4" t="s">
        <v>7874</v>
      </c>
      <c r="D3796" s="4" t="s">
        <v>7875</v>
      </c>
      <c r="E3796" s="4" t="s">
        <v>100</v>
      </c>
      <c r="F3796" s="0" t="n">
        <v>24</v>
      </c>
      <c r="G3796" s="0" t="s">
        <v>7869</v>
      </c>
      <c r="H3796" s="4" t="s">
        <v>130</v>
      </c>
      <c r="I3796" s="0" t="s">
        <v>3319</v>
      </c>
      <c r="J3796" s="0" t="s">
        <v>305</v>
      </c>
      <c r="K3796" s="0" t="s">
        <v>597</v>
      </c>
      <c r="L3796" s="0" t="n">
        <v>355</v>
      </c>
      <c r="M3796" s="4" t="s">
        <v>20</v>
      </c>
      <c r="O3796" s="0" t="str">
        <f aca="false">B3796&amp;F3796&amp;G3796&amp;H3796&amp;I3796&amp;J3796&amp;K3796&amp;L3796</f>
        <v>TOUAREG V8 4.2L 4MOTION TIPTRONIC24228.0A 620.311.614.8355</v>
      </c>
      <c r="P3796" s="0" t="str">
        <f aca="false">IF(O3796=O3797,C3796&amp;"/"&amp;C3797,C3796)</f>
        <v>MVW49H4VK768/MVW49H4VL769</v>
      </c>
    </row>
    <row r="3797" customFormat="false" ht="13.2" hidden="false" customHeight="false" outlineLevel="0" collapsed="false">
      <c r="A3797" s="4" t="s">
        <v>11</v>
      </c>
      <c r="B3797" s="4" t="s">
        <v>7866</v>
      </c>
      <c r="C3797" s="4" t="s">
        <v>7876</v>
      </c>
      <c r="D3797" s="4" t="s">
        <v>7877</v>
      </c>
      <c r="E3797" s="4" t="s">
        <v>100</v>
      </c>
      <c r="F3797" s="0" t="n">
        <v>24</v>
      </c>
      <c r="G3797" s="0" t="s">
        <v>7869</v>
      </c>
      <c r="H3797" s="4" t="s">
        <v>130</v>
      </c>
      <c r="I3797" s="0" t="s">
        <v>3319</v>
      </c>
      <c r="J3797" s="0" t="s">
        <v>305</v>
      </c>
      <c r="K3797" s="0" t="s">
        <v>597</v>
      </c>
      <c r="L3797" s="0" t="n">
        <v>355</v>
      </c>
      <c r="M3797" s="4" t="s">
        <v>20</v>
      </c>
      <c r="O3797" s="0" t="str">
        <f aca="false">B3797&amp;F3797&amp;G3797&amp;H3797&amp;I3797&amp;J3797&amp;K3797&amp;L3797</f>
        <v>TOUAREG V8 4.2L 4MOTION TIPTRONIC24228.0A 620.311.614.8355</v>
      </c>
      <c r="P3797" s="0" t="str">
        <f aca="false">IF(O3797=O3798,C3797&amp;"/"&amp;C3798,C3797)</f>
        <v>MVW49H4VL769/MVW49H4VM770</v>
      </c>
    </row>
    <row r="3798" customFormat="false" ht="13.2" hidden="false" customHeight="false" outlineLevel="0" collapsed="false">
      <c r="A3798" s="4" t="s">
        <v>11</v>
      </c>
      <c r="B3798" s="4" t="s">
        <v>7866</v>
      </c>
      <c r="C3798" s="4" t="s">
        <v>7878</v>
      </c>
      <c r="D3798" s="4" t="s">
        <v>7879</v>
      </c>
      <c r="E3798" s="4" t="s">
        <v>100</v>
      </c>
      <c r="F3798" s="0" t="n">
        <v>24</v>
      </c>
      <c r="G3798" s="0" t="s">
        <v>7869</v>
      </c>
      <c r="H3798" s="4" t="s">
        <v>130</v>
      </c>
      <c r="I3798" s="0" t="s">
        <v>3319</v>
      </c>
      <c r="J3798" s="0" t="s">
        <v>305</v>
      </c>
      <c r="K3798" s="0" t="s">
        <v>597</v>
      </c>
      <c r="L3798" s="0" t="n">
        <v>355</v>
      </c>
      <c r="M3798" s="4" t="s">
        <v>20</v>
      </c>
      <c r="O3798" s="0" t="str">
        <f aca="false">B3798&amp;F3798&amp;G3798&amp;H3798&amp;I3798&amp;J3798&amp;K3798&amp;L3798</f>
        <v>TOUAREG V8 4.2L 4MOTION TIPTRONIC24228.0A 620.311.614.8355</v>
      </c>
      <c r="P3798" s="0" t="str">
        <f aca="false">IF(O3798=O3799,C3798&amp;"/"&amp;C3799,C3798)</f>
        <v>MVW49H4VM770/MVW49H4VN771</v>
      </c>
    </row>
    <row r="3799" customFormat="false" ht="13.2" hidden="false" customHeight="false" outlineLevel="0" collapsed="false">
      <c r="A3799" s="4" t="s">
        <v>11</v>
      </c>
      <c r="B3799" s="4" t="s">
        <v>7866</v>
      </c>
      <c r="C3799" s="4" t="s">
        <v>7880</v>
      </c>
      <c r="D3799" s="4" t="s">
        <v>7881</v>
      </c>
      <c r="E3799" s="4" t="s">
        <v>100</v>
      </c>
      <c r="F3799" s="0" t="n">
        <v>24</v>
      </c>
      <c r="G3799" s="0" t="s">
        <v>7869</v>
      </c>
      <c r="H3799" s="4" t="s">
        <v>130</v>
      </c>
      <c r="I3799" s="0" t="s">
        <v>3319</v>
      </c>
      <c r="J3799" s="0" t="s">
        <v>305</v>
      </c>
      <c r="K3799" s="0" t="s">
        <v>597</v>
      </c>
      <c r="L3799" s="0" t="n">
        <v>355</v>
      </c>
      <c r="M3799" s="4" t="s">
        <v>20</v>
      </c>
      <c r="O3799" s="0" t="str">
        <f aca="false">B3799&amp;F3799&amp;G3799&amp;H3799&amp;I3799&amp;J3799&amp;K3799&amp;L3799</f>
        <v>TOUAREG V8 4.2L 4MOTION TIPTRONIC24228.0A 620.311.614.8355</v>
      </c>
      <c r="P3799" s="0" t="str">
        <f aca="false">IF(O3799=O3800,C3799&amp;"/"&amp;C3800,C3799)</f>
        <v>MVW49H4VN771/MVW49H4VP772</v>
      </c>
    </row>
    <row r="3800" customFormat="false" ht="13.2" hidden="false" customHeight="false" outlineLevel="0" collapsed="false">
      <c r="A3800" s="4" t="s">
        <v>11</v>
      </c>
      <c r="B3800" s="4" t="s">
        <v>7866</v>
      </c>
      <c r="C3800" s="4" t="s">
        <v>7882</v>
      </c>
      <c r="D3800" s="4" t="s">
        <v>7883</v>
      </c>
      <c r="E3800" s="4" t="s">
        <v>100</v>
      </c>
      <c r="F3800" s="0" t="n">
        <v>24</v>
      </c>
      <c r="G3800" s="0" t="s">
        <v>7869</v>
      </c>
      <c r="H3800" s="4" t="s">
        <v>130</v>
      </c>
      <c r="I3800" s="0" t="s">
        <v>3319</v>
      </c>
      <c r="J3800" s="0" t="s">
        <v>305</v>
      </c>
      <c r="K3800" s="0" t="s">
        <v>597</v>
      </c>
      <c r="L3800" s="0" t="n">
        <v>355</v>
      </c>
      <c r="M3800" s="4" t="s">
        <v>20</v>
      </c>
      <c r="O3800" s="0" t="str">
        <f aca="false">B3800&amp;F3800&amp;G3800&amp;H3800&amp;I3800&amp;J3800&amp;K3800&amp;L3800</f>
        <v>TOUAREG V8 4.2L 4MOTION TIPTRONIC24228.0A 620.311.614.8355</v>
      </c>
      <c r="P3800" s="0" t="str">
        <f aca="false">IF(O3800=O3801,C3800&amp;"/"&amp;C3801,C3800)</f>
        <v>MVW49H4VP772/MVW49H4VP773</v>
      </c>
    </row>
    <row r="3801" customFormat="false" ht="13.2" hidden="false" customHeight="false" outlineLevel="0" collapsed="false">
      <c r="A3801" s="4" t="s">
        <v>11</v>
      </c>
      <c r="B3801" s="4" t="s">
        <v>7866</v>
      </c>
      <c r="C3801" s="4" t="s">
        <v>7884</v>
      </c>
      <c r="D3801" s="4" t="s">
        <v>7885</v>
      </c>
      <c r="E3801" s="4" t="s">
        <v>100</v>
      </c>
      <c r="F3801" s="0" t="n">
        <v>24</v>
      </c>
      <c r="G3801" s="0" t="s">
        <v>7869</v>
      </c>
      <c r="H3801" s="4" t="s">
        <v>130</v>
      </c>
      <c r="I3801" s="0" t="s">
        <v>3319</v>
      </c>
      <c r="J3801" s="0" t="s">
        <v>305</v>
      </c>
      <c r="K3801" s="0" t="s">
        <v>597</v>
      </c>
      <c r="L3801" s="0" t="n">
        <v>355</v>
      </c>
      <c r="M3801" s="4" t="s">
        <v>20</v>
      </c>
      <c r="O3801" s="0" t="str">
        <f aca="false">B3801&amp;F3801&amp;G3801&amp;H3801&amp;I3801&amp;J3801&amp;K3801&amp;L3801</f>
        <v>TOUAREG V8 4.2L 4MOTION TIPTRONIC24228.0A 620.311.614.8355</v>
      </c>
      <c r="P3801" s="0" t="str">
        <f aca="false">IF(O3801=O3802,C3801&amp;"/"&amp;C3802,C3801)</f>
        <v>MVW49H4VP773/MVW49H4VQ774</v>
      </c>
    </row>
    <row r="3802" customFormat="false" ht="13.2" hidden="false" customHeight="false" outlineLevel="0" collapsed="false">
      <c r="A3802" s="4" t="s">
        <v>11</v>
      </c>
      <c r="B3802" s="4" t="s">
        <v>7866</v>
      </c>
      <c r="C3802" s="4" t="s">
        <v>7886</v>
      </c>
      <c r="D3802" s="4" t="s">
        <v>7886</v>
      </c>
      <c r="E3802" s="4" t="s">
        <v>100</v>
      </c>
      <c r="F3802" s="0" t="n">
        <v>24</v>
      </c>
      <c r="G3802" s="0" t="s">
        <v>7869</v>
      </c>
      <c r="H3802" s="4" t="s">
        <v>130</v>
      </c>
      <c r="I3802" s="0" t="s">
        <v>3319</v>
      </c>
      <c r="J3802" s="0" t="s">
        <v>305</v>
      </c>
      <c r="K3802" s="0" t="s">
        <v>597</v>
      </c>
      <c r="L3802" s="0" t="n">
        <v>355</v>
      </c>
      <c r="M3802" s="4" t="s">
        <v>20</v>
      </c>
      <c r="O3802" s="0" t="str">
        <f aca="false">B3802&amp;F3802&amp;G3802&amp;H3802&amp;I3802&amp;J3802&amp;K3802&amp;L3802</f>
        <v>TOUAREG V8 4.2L 4MOTION TIPTRONIC24228.0A 620.311.614.8355</v>
      </c>
      <c r="P3802" s="0" t="str">
        <f aca="false">IF(O3802=O3803,C3802&amp;"/"&amp;C3803,C3802)</f>
        <v>MVW49H4VQ774</v>
      </c>
    </row>
    <row r="3803" customFormat="false" ht="13.2" hidden="false" customHeight="false" outlineLevel="0" collapsed="false">
      <c r="A3803" s="4" t="s">
        <v>11</v>
      </c>
      <c r="B3803" s="4" t="s">
        <v>7887</v>
      </c>
      <c r="C3803" s="4" t="s">
        <v>7888</v>
      </c>
      <c r="D3803" s="4" t="s">
        <v>7888</v>
      </c>
      <c r="E3803" s="4" t="s">
        <v>100</v>
      </c>
      <c r="F3803" s="0" t="n">
        <v>7</v>
      </c>
      <c r="G3803" s="0" t="s">
        <v>582</v>
      </c>
      <c r="H3803" s="4" t="s">
        <v>42</v>
      </c>
      <c r="I3803" s="0" t="s">
        <v>297</v>
      </c>
      <c r="J3803" s="0" t="s">
        <v>138</v>
      </c>
      <c r="K3803" s="0" t="s">
        <v>248</v>
      </c>
      <c r="L3803" s="0" t="n">
        <v>190</v>
      </c>
      <c r="M3803" s="4" t="s">
        <v>20</v>
      </c>
      <c r="O3803" s="0" t="str">
        <f aca="false">B3803&amp;F3803&amp;G3803&amp;H3803&amp;I3803&amp;J3803&amp;K3803&amp;L3803</f>
        <v>TOURAN 1.6L (102ch)775.0M 510.96.27.9190</v>
      </c>
      <c r="P3803" s="0" t="str">
        <f aca="false">IF(O3803=O3804,C3803&amp;"/"&amp;C3804,C3803)</f>
        <v>MVW13J4WP415</v>
      </c>
    </row>
    <row r="3804" customFormat="false" ht="13.2" hidden="false" customHeight="false" outlineLevel="0" collapsed="false">
      <c r="A3804" s="4" t="s">
        <v>11</v>
      </c>
      <c r="B3804" s="4" t="s">
        <v>7887</v>
      </c>
      <c r="C3804" s="4" t="s">
        <v>7889</v>
      </c>
      <c r="D3804" s="4" t="s">
        <v>7889</v>
      </c>
      <c r="E3804" s="4" t="s">
        <v>100</v>
      </c>
      <c r="F3804" s="0" t="n">
        <v>7</v>
      </c>
      <c r="G3804" s="0" t="s">
        <v>582</v>
      </c>
      <c r="H3804" s="4" t="s">
        <v>42</v>
      </c>
      <c r="I3804" s="0" t="s">
        <v>360</v>
      </c>
      <c r="J3804" s="0" t="s">
        <v>166</v>
      </c>
      <c r="K3804" s="0" t="s">
        <v>217</v>
      </c>
      <c r="L3804" s="0" t="n">
        <v>194</v>
      </c>
      <c r="M3804" s="4" t="s">
        <v>20</v>
      </c>
      <c r="O3804" s="0" t="str">
        <f aca="false">B3804&amp;F3804&amp;G3804&amp;H3804&amp;I3804&amp;J3804&amp;K3804&amp;L3804</f>
        <v>TOURAN 1.6L (102ch)775.0M 511.16.48.1194</v>
      </c>
      <c r="P3804" s="0" t="str">
        <f aca="false">IF(O3804=O3805,C3804&amp;"/"&amp;C3805,C3804)</f>
        <v>MVW13J6WW419</v>
      </c>
    </row>
    <row r="3805" customFormat="false" ht="13.2" hidden="false" customHeight="false" outlineLevel="0" collapsed="false">
      <c r="A3805" s="4" t="s">
        <v>11</v>
      </c>
      <c r="B3805" s="4" t="s">
        <v>7890</v>
      </c>
      <c r="C3805" s="4" t="s">
        <v>7891</v>
      </c>
      <c r="D3805" s="4" t="s">
        <v>7891</v>
      </c>
      <c r="E3805" s="4" t="s">
        <v>100</v>
      </c>
      <c r="F3805" s="0" t="n">
        <v>7</v>
      </c>
      <c r="G3805" s="0" t="s">
        <v>329</v>
      </c>
      <c r="H3805" s="4" t="s">
        <v>29</v>
      </c>
      <c r="I3805" s="0" t="s">
        <v>318</v>
      </c>
      <c r="J3805" s="0" t="s">
        <v>138</v>
      </c>
      <c r="K3805" s="0" t="s">
        <v>236</v>
      </c>
      <c r="L3805" s="0" t="n">
        <v>178</v>
      </c>
      <c r="M3805" s="4" t="s">
        <v>20</v>
      </c>
      <c r="O3805" s="0" t="str">
        <f aca="false">B3805&amp;F3805&amp;G3805&amp;H3805&amp;I3805&amp;J3805&amp;K3805&amp;L3805</f>
        <v>TOURAN 1.6L FSI (115ch)785.0M 69.56.27.4178</v>
      </c>
      <c r="P3805" s="0" t="str">
        <f aca="false">IF(O3805=O3806,C3805&amp;"/"&amp;C3806,C3805)</f>
        <v>MVW14H4WA959</v>
      </c>
    </row>
    <row r="3806" customFormat="false" ht="13.2" hidden="false" customHeight="false" outlineLevel="0" collapsed="false">
      <c r="A3806" s="4" t="s">
        <v>11</v>
      </c>
      <c r="B3806" s="4" t="s">
        <v>7890</v>
      </c>
      <c r="C3806" s="4" t="s">
        <v>7892</v>
      </c>
      <c r="D3806" s="4" t="s">
        <v>7892</v>
      </c>
      <c r="E3806" s="4" t="s">
        <v>100</v>
      </c>
      <c r="F3806" s="0" t="n">
        <v>7</v>
      </c>
      <c r="G3806" s="0" t="s">
        <v>329</v>
      </c>
      <c r="H3806" s="4" t="s">
        <v>29</v>
      </c>
      <c r="I3806" s="0" t="s">
        <v>300</v>
      </c>
      <c r="J3806" s="0" t="s">
        <v>166</v>
      </c>
      <c r="K3806" s="0" t="s">
        <v>245</v>
      </c>
      <c r="L3806" s="0" t="n">
        <v>182</v>
      </c>
      <c r="M3806" s="4" t="s">
        <v>20</v>
      </c>
      <c r="O3806" s="0" t="str">
        <f aca="false">B3806&amp;F3806&amp;G3806&amp;H3806&amp;I3806&amp;J3806&amp;K3806&amp;L3806</f>
        <v>TOURAN 1.6L FSI (115ch)785.0M 69.76.47.6182</v>
      </c>
      <c r="P3806" s="0" t="str">
        <f aca="false">IF(O3806=O3807,C3806&amp;"/"&amp;C3807,C3806)</f>
        <v>MVW14H6WJ963</v>
      </c>
    </row>
    <row r="3807" customFormat="false" ht="13.2" hidden="false" customHeight="false" outlineLevel="0" collapsed="false">
      <c r="A3807" s="4" t="s">
        <v>11</v>
      </c>
      <c r="B3807" s="4" t="s">
        <v>7893</v>
      </c>
      <c r="C3807" s="4" t="s">
        <v>7894</v>
      </c>
      <c r="D3807" s="4" t="s">
        <v>7894</v>
      </c>
      <c r="E3807" s="4" t="s">
        <v>100</v>
      </c>
      <c r="F3807" s="0" t="n">
        <v>8</v>
      </c>
      <c r="G3807" s="0" t="s">
        <v>329</v>
      </c>
      <c r="H3807" s="4" t="s">
        <v>130</v>
      </c>
      <c r="I3807" s="0" t="s">
        <v>598</v>
      </c>
      <c r="J3807" s="0" t="s">
        <v>166</v>
      </c>
      <c r="K3807" s="0" t="s">
        <v>248</v>
      </c>
      <c r="L3807" s="0" t="n">
        <v>190</v>
      </c>
      <c r="M3807" s="4" t="s">
        <v>20</v>
      </c>
      <c r="O3807" s="0" t="str">
        <f aca="false">B3807&amp;F3807&amp;G3807&amp;H3807&amp;I3807&amp;J3807&amp;K3807&amp;L3807</f>
        <v>TOURAN 1.6L FSI (115ch) TIPTRONIC885.0A 610.66.47.9190</v>
      </c>
      <c r="P3807" s="0" t="str">
        <f aca="false">IF(O3807=O3808,C3807&amp;"/"&amp;C3808,C3807)</f>
        <v>MVW34J4WA786</v>
      </c>
    </row>
    <row r="3808" customFormat="false" ht="13.2" hidden="false" customHeight="false" outlineLevel="0" collapsed="false">
      <c r="A3808" s="4" t="s">
        <v>11</v>
      </c>
      <c r="B3808" s="4" t="s">
        <v>7893</v>
      </c>
      <c r="C3808" s="4" t="s">
        <v>7895</v>
      </c>
      <c r="D3808" s="4" t="s">
        <v>7895</v>
      </c>
      <c r="E3808" s="4" t="s">
        <v>100</v>
      </c>
      <c r="F3808" s="0" t="n">
        <v>8</v>
      </c>
      <c r="G3808" s="0" t="s">
        <v>329</v>
      </c>
      <c r="H3808" s="4" t="s">
        <v>130</v>
      </c>
      <c r="I3808" s="0" t="s">
        <v>600</v>
      </c>
      <c r="J3808" s="0" t="s">
        <v>147</v>
      </c>
      <c r="K3808" s="0" t="s">
        <v>330</v>
      </c>
      <c r="L3808" s="0" t="n">
        <v>192</v>
      </c>
      <c r="M3808" s="4" t="s">
        <v>20</v>
      </c>
      <c r="O3808" s="0" t="str">
        <f aca="false">B3808&amp;F3808&amp;G3808&amp;H3808&amp;I3808&amp;J3808&amp;K3808&amp;L3808</f>
        <v>TOURAN 1.6L FSI (115ch) TIPTRONIC885.0A 610.76.58.0192</v>
      </c>
      <c r="P3808" s="0" t="str">
        <f aca="false">IF(O3808=O3809,C3808&amp;"/"&amp;C3809,C3808)</f>
        <v>MVW34J6WU414</v>
      </c>
    </row>
    <row r="3809" customFormat="false" ht="13.2" hidden="false" customHeight="false" outlineLevel="0" collapsed="false">
      <c r="A3809" s="4" t="s">
        <v>11</v>
      </c>
      <c r="B3809" s="4" t="s">
        <v>7896</v>
      </c>
      <c r="C3809" s="4" t="s">
        <v>7897</v>
      </c>
      <c r="D3809" s="4" t="s">
        <v>7897</v>
      </c>
      <c r="E3809" s="4" t="s">
        <v>100</v>
      </c>
      <c r="F3809" s="0" t="n">
        <v>17</v>
      </c>
      <c r="G3809" s="0" t="s">
        <v>3585</v>
      </c>
      <c r="H3809" s="4" t="s">
        <v>130</v>
      </c>
      <c r="I3809" s="0" t="s">
        <v>282</v>
      </c>
      <c r="J3809" s="0" t="s">
        <v>300</v>
      </c>
      <c r="K3809" s="0" t="s">
        <v>735</v>
      </c>
      <c r="L3809" s="0" t="n">
        <v>305</v>
      </c>
      <c r="M3809" s="4" t="s">
        <v>20</v>
      </c>
      <c r="O3809" s="0" t="str">
        <f aca="false">B3809&amp;F3809&amp;G3809&amp;H3809&amp;I3809&amp;J3809&amp;K3809&amp;L3809</f>
        <v>TRANSPORT SHUTTLE COURT 3.2L V6 (235ch) BVA17173.0A 618.09.712.7305</v>
      </c>
      <c r="P3809" s="0" t="str">
        <f aca="false">IF(O3809=O3810,C3809&amp;"/"&amp;C3810,C3809)</f>
        <v>MVW39J3FT686</v>
      </c>
    </row>
    <row r="3810" customFormat="false" ht="13.2" hidden="false" customHeight="false" outlineLevel="0" collapsed="false">
      <c r="A3810" s="4" t="s">
        <v>11</v>
      </c>
      <c r="B3810" s="4" t="s">
        <v>7896</v>
      </c>
      <c r="C3810" s="4" t="s">
        <v>7898</v>
      </c>
      <c r="D3810" s="4" t="s">
        <v>7899</v>
      </c>
      <c r="E3810" s="4" t="s">
        <v>100</v>
      </c>
      <c r="F3810" s="0" t="n">
        <v>17</v>
      </c>
      <c r="G3810" s="0" t="s">
        <v>3585</v>
      </c>
      <c r="H3810" s="4" t="s">
        <v>130</v>
      </c>
      <c r="I3810" s="0" t="s">
        <v>1315</v>
      </c>
      <c r="J3810" s="0" t="s">
        <v>506</v>
      </c>
      <c r="K3810" s="0" t="s">
        <v>189</v>
      </c>
      <c r="L3810" s="0" t="n">
        <v>310</v>
      </c>
      <c r="M3810" s="4" t="s">
        <v>20</v>
      </c>
      <c r="O3810" s="0" t="str">
        <f aca="false">B3810&amp;F3810&amp;G3810&amp;H3810&amp;I3810&amp;J3810&amp;K3810&amp;L3810</f>
        <v>TRANSPORT SHUTTLE COURT 3.2L V6 (235ch) BVA17173.0A 618.29.912.9310</v>
      </c>
      <c r="P3810" s="0" t="str">
        <f aca="false">IF(O3810=O3811,C3810&amp;"/"&amp;C3811,C3810)</f>
        <v>MVW39J3FU687/MVW39J3FV688</v>
      </c>
    </row>
    <row r="3811" customFormat="false" ht="13.2" hidden="false" customHeight="false" outlineLevel="0" collapsed="false">
      <c r="A3811" s="4" t="s">
        <v>11</v>
      </c>
      <c r="B3811" s="4" t="s">
        <v>7896</v>
      </c>
      <c r="C3811" s="4" t="s">
        <v>7900</v>
      </c>
      <c r="D3811" s="4" t="s">
        <v>7900</v>
      </c>
      <c r="E3811" s="4" t="s">
        <v>100</v>
      </c>
      <c r="F3811" s="0" t="n">
        <v>17</v>
      </c>
      <c r="G3811" s="0" t="s">
        <v>3585</v>
      </c>
      <c r="H3811" s="4" t="s">
        <v>130</v>
      </c>
      <c r="I3811" s="0" t="s">
        <v>1315</v>
      </c>
      <c r="J3811" s="0" t="s">
        <v>506</v>
      </c>
      <c r="K3811" s="0" t="s">
        <v>189</v>
      </c>
      <c r="L3811" s="0" t="n">
        <v>310</v>
      </c>
      <c r="M3811" s="4" t="s">
        <v>20</v>
      </c>
      <c r="O3811" s="0" t="str">
        <f aca="false">B3811&amp;F3811&amp;G3811&amp;H3811&amp;I3811&amp;J3811&amp;K3811&amp;L3811</f>
        <v>TRANSPORT SHUTTLE COURT 3.2L V6 (235ch) BVA17173.0A 618.29.912.9310</v>
      </c>
      <c r="P3811" s="0" t="str">
        <f aca="false">IF(O3811=O3812,C3811&amp;"/"&amp;C3812,C3811)</f>
        <v>MVW39J3FV688</v>
      </c>
    </row>
    <row r="3812" customFormat="false" ht="13.2" hidden="false" customHeight="false" outlineLevel="0" collapsed="false">
      <c r="A3812" s="4" t="s">
        <v>11</v>
      </c>
      <c r="B3812" s="4" t="s">
        <v>7901</v>
      </c>
      <c r="C3812" s="4" t="s">
        <v>7902</v>
      </c>
      <c r="D3812" s="4" t="s">
        <v>7902</v>
      </c>
      <c r="E3812" s="4" t="s">
        <v>100</v>
      </c>
      <c r="F3812" s="0" t="n">
        <v>17</v>
      </c>
      <c r="G3812" s="0" t="s">
        <v>3585</v>
      </c>
      <c r="H3812" s="4" t="s">
        <v>130</v>
      </c>
      <c r="I3812" s="0" t="s">
        <v>282</v>
      </c>
      <c r="J3812" s="0" t="s">
        <v>300</v>
      </c>
      <c r="K3812" s="0" t="s">
        <v>735</v>
      </c>
      <c r="L3812" s="0" t="n">
        <v>305</v>
      </c>
      <c r="M3812" s="4" t="s">
        <v>20</v>
      </c>
      <c r="O3812" s="0" t="str">
        <f aca="false">B3812&amp;F3812&amp;G3812&amp;H3812&amp;I3812&amp;J3812&amp;K3812&amp;L3812</f>
        <v>TRANSPORT SHUTTLE LONG 3.2L V6 (235ch) BVA17173.0A 618.09.712.7305</v>
      </c>
      <c r="P3812" s="0" t="str">
        <f aca="false">IF(O3812=O3813,C3812&amp;"/"&amp;C3813,C3812)</f>
        <v>MVW39K3FE415</v>
      </c>
    </row>
    <row r="3813" customFormat="false" ht="13.2" hidden="false" customHeight="false" outlineLevel="0" collapsed="false">
      <c r="A3813" s="4" t="s">
        <v>11</v>
      </c>
      <c r="B3813" s="4" t="s">
        <v>7901</v>
      </c>
      <c r="C3813" s="4" t="s">
        <v>7903</v>
      </c>
      <c r="D3813" s="4" t="s">
        <v>7904</v>
      </c>
      <c r="E3813" s="4" t="s">
        <v>100</v>
      </c>
      <c r="F3813" s="0" t="n">
        <v>17</v>
      </c>
      <c r="G3813" s="0" t="s">
        <v>3585</v>
      </c>
      <c r="H3813" s="4" t="s">
        <v>130</v>
      </c>
      <c r="I3813" s="0" t="s">
        <v>1315</v>
      </c>
      <c r="J3813" s="0" t="s">
        <v>506</v>
      </c>
      <c r="K3813" s="0" t="s">
        <v>189</v>
      </c>
      <c r="L3813" s="0" t="n">
        <v>310</v>
      </c>
      <c r="M3813" s="4" t="s">
        <v>20</v>
      </c>
      <c r="O3813" s="0" t="str">
        <f aca="false">B3813&amp;F3813&amp;G3813&amp;H3813&amp;I3813&amp;J3813&amp;K3813&amp;L3813</f>
        <v>TRANSPORT SHUTTLE LONG 3.2L V6 (235ch) BVA17173.0A 618.29.912.9310</v>
      </c>
      <c r="P3813" s="0" t="str">
        <f aca="false">IF(O3813=O3814,C3813&amp;"/"&amp;C3814,C3813)</f>
        <v>MVW39K3FF416/MVW39K3FG417</v>
      </c>
    </row>
    <row r="3814" customFormat="false" ht="13.2" hidden="false" customHeight="false" outlineLevel="0" collapsed="false">
      <c r="A3814" s="4" t="s">
        <v>11</v>
      </c>
      <c r="B3814" s="4" t="s">
        <v>7901</v>
      </c>
      <c r="C3814" s="4" t="s">
        <v>7905</v>
      </c>
      <c r="D3814" s="4" t="s">
        <v>7905</v>
      </c>
      <c r="E3814" s="4" t="s">
        <v>100</v>
      </c>
      <c r="F3814" s="0" t="n">
        <v>17</v>
      </c>
      <c r="G3814" s="0" t="s">
        <v>3585</v>
      </c>
      <c r="H3814" s="4" t="s">
        <v>130</v>
      </c>
      <c r="I3814" s="0" t="s">
        <v>1315</v>
      </c>
      <c r="J3814" s="0" t="s">
        <v>506</v>
      </c>
      <c r="K3814" s="0" t="s">
        <v>189</v>
      </c>
      <c r="L3814" s="0" t="n">
        <v>310</v>
      </c>
      <c r="M3814" s="4" t="s">
        <v>20</v>
      </c>
      <c r="O3814" s="0" t="str">
        <f aca="false">B3814&amp;F3814&amp;G3814&amp;H3814&amp;I3814&amp;J3814&amp;K3814&amp;L3814</f>
        <v>TRANSPORT SHUTTLE LONG 3.2L V6 (235ch) BVA17173.0A 618.29.912.9310</v>
      </c>
      <c r="P3814" s="0" t="str">
        <f aca="false">IF(O3814=O3815,C3814&amp;"/"&amp;C3815,C3814)</f>
        <v>MVW39K3FG417</v>
      </c>
    </row>
    <row r="3815" customFormat="false" ht="13.2" hidden="false" customHeight="false" outlineLevel="0" collapsed="false">
      <c r="A3815" s="4" t="s">
        <v>11</v>
      </c>
      <c r="B3815" s="4" t="s">
        <v>7906</v>
      </c>
      <c r="C3815" s="4" t="s">
        <v>7907</v>
      </c>
      <c r="D3815" s="4" t="s">
        <v>7908</v>
      </c>
      <c r="E3815" s="4" t="s">
        <v>100</v>
      </c>
      <c r="F3815" s="0" t="n">
        <v>9</v>
      </c>
      <c r="G3815" s="0" t="s">
        <v>329</v>
      </c>
      <c r="H3815" s="4" t="s">
        <v>42</v>
      </c>
      <c r="I3815" s="0" t="s">
        <v>355</v>
      </c>
      <c r="J3815" s="0" t="s">
        <v>179</v>
      </c>
      <c r="K3815" s="0" t="s">
        <v>256</v>
      </c>
      <c r="L3815" s="0" t="n">
        <v>250</v>
      </c>
      <c r="M3815" s="4" t="s">
        <v>20</v>
      </c>
      <c r="O3815" s="0" t="str">
        <f aca="false">B3815&amp;F3815&amp;G3815&amp;H3815&amp;I3815&amp;J3815&amp;K3815&amp;L3815</f>
        <v>TRANSPORTER KOMBI COURT 2.0L (115ch)985.0M 513.68.410.4250</v>
      </c>
      <c r="P3815" s="0" t="str">
        <f aca="false">IF(O3815=O3816,C3815&amp;"/"&amp;C3816,C3815)</f>
        <v>MVW14J3FU536/MVW14J3FV537</v>
      </c>
    </row>
    <row r="3816" customFormat="false" ht="13.2" hidden="false" customHeight="false" outlineLevel="0" collapsed="false">
      <c r="A3816" s="4" t="s">
        <v>11</v>
      </c>
      <c r="B3816" s="4" t="s">
        <v>7906</v>
      </c>
      <c r="C3816" s="4" t="s">
        <v>7909</v>
      </c>
      <c r="D3816" s="4" t="s">
        <v>7909</v>
      </c>
      <c r="E3816" s="4" t="s">
        <v>100</v>
      </c>
      <c r="F3816" s="0" t="n">
        <v>9</v>
      </c>
      <c r="G3816" s="0" t="s">
        <v>329</v>
      </c>
      <c r="H3816" s="4" t="s">
        <v>42</v>
      </c>
      <c r="I3816" s="0" t="s">
        <v>355</v>
      </c>
      <c r="J3816" s="0" t="s">
        <v>179</v>
      </c>
      <c r="K3816" s="0" t="s">
        <v>256</v>
      </c>
      <c r="L3816" s="0" t="n">
        <v>250</v>
      </c>
      <c r="M3816" s="4" t="s">
        <v>20</v>
      </c>
      <c r="O3816" s="0" t="str">
        <f aca="false">B3816&amp;F3816&amp;G3816&amp;H3816&amp;I3816&amp;J3816&amp;K3816&amp;L3816</f>
        <v>TRANSPORTER KOMBI COURT 2.0L (115ch)985.0M 513.68.410.4250</v>
      </c>
      <c r="P3816" s="0" t="str">
        <f aca="false">IF(O3816=O3817,C3816&amp;"/"&amp;C3817,C3816)</f>
        <v>MVW14J3FV537</v>
      </c>
    </row>
    <row r="3817" customFormat="false" ht="13.2" hidden="false" customHeight="false" outlineLevel="0" collapsed="false">
      <c r="A3817" s="4" t="s">
        <v>11</v>
      </c>
      <c r="B3817" s="4" t="s">
        <v>7906</v>
      </c>
      <c r="C3817" s="4" t="s">
        <v>7910</v>
      </c>
      <c r="D3817" s="4" t="s">
        <v>7910</v>
      </c>
      <c r="E3817" s="4" t="s">
        <v>100</v>
      </c>
      <c r="F3817" s="0" t="n">
        <v>9</v>
      </c>
      <c r="G3817" s="0" t="s">
        <v>329</v>
      </c>
      <c r="H3817" s="4" t="s">
        <v>42</v>
      </c>
      <c r="I3817" s="0" t="s">
        <v>438</v>
      </c>
      <c r="J3817" s="0" t="s">
        <v>310</v>
      </c>
      <c r="K3817" s="0" t="s">
        <v>598</v>
      </c>
      <c r="L3817" s="0" t="n">
        <v>254</v>
      </c>
      <c r="M3817" s="4" t="s">
        <v>20</v>
      </c>
      <c r="O3817" s="0" t="str">
        <f aca="false">B3817&amp;F3817&amp;G3817&amp;H3817&amp;I3817&amp;J3817&amp;K3817&amp;L3817</f>
        <v>TRANSPORTER KOMBI COURT 2.0L (115ch)985.0M 513.88.610.6254</v>
      </c>
      <c r="P3817" s="0" t="str">
        <f aca="false">IF(O3817=O3818,C3817&amp;"/"&amp;C3818,C3817)</f>
        <v>MVW14J3FW538</v>
      </c>
    </row>
    <row r="3818" customFormat="false" ht="13.2" hidden="false" customHeight="false" outlineLevel="0" collapsed="false">
      <c r="A3818" s="4" t="s">
        <v>11</v>
      </c>
      <c r="B3818" s="4" t="s">
        <v>7911</v>
      </c>
      <c r="C3818" s="4" t="s">
        <v>7912</v>
      </c>
      <c r="D3818" s="4" t="s">
        <v>7913</v>
      </c>
      <c r="E3818" s="4" t="s">
        <v>100</v>
      </c>
      <c r="F3818" s="0" t="n">
        <v>9</v>
      </c>
      <c r="G3818" s="0" t="s">
        <v>329</v>
      </c>
      <c r="H3818" s="4" t="s">
        <v>42</v>
      </c>
      <c r="I3818" s="0" t="s">
        <v>355</v>
      </c>
      <c r="J3818" s="0" t="s">
        <v>179</v>
      </c>
      <c r="K3818" s="0" t="s">
        <v>256</v>
      </c>
      <c r="L3818" s="0" t="n">
        <v>250</v>
      </c>
      <c r="M3818" s="4" t="s">
        <v>20</v>
      </c>
      <c r="O3818" s="0" t="str">
        <f aca="false">B3818&amp;F3818&amp;G3818&amp;H3818&amp;I3818&amp;J3818&amp;K3818&amp;L3818</f>
        <v>TRANSPORTER KOMBI LONG 2.0L (115ch)985.0M 513.68.410.4250</v>
      </c>
      <c r="P3818" s="0" t="str">
        <f aca="false">IF(O3818=O3819,C3818&amp;"/"&amp;C3819,C3818)</f>
        <v>MVW14K3F1190/MVW14K3F2191</v>
      </c>
    </row>
    <row r="3819" customFormat="false" ht="13.2" hidden="false" customHeight="false" outlineLevel="0" collapsed="false">
      <c r="A3819" s="4" t="s">
        <v>11</v>
      </c>
      <c r="B3819" s="4" t="s">
        <v>7911</v>
      </c>
      <c r="C3819" s="4" t="s">
        <v>7914</v>
      </c>
      <c r="D3819" s="4" t="s">
        <v>7914</v>
      </c>
      <c r="E3819" s="4" t="s">
        <v>100</v>
      </c>
      <c r="F3819" s="0" t="n">
        <v>9</v>
      </c>
      <c r="G3819" s="0" t="s">
        <v>329</v>
      </c>
      <c r="H3819" s="4" t="s">
        <v>42</v>
      </c>
      <c r="I3819" s="0" t="s">
        <v>355</v>
      </c>
      <c r="J3819" s="0" t="s">
        <v>179</v>
      </c>
      <c r="K3819" s="0" t="s">
        <v>256</v>
      </c>
      <c r="L3819" s="0" t="n">
        <v>250</v>
      </c>
      <c r="M3819" s="4" t="s">
        <v>20</v>
      </c>
      <c r="O3819" s="0" t="str">
        <f aca="false">B3819&amp;F3819&amp;G3819&amp;H3819&amp;I3819&amp;J3819&amp;K3819&amp;L3819</f>
        <v>TRANSPORTER KOMBI LONG 2.0L (115ch)985.0M 513.68.410.4250</v>
      </c>
      <c r="P3819" s="0" t="str">
        <f aca="false">IF(O3819=O3820,C3819&amp;"/"&amp;C3820,C3819)</f>
        <v>MVW14K3F2191</v>
      </c>
    </row>
    <row r="3820" customFormat="false" ht="13.2" hidden="false" customHeight="false" outlineLevel="0" collapsed="false">
      <c r="A3820" s="4" t="s">
        <v>11</v>
      </c>
      <c r="B3820" s="4" t="s">
        <v>7911</v>
      </c>
      <c r="C3820" s="4" t="s">
        <v>7915</v>
      </c>
      <c r="D3820" s="4" t="s">
        <v>7915</v>
      </c>
      <c r="E3820" s="4" t="s">
        <v>100</v>
      </c>
      <c r="F3820" s="0" t="n">
        <v>9</v>
      </c>
      <c r="G3820" s="0" t="s">
        <v>329</v>
      </c>
      <c r="H3820" s="4" t="s">
        <v>42</v>
      </c>
      <c r="I3820" s="0" t="s">
        <v>438</v>
      </c>
      <c r="J3820" s="0" t="s">
        <v>310</v>
      </c>
      <c r="K3820" s="0" t="s">
        <v>598</v>
      </c>
      <c r="L3820" s="0" t="n">
        <v>254</v>
      </c>
      <c r="M3820" s="4" t="s">
        <v>20</v>
      </c>
      <c r="O3820" s="0" t="str">
        <f aca="false">B3820&amp;F3820&amp;G3820&amp;H3820&amp;I3820&amp;J3820&amp;K3820&amp;L3820</f>
        <v>TRANSPORTER KOMBI LONG 2.0L (115ch)985.0M 513.88.610.6254</v>
      </c>
      <c r="P3820" s="0" t="str">
        <f aca="false">IF(O3820=O3821,C3820&amp;"/"&amp;C3821,C3820)</f>
        <v>MVW14K3F3192</v>
      </c>
    </row>
    <row r="3821" customFormat="false" ht="13.2" hidden="false" customHeight="false" outlineLevel="0" collapsed="false">
      <c r="A3821" s="4" t="s">
        <v>11</v>
      </c>
      <c r="B3821" s="4" t="s">
        <v>7916</v>
      </c>
      <c r="C3821" s="4" t="s">
        <v>7917</v>
      </c>
      <c r="D3821" s="4" t="s">
        <v>7918</v>
      </c>
      <c r="E3821" s="4" t="s">
        <v>100</v>
      </c>
      <c r="F3821" s="0" t="n">
        <v>9</v>
      </c>
      <c r="G3821" s="0" t="s">
        <v>329</v>
      </c>
      <c r="H3821" s="4" t="s">
        <v>42</v>
      </c>
      <c r="I3821" s="0" t="s">
        <v>355</v>
      </c>
      <c r="J3821" s="0" t="s">
        <v>179</v>
      </c>
      <c r="K3821" s="0" t="s">
        <v>256</v>
      </c>
      <c r="L3821" s="0" t="n">
        <v>250</v>
      </c>
      <c r="M3821" s="4" t="s">
        <v>20</v>
      </c>
      <c r="O3821" s="0" t="str">
        <f aca="false">B3821&amp;F3821&amp;G3821&amp;H3821&amp;I3821&amp;J3821&amp;K3821&amp;L3821</f>
        <v>TRANSPORTER SHUTTLE COURT 2.0L (115ch)985.0M 513.68.410.4250</v>
      </c>
      <c r="P3821" s="0" t="str">
        <f aca="false">IF(O3821=O3822,C3821&amp;"/"&amp;C3822,C3821)</f>
        <v>MVW14J3FF521/MVW14J3FG522</v>
      </c>
    </row>
    <row r="3822" customFormat="false" ht="13.2" hidden="false" customHeight="false" outlineLevel="0" collapsed="false">
      <c r="A3822" s="4" t="s">
        <v>11</v>
      </c>
      <c r="B3822" s="4" t="s">
        <v>7916</v>
      </c>
      <c r="C3822" s="4" t="s">
        <v>7919</v>
      </c>
      <c r="D3822" s="4" t="s">
        <v>7919</v>
      </c>
      <c r="E3822" s="4" t="s">
        <v>100</v>
      </c>
      <c r="F3822" s="0" t="n">
        <v>9</v>
      </c>
      <c r="G3822" s="0" t="s">
        <v>329</v>
      </c>
      <c r="H3822" s="4" t="s">
        <v>42</v>
      </c>
      <c r="I3822" s="0" t="s">
        <v>355</v>
      </c>
      <c r="J3822" s="0" t="s">
        <v>179</v>
      </c>
      <c r="K3822" s="0" t="s">
        <v>256</v>
      </c>
      <c r="L3822" s="0" t="n">
        <v>250</v>
      </c>
      <c r="M3822" s="4" t="s">
        <v>20</v>
      </c>
      <c r="O3822" s="0" t="str">
        <f aca="false">B3822&amp;F3822&amp;G3822&amp;H3822&amp;I3822&amp;J3822&amp;K3822&amp;L3822</f>
        <v>TRANSPORTER SHUTTLE COURT 2.0L (115ch)985.0M 513.68.410.4250</v>
      </c>
      <c r="P3822" s="0" t="str">
        <f aca="false">IF(O3822=O3823,C3822&amp;"/"&amp;C3823,C3822)</f>
        <v>MVW14J3FG522</v>
      </c>
    </row>
    <row r="3823" customFormat="false" ht="13.2" hidden="false" customHeight="false" outlineLevel="0" collapsed="false">
      <c r="A3823" s="4" t="s">
        <v>11</v>
      </c>
      <c r="B3823" s="4" t="s">
        <v>7916</v>
      </c>
      <c r="C3823" s="4" t="s">
        <v>7920</v>
      </c>
      <c r="D3823" s="4" t="s">
        <v>7920</v>
      </c>
      <c r="E3823" s="4" t="s">
        <v>100</v>
      </c>
      <c r="F3823" s="0" t="n">
        <v>9</v>
      </c>
      <c r="G3823" s="0" t="s">
        <v>329</v>
      </c>
      <c r="H3823" s="4" t="s">
        <v>42</v>
      </c>
      <c r="I3823" s="0" t="s">
        <v>438</v>
      </c>
      <c r="J3823" s="0" t="s">
        <v>310</v>
      </c>
      <c r="K3823" s="0" t="s">
        <v>598</v>
      </c>
      <c r="L3823" s="0" t="n">
        <v>254</v>
      </c>
      <c r="M3823" s="4" t="s">
        <v>20</v>
      </c>
      <c r="O3823" s="0" t="str">
        <f aca="false">B3823&amp;F3823&amp;G3823&amp;H3823&amp;I3823&amp;J3823&amp;K3823&amp;L3823</f>
        <v>TRANSPORTER SHUTTLE COURT 2.0L (115ch)985.0M 513.88.610.6254</v>
      </c>
      <c r="P3823" s="0" t="str">
        <f aca="false">IF(O3823=O3824,C3823&amp;"/"&amp;C3824,C3823)</f>
        <v>MVW14J3FH523</v>
      </c>
    </row>
    <row r="3824" customFormat="false" ht="13.2" hidden="false" customHeight="false" outlineLevel="0" collapsed="false">
      <c r="A3824" s="4" t="s">
        <v>11</v>
      </c>
      <c r="B3824" s="4" t="s">
        <v>7921</v>
      </c>
      <c r="C3824" s="4" t="s">
        <v>7922</v>
      </c>
      <c r="D3824" s="4" t="s">
        <v>7923</v>
      </c>
      <c r="E3824" s="4" t="s">
        <v>100</v>
      </c>
      <c r="F3824" s="0" t="n">
        <v>9</v>
      </c>
      <c r="G3824" s="0" t="s">
        <v>329</v>
      </c>
      <c r="H3824" s="4" t="s">
        <v>42</v>
      </c>
      <c r="I3824" s="0" t="s">
        <v>355</v>
      </c>
      <c r="J3824" s="0" t="s">
        <v>179</v>
      </c>
      <c r="K3824" s="0" t="s">
        <v>256</v>
      </c>
      <c r="L3824" s="0" t="n">
        <v>250</v>
      </c>
      <c r="M3824" s="4" t="s">
        <v>20</v>
      </c>
      <c r="O3824" s="0" t="str">
        <f aca="false">B3824&amp;F3824&amp;G3824&amp;H3824&amp;I3824&amp;J3824&amp;K3824&amp;L3824</f>
        <v>TRANSPORTER SHUTTLE LONG 2.0L (115ch)985.0M 513.68.410.4250</v>
      </c>
      <c r="P3824" s="0" t="str">
        <f aca="false">IF(O3824=O3825,C3824&amp;"/"&amp;C3825,C3824)</f>
        <v>MVW14K3FP178/MVW14K3FQ179</v>
      </c>
    </row>
    <row r="3825" customFormat="false" ht="13.2" hidden="false" customHeight="false" outlineLevel="0" collapsed="false">
      <c r="A3825" s="4" t="s">
        <v>11</v>
      </c>
      <c r="B3825" s="4" t="s">
        <v>7921</v>
      </c>
      <c r="C3825" s="4" t="s">
        <v>7924</v>
      </c>
      <c r="D3825" s="4" t="s">
        <v>7924</v>
      </c>
      <c r="E3825" s="4" t="s">
        <v>100</v>
      </c>
      <c r="F3825" s="0" t="n">
        <v>9</v>
      </c>
      <c r="G3825" s="0" t="s">
        <v>329</v>
      </c>
      <c r="H3825" s="4" t="s">
        <v>42</v>
      </c>
      <c r="I3825" s="0" t="s">
        <v>355</v>
      </c>
      <c r="J3825" s="0" t="s">
        <v>179</v>
      </c>
      <c r="K3825" s="0" t="s">
        <v>256</v>
      </c>
      <c r="L3825" s="0" t="n">
        <v>250</v>
      </c>
      <c r="M3825" s="4" t="s">
        <v>20</v>
      </c>
      <c r="O3825" s="0" t="str">
        <f aca="false">B3825&amp;F3825&amp;G3825&amp;H3825&amp;I3825&amp;J3825&amp;K3825&amp;L3825</f>
        <v>TRANSPORTER SHUTTLE LONG 2.0L (115ch)985.0M 513.68.410.4250</v>
      </c>
      <c r="P3825" s="0" t="str">
        <f aca="false">IF(O3825=O3826,C3825&amp;"/"&amp;C3826,C3825)</f>
        <v>MVW14K3FQ179</v>
      </c>
    </row>
    <row r="3826" customFormat="false" ht="13.2" hidden="false" customHeight="false" outlineLevel="0" collapsed="false">
      <c r="A3826" s="4" t="s">
        <v>11</v>
      </c>
      <c r="B3826" s="4" t="s">
        <v>7921</v>
      </c>
      <c r="C3826" s="4" t="s">
        <v>7925</v>
      </c>
      <c r="D3826" s="4" t="s">
        <v>7925</v>
      </c>
      <c r="E3826" s="4" t="s">
        <v>100</v>
      </c>
      <c r="F3826" s="0" t="n">
        <v>9</v>
      </c>
      <c r="G3826" s="0" t="s">
        <v>329</v>
      </c>
      <c r="H3826" s="4" t="s">
        <v>42</v>
      </c>
      <c r="I3826" s="0" t="s">
        <v>438</v>
      </c>
      <c r="J3826" s="0" t="s">
        <v>310</v>
      </c>
      <c r="K3826" s="0" t="s">
        <v>598</v>
      </c>
      <c r="L3826" s="0" t="n">
        <v>254</v>
      </c>
      <c r="M3826" s="4" t="s">
        <v>20</v>
      </c>
      <c r="O3826" s="0" t="str">
        <f aca="false">B3826&amp;F3826&amp;G3826&amp;H3826&amp;I3826&amp;J3826&amp;K3826&amp;L3826</f>
        <v>TRANSPORTER SHUTTLE LONG 2.0L (115ch)985.0M 513.88.610.6254</v>
      </c>
      <c r="P3826" s="0" t="str">
        <f aca="false">IF(O3826=O3827,C3826&amp;"/"&amp;C3827,C3826)</f>
        <v>MVW14K3FR180</v>
      </c>
    </row>
    <row r="3827" customFormat="false" ht="13.2" hidden="false" customHeight="false" outlineLevel="0" collapsed="false">
      <c r="A3827" s="4" t="s">
        <v>11</v>
      </c>
      <c r="B3827" s="4" t="s">
        <v>7926</v>
      </c>
      <c r="C3827" s="4" t="s">
        <v>7927</v>
      </c>
      <c r="D3827" s="4" t="s">
        <v>7927</v>
      </c>
      <c r="E3827" s="4" t="s">
        <v>14</v>
      </c>
      <c r="F3827" s="0" t="n">
        <v>6</v>
      </c>
      <c r="G3827" s="0" t="s">
        <v>71</v>
      </c>
      <c r="H3827" s="4" t="s">
        <v>42</v>
      </c>
      <c r="I3827" s="0" t="s">
        <v>420</v>
      </c>
      <c r="J3827" s="0" t="s">
        <v>159</v>
      </c>
      <c r="K3827" s="0" t="s">
        <v>52</v>
      </c>
      <c r="L3827" s="0" t="n">
        <v>143</v>
      </c>
      <c r="M3827" s="4" t="s">
        <v>20</v>
      </c>
      <c r="O3827" s="0" t="str">
        <f aca="false">B3827&amp;F3827&amp;G3827&amp;H3827&amp;I3827&amp;J3827&amp;K3827&amp;L3827</f>
        <v>BORA BREAK TDI (100ch)674.0M 56.84.45.3143</v>
      </c>
      <c r="P3827" s="0" t="str">
        <f aca="false">IF(O3827=O3828,C3827&amp;"/"&amp;C3828,C3827)</f>
        <v>MVW53J4S0851</v>
      </c>
    </row>
    <row r="3828" customFormat="false" ht="13.2" hidden="false" customHeight="false" outlineLevel="0" collapsed="false">
      <c r="A3828" s="4" t="s">
        <v>11</v>
      </c>
      <c r="B3828" s="4" t="s">
        <v>7926</v>
      </c>
      <c r="C3828" s="4" t="s">
        <v>7928</v>
      </c>
      <c r="D3828" s="4" t="s">
        <v>7928</v>
      </c>
      <c r="E3828" s="4" t="s">
        <v>14</v>
      </c>
      <c r="F3828" s="0" t="n">
        <v>6</v>
      </c>
      <c r="G3828" s="0" t="s">
        <v>71</v>
      </c>
      <c r="H3828" s="4" t="s">
        <v>42</v>
      </c>
      <c r="I3828" s="0" t="s">
        <v>230</v>
      </c>
      <c r="J3828" s="0" t="s">
        <v>901</v>
      </c>
      <c r="K3828" s="0" t="s">
        <v>87</v>
      </c>
      <c r="L3828" s="0" t="n">
        <v>146</v>
      </c>
      <c r="M3828" s="4" t="s">
        <v>20</v>
      </c>
      <c r="O3828" s="0" t="str">
        <f aca="false">B3828&amp;F3828&amp;G3828&amp;H3828&amp;I3828&amp;J3828&amp;K3828&amp;L3828</f>
        <v>BORA BREAK TDI (100ch)674.0M 56.94.55.4146</v>
      </c>
      <c r="P3828" s="0" t="str">
        <f aca="false">IF(O3828=O3829,C3828&amp;"/"&amp;C3829,C3828)</f>
        <v>MVW53J4SB862</v>
      </c>
    </row>
    <row r="3829" customFormat="false" ht="13.2" hidden="false" customHeight="false" outlineLevel="0" collapsed="false">
      <c r="A3829" s="4" t="s">
        <v>11</v>
      </c>
      <c r="B3829" s="4" t="s">
        <v>7929</v>
      </c>
      <c r="C3829" s="4" t="s">
        <v>7930</v>
      </c>
      <c r="D3829" s="4" t="s">
        <v>7930</v>
      </c>
      <c r="E3829" s="4" t="s">
        <v>14</v>
      </c>
      <c r="F3829" s="0" t="n">
        <v>7</v>
      </c>
      <c r="G3829" s="0" t="s">
        <v>71</v>
      </c>
      <c r="H3829" s="4" t="s">
        <v>16</v>
      </c>
      <c r="I3829" s="0" t="s">
        <v>310</v>
      </c>
      <c r="J3829" s="0" t="s">
        <v>43</v>
      </c>
      <c r="K3829" s="0" t="s">
        <v>166</v>
      </c>
      <c r="L3829" s="0" t="n">
        <v>173</v>
      </c>
      <c r="M3829" s="4" t="s">
        <v>20</v>
      </c>
      <c r="O3829" s="0" t="str">
        <f aca="false">B3829&amp;F3829&amp;G3829&amp;H3829&amp;I3829&amp;J3829&amp;K3829&amp;L3829</f>
        <v>BORA BREAK TDI (100ch) TIPTRONIC774.0A 58.65.16.4173</v>
      </c>
      <c r="P3829" s="0" t="str">
        <f aca="false">IF(O3829=O3830,C3829&amp;"/"&amp;C3830,C3829)</f>
        <v>MVW73J4SU843</v>
      </c>
    </row>
    <row r="3830" customFormat="false" ht="13.2" hidden="false" customHeight="false" outlineLevel="0" collapsed="false">
      <c r="A3830" s="4" t="s">
        <v>11</v>
      </c>
      <c r="B3830" s="4" t="s">
        <v>7929</v>
      </c>
      <c r="C3830" s="4" t="s">
        <v>7931</v>
      </c>
      <c r="D3830" s="4" t="s">
        <v>7931</v>
      </c>
      <c r="E3830" s="4" t="s">
        <v>14</v>
      </c>
      <c r="F3830" s="0" t="n">
        <v>7</v>
      </c>
      <c r="G3830" s="0" t="s">
        <v>71</v>
      </c>
      <c r="H3830" s="4" t="s">
        <v>16</v>
      </c>
      <c r="I3830" s="0" t="s">
        <v>211</v>
      </c>
      <c r="J3830" s="0" t="s">
        <v>52</v>
      </c>
      <c r="K3830" s="0" t="s">
        <v>393</v>
      </c>
      <c r="L3830" s="0" t="n">
        <v>178</v>
      </c>
      <c r="M3830" s="4" t="s">
        <v>20</v>
      </c>
      <c r="O3830" s="0" t="str">
        <f aca="false">B3830&amp;F3830&amp;G3830&amp;H3830&amp;I3830&amp;J3830&amp;K3830&amp;L3830</f>
        <v>BORA BREAK TDI (100ch) TIPTRONIC774.0A 58.85.36.6178</v>
      </c>
      <c r="P3830" s="0" t="str">
        <f aca="false">IF(O3830=O3831,C3830&amp;"/"&amp;C3831,C3830)</f>
        <v>MVW73J4ST842</v>
      </c>
    </row>
    <row r="3831" customFormat="false" ht="13.2" hidden="false" customHeight="false" outlineLevel="0" collapsed="false">
      <c r="A3831" s="4" t="s">
        <v>11</v>
      </c>
      <c r="B3831" s="4" t="s">
        <v>7932</v>
      </c>
      <c r="C3831" s="4" t="s">
        <v>7933</v>
      </c>
      <c r="D3831" s="4" t="s">
        <v>7933</v>
      </c>
      <c r="E3831" s="4" t="s">
        <v>14</v>
      </c>
      <c r="F3831" s="0" t="n">
        <v>7</v>
      </c>
      <c r="G3831" s="0" t="s">
        <v>626</v>
      </c>
      <c r="H3831" s="4" t="s">
        <v>29</v>
      </c>
      <c r="I3831" s="0" t="s">
        <v>240</v>
      </c>
      <c r="J3831" s="0" t="s">
        <v>901</v>
      </c>
      <c r="K3831" s="0" t="s">
        <v>87</v>
      </c>
      <c r="L3831" s="0" t="n">
        <v>146</v>
      </c>
      <c r="M3831" s="4" t="s">
        <v>20</v>
      </c>
      <c r="O3831" s="0" t="str">
        <f aca="false">B3831&amp;F3831&amp;G3831&amp;H3831&amp;I3831&amp;J3831&amp;K3831&amp;L3831</f>
        <v>BORA BREAK TDI (130ch)796.0M 67.14.55.4146</v>
      </c>
      <c r="P3831" s="0" t="str">
        <f aca="false">IF(O3831=O3832,C3831&amp;"/"&amp;C3832,C3831)</f>
        <v>MVW55J4SA823</v>
      </c>
    </row>
    <row r="3832" customFormat="false" ht="13.2" hidden="false" customHeight="false" outlineLevel="0" collapsed="false">
      <c r="A3832" s="4" t="s">
        <v>11</v>
      </c>
      <c r="B3832" s="4" t="s">
        <v>7932</v>
      </c>
      <c r="C3832" s="4" t="s">
        <v>7934</v>
      </c>
      <c r="D3832" s="4" t="s">
        <v>7934</v>
      </c>
      <c r="E3832" s="4" t="s">
        <v>14</v>
      </c>
      <c r="F3832" s="0" t="n">
        <v>7</v>
      </c>
      <c r="G3832" s="0" t="s">
        <v>626</v>
      </c>
      <c r="H3832" s="4" t="s">
        <v>29</v>
      </c>
      <c r="I3832" s="0" t="s">
        <v>315</v>
      </c>
      <c r="J3832" s="0" t="s">
        <v>109</v>
      </c>
      <c r="K3832" s="0" t="s">
        <v>66</v>
      </c>
      <c r="L3832" s="0" t="n">
        <v>149</v>
      </c>
      <c r="M3832" s="4" t="s">
        <v>20</v>
      </c>
      <c r="O3832" s="0" t="str">
        <f aca="false">B3832&amp;F3832&amp;G3832&amp;H3832&amp;I3832&amp;J3832&amp;K3832&amp;L3832</f>
        <v>BORA BREAK TDI (130ch)796.0M 67.24.65.5149</v>
      </c>
      <c r="P3832" s="0" t="str">
        <f aca="false">IF(O3832=O3833,C3832&amp;"/"&amp;C3833,C3832)</f>
        <v>MVW55J4SH830</v>
      </c>
    </row>
    <row r="3833" customFormat="false" ht="13.2" hidden="false" customHeight="false" outlineLevel="0" collapsed="false">
      <c r="A3833" s="4" t="s">
        <v>11</v>
      </c>
      <c r="B3833" s="4" t="s">
        <v>7935</v>
      </c>
      <c r="C3833" s="4" t="s">
        <v>7936</v>
      </c>
      <c r="D3833" s="4" t="s">
        <v>7936</v>
      </c>
      <c r="E3833" s="4" t="s">
        <v>14</v>
      </c>
      <c r="F3833" s="0" t="n">
        <v>8</v>
      </c>
      <c r="G3833" s="0" t="s">
        <v>626</v>
      </c>
      <c r="H3833" s="4" t="s">
        <v>16</v>
      </c>
      <c r="I3833" s="0" t="s">
        <v>208</v>
      </c>
      <c r="J3833" s="0" t="s">
        <v>43</v>
      </c>
      <c r="K3833" s="0" t="s">
        <v>147</v>
      </c>
      <c r="L3833" s="0" t="n">
        <v>176</v>
      </c>
      <c r="M3833" s="4" t="s">
        <v>20</v>
      </c>
      <c r="O3833" s="0" t="str">
        <f aca="false">B3833&amp;F3833&amp;G3833&amp;H3833&amp;I3833&amp;J3833&amp;K3833&amp;L3833</f>
        <v>BORA BREAK TDI (130ch) TIPTRONIC896.0A 59.05.16.5176</v>
      </c>
      <c r="P3833" s="0" t="str">
        <f aca="false">IF(O3833=O3834,C3833&amp;"/"&amp;C3834,C3833)</f>
        <v>MVW75J4S0811</v>
      </c>
    </row>
    <row r="3834" customFormat="false" ht="13.2" hidden="false" customHeight="false" outlineLevel="0" collapsed="false">
      <c r="A3834" s="4" t="s">
        <v>11</v>
      </c>
      <c r="B3834" s="4" t="s">
        <v>7935</v>
      </c>
      <c r="C3834" s="4" t="s">
        <v>7937</v>
      </c>
      <c r="D3834" s="4" t="s">
        <v>7937</v>
      </c>
      <c r="E3834" s="4" t="s">
        <v>14</v>
      </c>
      <c r="F3834" s="0" t="n">
        <v>8</v>
      </c>
      <c r="G3834" s="0" t="s">
        <v>626</v>
      </c>
      <c r="H3834" s="4" t="s">
        <v>16</v>
      </c>
      <c r="I3834" s="0" t="s">
        <v>241</v>
      </c>
      <c r="J3834" s="0" t="s">
        <v>52</v>
      </c>
      <c r="K3834" s="0" t="s">
        <v>178</v>
      </c>
      <c r="L3834" s="0" t="n">
        <v>181</v>
      </c>
      <c r="M3834" s="4" t="s">
        <v>20</v>
      </c>
      <c r="O3834" s="0" t="str">
        <f aca="false">B3834&amp;F3834&amp;G3834&amp;H3834&amp;I3834&amp;J3834&amp;K3834&amp;L3834</f>
        <v>BORA BREAK TDI (130ch) TIPTRONIC896.0A 59.25.36.7181</v>
      </c>
      <c r="P3834" s="0" t="str">
        <f aca="false">IF(O3834=O3835,C3834&amp;"/"&amp;C3835,C3834)</f>
        <v>MVW75J4SB822</v>
      </c>
    </row>
    <row r="3835" customFormat="false" ht="13.2" hidden="false" customHeight="false" outlineLevel="0" collapsed="false">
      <c r="A3835" s="4" t="s">
        <v>11</v>
      </c>
      <c r="B3835" s="4" t="s">
        <v>7938</v>
      </c>
      <c r="C3835" s="4" t="s">
        <v>7939</v>
      </c>
      <c r="D3835" s="4" t="s">
        <v>7939</v>
      </c>
      <c r="E3835" s="4" t="s">
        <v>14</v>
      </c>
      <c r="F3835" s="0" t="n">
        <v>6</v>
      </c>
      <c r="G3835" s="0" t="s">
        <v>71</v>
      </c>
      <c r="H3835" s="4" t="s">
        <v>42</v>
      </c>
      <c r="I3835" s="0" t="s">
        <v>393</v>
      </c>
      <c r="J3835" s="0" t="s">
        <v>60</v>
      </c>
      <c r="K3835" s="0" t="s">
        <v>43</v>
      </c>
      <c r="L3835" s="0" t="n">
        <v>138</v>
      </c>
      <c r="M3835" s="4" t="s">
        <v>20</v>
      </c>
      <c r="O3835" s="0" t="str">
        <f aca="false">B3835&amp;F3835&amp;G3835&amp;H3835&amp;I3835&amp;J3835&amp;K3835&amp;L3835</f>
        <v>BORA TDI (100ch)674.0M 56.64.35.1138</v>
      </c>
      <c r="P3835" s="0" t="str">
        <f aca="false">IF(O3835=O3836,C3835&amp;"/"&amp;C3836,C3835)</f>
        <v>MVW53K2S0175</v>
      </c>
    </row>
    <row r="3836" customFormat="false" ht="13.2" hidden="false" customHeight="false" outlineLevel="0" collapsed="false">
      <c r="A3836" s="4" t="s">
        <v>11</v>
      </c>
      <c r="B3836" s="4" t="s">
        <v>7938</v>
      </c>
      <c r="C3836" s="4" t="s">
        <v>7940</v>
      </c>
      <c r="D3836" s="4" t="s">
        <v>7940</v>
      </c>
      <c r="E3836" s="4" t="s">
        <v>14</v>
      </c>
      <c r="F3836" s="0" t="n">
        <v>6</v>
      </c>
      <c r="G3836" s="0" t="s">
        <v>71</v>
      </c>
      <c r="H3836" s="4" t="s">
        <v>42</v>
      </c>
      <c r="I3836" s="0" t="s">
        <v>420</v>
      </c>
      <c r="J3836" s="0" t="s">
        <v>159</v>
      </c>
      <c r="K3836" s="0" t="s">
        <v>52</v>
      </c>
      <c r="L3836" s="0" t="n">
        <v>143</v>
      </c>
      <c r="M3836" s="4" t="s">
        <v>20</v>
      </c>
      <c r="O3836" s="0" t="str">
        <f aca="false">B3836&amp;F3836&amp;G3836&amp;H3836&amp;I3836&amp;J3836&amp;K3836&amp;L3836</f>
        <v>BORA TDI (100ch)674.0M 56.84.45.3143</v>
      </c>
      <c r="P3836" s="0" t="str">
        <f aca="false">IF(O3836=O3837,C3836&amp;"/"&amp;C3837,C3836)</f>
        <v>MVW53K2SS167</v>
      </c>
    </row>
    <row r="3837" customFormat="false" ht="13.2" hidden="false" customHeight="false" outlineLevel="0" collapsed="false">
      <c r="A3837" s="4" t="s">
        <v>11</v>
      </c>
      <c r="B3837" s="4" t="s">
        <v>7941</v>
      </c>
      <c r="C3837" s="4" t="s">
        <v>7942</v>
      </c>
      <c r="D3837" s="4" t="s">
        <v>7942</v>
      </c>
      <c r="E3837" s="4" t="s">
        <v>14</v>
      </c>
      <c r="F3837" s="0" t="n">
        <v>7</v>
      </c>
      <c r="G3837" s="0" t="s">
        <v>71</v>
      </c>
      <c r="H3837" s="4" t="s">
        <v>16</v>
      </c>
      <c r="I3837" s="0" t="s">
        <v>310</v>
      </c>
      <c r="J3837" s="0" t="s">
        <v>43</v>
      </c>
      <c r="K3837" s="0" t="s">
        <v>166</v>
      </c>
      <c r="L3837" s="0" t="n">
        <v>173</v>
      </c>
      <c r="M3837" s="4" t="s">
        <v>20</v>
      </c>
      <c r="O3837" s="0" t="str">
        <f aca="false">B3837&amp;F3837&amp;G3837&amp;H3837&amp;I3837&amp;J3837&amp;K3837&amp;L3837</f>
        <v>BORA TDI (100ch) TIPTRONIC774.0A 58.65.16.4173</v>
      </c>
      <c r="P3837" s="0" t="str">
        <f aca="false">IF(O3837=O3838,C3837&amp;"/"&amp;C3838,C3837)</f>
        <v>MVW73K2SJ156</v>
      </c>
    </row>
    <row r="3838" customFormat="false" ht="13.2" hidden="false" customHeight="false" outlineLevel="0" collapsed="false">
      <c r="A3838" s="4" t="s">
        <v>11</v>
      </c>
      <c r="B3838" s="4" t="s">
        <v>7941</v>
      </c>
      <c r="C3838" s="4" t="s">
        <v>7943</v>
      </c>
      <c r="D3838" s="4" t="s">
        <v>7943</v>
      </c>
      <c r="E3838" s="4" t="s">
        <v>14</v>
      </c>
      <c r="F3838" s="0" t="n">
        <v>7</v>
      </c>
      <c r="G3838" s="0" t="s">
        <v>71</v>
      </c>
      <c r="H3838" s="4" t="s">
        <v>16</v>
      </c>
      <c r="I3838" s="0" t="s">
        <v>211</v>
      </c>
      <c r="J3838" s="0" t="s">
        <v>52</v>
      </c>
      <c r="K3838" s="0" t="s">
        <v>393</v>
      </c>
      <c r="L3838" s="0" t="n">
        <v>178</v>
      </c>
      <c r="M3838" s="4" t="s">
        <v>20</v>
      </c>
      <c r="O3838" s="0" t="str">
        <f aca="false">B3838&amp;F3838&amp;G3838&amp;H3838&amp;I3838&amp;J3838&amp;K3838&amp;L3838</f>
        <v>BORA TDI (100ch) TIPTRONIC774.0A 58.85.36.6178</v>
      </c>
      <c r="P3838" s="0" t="str">
        <f aca="false">IF(O3838=O3839,C3838&amp;"/"&amp;C3839,C3838)</f>
        <v>MVW73K2SJ155</v>
      </c>
    </row>
    <row r="3839" customFormat="false" ht="13.2" hidden="false" customHeight="false" outlineLevel="0" collapsed="false">
      <c r="A3839" s="4" t="s">
        <v>11</v>
      </c>
      <c r="B3839" s="4" t="s">
        <v>7944</v>
      </c>
      <c r="C3839" s="4" t="s">
        <v>7945</v>
      </c>
      <c r="D3839" s="4" t="s">
        <v>7945</v>
      </c>
      <c r="E3839" s="4" t="s">
        <v>14</v>
      </c>
      <c r="F3839" s="0" t="n">
        <v>7</v>
      </c>
      <c r="G3839" s="0" t="s">
        <v>626</v>
      </c>
      <c r="H3839" s="4" t="s">
        <v>29</v>
      </c>
      <c r="I3839" s="0" t="s">
        <v>234</v>
      </c>
      <c r="J3839" s="0" t="s">
        <v>60</v>
      </c>
      <c r="K3839" s="0" t="s">
        <v>72</v>
      </c>
      <c r="L3839" s="0" t="n">
        <v>140</v>
      </c>
      <c r="M3839" s="4" t="s">
        <v>20</v>
      </c>
      <c r="O3839" s="0" t="str">
        <f aca="false">B3839&amp;F3839&amp;G3839&amp;H3839&amp;I3839&amp;J3839&amp;K3839&amp;L3839</f>
        <v>BORA TDI (130ch)796.0M 67.04.35.2140</v>
      </c>
      <c r="P3839" s="0" t="str">
        <f aca="false">IF(O3839=O3840,C3839&amp;"/"&amp;C3840,C3839)</f>
        <v>MVW55K2SR128</v>
      </c>
    </row>
    <row r="3840" customFormat="false" ht="13.2" hidden="false" customHeight="false" outlineLevel="0" collapsed="false">
      <c r="A3840" s="4" t="s">
        <v>11</v>
      </c>
      <c r="B3840" s="4" t="s">
        <v>7944</v>
      </c>
      <c r="C3840" s="4" t="s">
        <v>7946</v>
      </c>
      <c r="D3840" s="4" t="s">
        <v>7946</v>
      </c>
      <c r="E3840" s="4" t="s">
        <v>14</v>
      </c>
      <c r="F3840" s="0" t="n">
        <v>7</v>
      </c>
      <c r="G3840" s="0" t="s">
        <v>626</v>
      </c>
      <c r="H3840" s="4" t="s">
        <v>29</v>
      </c>
      <c r="I3840" s="0" t="s">
        <v>315</v>
      </c>
      <c r="J3840" s="0" t="s">
        <v>109</v>
      </c>
      <c r="K3840" s="0" t="s">
        <v>66</v>
      </c>
      <c r="L3840" s="0" t="n">
        <v>149</v>
      </c>
      <c r="M3840" s="4" t="s">
        <v>20</v>
      </c>
      <c r="O3840" s="0" t="str">
        <f aca="false">B3840&amp;F3840&amp;G3840&amp;H3840&amp;I3840&amp;J3840&amp;K3840&amp;L3840</f>
        <v>BORA TDI (130ch)796.0M 67.24.65.5149</v>
      </c>
      <c r="P3840" s="0" t="str">
        <f aca="false">IF(O3840=O3841,C3840&amp;"/"&amp;C3841,C3840)</f>
        <v>MVW55K2SW133</v>
      </c>
    </row>
    <row r="3841" customFormat="false" ht="13.2" hidden="false" customHeight="false" outlineLevel="0" collapsed="false">
      <c r="A3841" s="4" t="s">
        <v>11</v>
      </c>
      <c r="B3841" s="4" t="s">
        <v>7947</v>
      </c>
      <c r="C3841" s="4" t="s">
        <v>7948</v>
      </c>
      <c r="D3841" s="4" t="s">
        <v>7948</v>
      </c>
      <c r="E3841" s="4" t="s">
        <v>14</v>
      </c>
      <c r="F3841" s="0" t="n">
        <v>8</v>
      </c>
      <c r="G3841" s="0" t="s">
        <v>626</v>
      </c>
      <c r="H3841" s="4" t="s">
        <v>16</v>
      </c>
      <c r="I3841" s="0" t="s">
        <v>208</v>
      </c>
      <c r="J3841" s="0" t="s">
        <v>43</v>
      </c>
      <c r="K3841" s="0" t="s">
        <v>147</v>
      </c>
      <c r="L3841" s="0" t="n">
        <v>176</v>
      </c>
      <c r="M3841" s="4" t="s">
        <v>20</v>
      </c>
      <c r="O3841" s="0" t="str">
        <f aca="false">B3841&amp;F3841&amp;G3841&amp;H3841&amp;I3841&amp;J3841&amp;K3841&amp;L3841</f>
        <v>BORA TDI (130ch) TIPTRONIC896.0A 59.05.16.5176</v>
      </c>
      <c r="P3841" s="0" t="str">
        <f aca="false">IF(O3841=O3842,C3841&amp;"/"&amp;C3842,C3841)</f>
        <v>MVW75K2SL120</v>
      </c>
    </row>
    <row r="3842" customFormat="false" ht="13.2" hidden="false" customHeight="false" outlineLevel="0" collapsed="false">
      <c r="A3842" s="4" t="s">
        <v>11</v>
      </c>
      <c r="B3842" s="4" t="s">
        <v>7947</v>
      </c>
      <c r="C3842" s="4" t="s">
        <v>7949</v>
      </c>
      <c r="D3842" s="4" t="s">
        <v>7949</v>
      </c>
      <c r="E3842" s="4" t="s">
        <v>14</v>
      </c>
      <c r="F3842" s="0" t="n">
        <v>8</v>
      </c>
      <c r="G3842" s="0" t="s">
        <v>626</v>
      </c>
      <c r="H3842" s="4" t="s">
        <v>16</v>
      </c>
      <c r="I3842" s="0" t="s">
        <v>252</v>
      </c>
      <c r="J3842" s="0" t="s">
        <v>72</v>
      </c>
      <c r="K3842" s="0" t="s">
        <v>393</v>
      </c>
      <c r="L3842" s="0" t="n">
        <v>178</v>
      </c>
      <c r="M3842" s="4" t="s">
        <v>20</v>
      </c>
      <c r="O3842" s="0" t="str">
        <f aca="false">B3842&amp;F3842&amp;G3842&amp;H3842&amp;I3842&amp;J3842&amp;K3842&amp;L3842</f>
        <v>BORA TDI (130ch) TIPTRONIC896.0A 59.15.26.6178</v>
      </c>
      <c r="P3842" s="0" t="str">
        <f aca="false">IF(O3842=O3843,C3842&amp;"/"&amp;C3843,C3842)</f>
        <v>MVW75K2SS127</v>
      </c>
    </row>
    <row r="3843" customFormat="false" ht="13.2" hidden="false" customHeight="false" outlineLevel="0" collapsed="false">
      <c r="A3843" s="4" t="s">
        <v>11</v>
      </c>
      <c r="B3843" s="4" t="s">
        <v>7950</v>
      </c>
      <c r="C3843" s="4" t="s">
        <v>7951</v>
      </c>
      <c r="D3843" s="4" t="s">
        <v>7951</v>
      </c>
      <c r="E3843" s="4" t="s">
        <v>14</v>
      </c>
      <c r="F3843" s="0" t="n">
        <v>8</v>
      </c>
      <c r="G3843" s="0" t="s">
        <v>366</v>
      </c>
      <c r="H3843" s="4" t="s">
        <v>29</v>
      </c>
      <c r="I3843" s="0" t="s">
        <v>315</v>
      </c>
      <c r="J3843" s="0" t="s">
        <v>159</v>
      </c>
      <c r="K3843" s="0" t="s">
        <v>87</v>
      </c>
      <c r="L3843" s="0" t="n">
        <v>146</v>
      </c>
      <c r="M3843" s="4" t="s">
        <v>20</v>
      </c>
      <c r="O3843" s="0" t="str">
        <f aca="false">B3843&amp;F3843&amp;G3843&amp;H3843&amp;I3843&amp;J3843&amp;K3843&amp;L3843</f>
        <v>BORA TDI (150ch)8110.0M 67.24.45.4146</v>
      </c>
      <c r="P3843" s="0" t="str">
        <f aca="false">IF(O3843=O3844,C3843&amp;"/"&amp;C3844,C3843)</f>
        <v>MVW56K2S4104</v>
      </c>
    </row>
    <row r="3844" customFormat="false" ht="13.2" hidden="false" customHeight="false" outlineLevel="0" collapsed="false">
      <c r="A3844" s="4" t="s">
        <v>11</v>
      </c>
      <c r="B3844" s="4" t="s">
        <v>7950</v>
      </c>
      <c r="C3844" s="4" t="s">
        <v>7952</v>
      </c>
      <c r="D3844" s="4" t="s">
        <v>7952</v>
      </c>
      <c r="E3844" s="4" t="s">
        <v>14</v>
      </c>
      <c r="F3844" s="0" t="n">
        <v>8</v>
      </c>
      <c r="G3844" s="0" t="s">
        <v>366</v>
      </c>
      <c r="H3844" s="4" t="s">
        <v>29</v>
      </c>
      <c r="I3844" s="0" t="s">
        <v>210</v>
      </c>
      <c r="J3844" s="0" t="s">
        <v>901</v>
      </c>
      <c r="K3844" s="0" t="s">
        <v>66</v>
      </c>
      <c r="L3844" s="0" t="n">
        <v>149</v>
      </c>
      <c r="M3844" s="4" t="s">
        <v>20</v>
      </c>
      <c r="O3844" s="0" t="str">
        <f aca="false">B3844&amp;F3844&amp;G3844&amp;H3844&amp;I3844&amp;J3844&amp;K3844&amp;L3844</f>
        <v>BORA TDI (150ch)8110.0M 67.34.55.5149</v>
      </c>
      <c r="P3844" s="0" t="str">
        <f aca="false">IF(O3844=O3845,C3844&amp;"/"&amp;C3845,C3844)</f>
        <v>MVW56K2SB111</v>
      </c>
    </row>
    <row r="3845" customFormat="false" ht="13.2" hidden="false" customHeight="false" outlineLevel="0" collapsed="false">
      <c r="A3845" s="4" t="s">
        <v>11</v>
      </c>
      <c r="B3845" s="4" t="s">
        <v>7953</v>
      </c>
      <c r="C3845" s="4" t="s">
        <v>7954</v>
      </c>
      <c r="D3845" s="4" t="s">
        <v>7954</v>
      </c>
      <c r="E3845" s="4" t="s">
        <v>14</v>
      </c>
      <c r="F3845" s="0" t="n">
        <v>6</v>
      </c>
      <c r="G3845" s="0" t="s">
        <v>71</v>
      </c>
      <c r="H3845" s="4" t="s">
        <v>42</v>
      </c>
      <c r="I3845" s="0" t="s">
        <v>393</v>
      </c>
      <c r="J3845" s="0" t="s">
        <v>60</v>
      </c>
      <c r="K3845" s="0" t="s">
        <v>43</v>
      </c>
      <c r="L3845" s="0" t="n">
        <v>138</v>
      </c>
      <c r="M3845" s="4" t="s">
        <v>20</v>
      </c>
      <c r="O3845" s="0" t="str">
        <f aca="false">B3845&amp;F3845&amp;G3845&amp;H3845&amp;I3845&amp;J3845&amp;K3845&amp;L3845</f>
        <v>GOLF 5P 1.9TDI (100ch)674.0M 56.64.35.1138</v>
      </c>
      <c r="P3845" s="0" t="str">
        <f aca="false">IF(O3845=O3846,C3845&amp;"/"&amp;C3846,C3845)</f>
        <v>MVW53J2KB996</v>
      </c>
    </row>
    <row r="3846" customFormat="false" ht="13.2" hidden="false" customHeight="false" outlineLevel="0" collapsed="false">
      <c r="A3846" s="4" t="s">
        <v>11</v>
      </c>
      <c r="B3846" s="4" t="s">
        <v>7953</v>
      </c>
      <c r="C3846" s="4" t="s">
        <v>7955</v>
      </c>
      <c r="D3846" s="4" t="s">
        <v>7955</v>
      </c>
      <c r="E3846" s="4" t="s">
        <v>14</v>
      </c>
      <c r="F3846" s="0" t="n">
        <v>6</v>
      </c>
      <c r="G3846" s="0" t="s">
        <v>71</v>
      </c>
      <c r="H3846" s="4" t="s">
        <v>42</v>
      </c>
      <c r="I3846" s="0" t="s">
        <v>420</v>
      </c>
      <c r="J3846" s="0" t="s">
        <v>159</v>
      </c>
      <c r="K3846" s="0" t="s">
        <v>52</v>
      </c>
      <c r="L3846" s="0" t="n">
        <v>143</v>
      </c>
      <c r="M3846" s="4" t="s">
        <v>20</v>
      </c>
      <c r="O3846" s="0" t="str">
        <f aca="false">B3846&amp;F3846&amp;G3846&amp;H3846&amp;I3846&amp;J3846&amp;K3846&amp;L3846</f>
        <v>GOLF 5P 1.9TDI (100ch)674.0M 56.84.45.3143</v>
      </c>
      <c r="P3846" s="0" t="str">
        <f aca="false">IF(O3846=O3847,C3846&amp;"/"&amp;C3847,C3846)</f>
        <v>MVW53K2KP002</v>
      </c>
    </row>
    <row r="3847" customFormat="false" ht="13.2" hidden="false" customHeight="false" outlineLevel="0" collapsed="false">
      <c r="A3847" s="4" t="s">
        <v>11</v>
      </c>
      <c r="B3847" s="4" t="s">
        <v>7956</v>
      </c>
      <c r="C3847" s="4" t="s">
        <v>7957</v>
      </c>
      <c r="D3847" s="4" t="s">
        <v>7957</v>
      </c>
      <c r="E3847" s="4" t="s">
        <v>14</v>
      </c>
      <c r="F3847" s="0" t="n">
        <v>7</v>
      </c>
      <c r="G3847" s="0" t="s">
        <v>626</v>
      </c>
      <c r="H3847" s="4" t="s">
        <v>29</v>
      </c>
      <c r="I3847" s="0" t="s">
        <v>234</v>
      </c>
      <c r="J3847" s="0" t="s">
        <v>60</v>
      </c>
      <c r="K3847" s="0" t="s">
        <v>72</v>
      </c>
      <c r="L3847" s="0" t="n">
        <v>140</v>
      </c>
      <c r="M3847" s="4" t="s">
        <v>20</v>
      </c>
      <c r="O3847" s="0" t="str">
        <f aca="false">B3847&amp;F3847&amp;G3847&amp;H3847&amp;I3847&amp;J3847&amp;K3847&amp;L3847</f>
        <v>GOLF 5P 1.9TDI (130ch)796.0M 67.04.35.2140</v>
      </c>
      <c r="P3847" s="0" t="str">
        <f aca="false">IF(O3847=O3848,C3847&amp;"/"&amp;C3848,C3847)</f>
        <v>MVW55J2K8930</v>
      </c>
    </row>
    <row r="3848" customFormat="false" ht="13.2" hidden="false" customHeight="false" outlineLevel="0" collapsed="false">
      <c r="A3848" s="4" t="s">
        <v>11</v>
      </c>
      <c r="B3848" s="4" t="s">
        <v>7956</v>
      </c>
      <c r="C3848" s="4" t="s">
        <v>7958</v>
      </c>
      <c r="D3848" s="4" t="s">
        <v>7958</v>
      </c>
      <c r="E3848" s="4" t="s">
        <v>14</v>
      </c>
      <c r="F3848" s="0" t="n">
        <v>7</v>
      </c>
      <c r="G3848" s="0" t="s">
        <v>626</v>
      </c>
      <c r="H3848" s="4" t="s">
        <v>29</v>
      </c>
      <c r="I3848" s="0" t="s">
        <v>240</v>
      </c>
      <c r="J3848" s="0" t="s">
        <v>901</v>
      </c>
      <c r="K3848" s="0" t="s">
        <v>87</v>
      </c>
      <c r="L3848" s="0" t="n">
        <v>146</v>
      </c>
      <c r="M3848" s="4" t="s">
        <v>20</v>
      </c>
      <c r="O3848" s="0" t="str">
        <f aca="false">B3848&amp;F3848&amp;G3848&amp;H3848&amp;I3848&amp;J3848&amp;K3848&amp;L3848</f>
        <v>GOLF 5P 1.9TDI (130ch)796.0M 67.14.55.4146</v>
      </c>
      <c r="P3848" s="0" t="str">
        <f aca="false">IF(O3848=O3849,C3848&amp;"/"&amp;C3849,C3848)</f>
        <v>MVW55J2KL943</v>
      </c>
    </row>
    <row r="3849" customFormat="false" ht="13.2" hidden="false" customHeight="false" outlineLevel="0" collapsed="false">
      <c r="A3849" s="4" t="s">
        <v>11</v>
      </c>
      <c r="B3849" s="4" t="s">
        <v>7959</v>
      </c>
      <c r="C3849" s="4" t="s">
        <v>7960</v>
      </c>
      <c r="D3849" s="4" t="s">
        <v>7960</v>
      </c>
      <c r="E3849" s="4" t="s">
        <v>14</v>
      </c>
      <c r="F3849" s="0" t="n">
        <v>5</v>
      </c>
      <c r="G3849" s="0" t="s">
        <v>58</v>
      </c>
      <c r="H3849" s="4" t="s">
        <v>42</v>
      </c>
      <c r="I3849" s="0" t="s">
        <v>393</v>
      </c>
      <c r="J3849" s="0" t="s">
        <v>22</v>
      </c>
      <c r="K3849" s="0" t="s">
        <v>103</v>
      </c>
      <c r="L3849" s="0" t="n">
        <v>135</v>
      </c>
      <c r="M3849" s="4" t="s">
        <v>20</v>
      </c>
      <c r="O3849" s="0" t="str">
        <f aca="false">B3849&amp;F3849&amp;G3849&amp;H3849&amp;I3849&amp;J3849&amp;K3849&amp;L3849</f>
        <v>GOLF 5P TDI (90ch)566.0M 56.64.25.0135</v>
      </c>
      <c r="P3849" s="0" t="str">
        <f aca="false">IF(O3849=O3850,C3849&amp;"/"&amp;C3850,C3849)</f>
        <v>MVW52C2KE752</v>
      </c>
    </row>
    <row r="3850" customFormat="false" ht="13.2" hidden="false" customHeight="false" outlineLevel="0" collapsed="false">
      <c r="A3850" s="4" t="s">
        <v>11</v>
      </c>
      <c r="B3850" s="4" t="s">
        <v>7959</v>
      </c>
      <c r="C3850" s="4" t="s">
        <v>7961</v>
      </c>
      <c r="D3850" s="4" t="s">
        <v>7961</v>
      </c>
      <c r="E3850" s="4" t="s">
        <v>14</v>
      </c>
      <c r="F3850" s="0" t="n">
        <v>5</v>
      </c>
      <c r="G3850" s="0" t="s">
        <v>58</v>
      </c>
      <c r="H3850" s="4" t="s">
        <v>42</v>
      </c>
      <c r="I3850" s="0" t="s">
        <v>420</v>
      </c>
      <c r="J3850" s="0" t="s">
        <v>60</v>
      </c>
      <c r="K3850" s="0" t="s">
        <v>72</v>
      </c>
      <c r="L3850" s="0" t="n">
        <v>140</v>
      </c>
      <c r="M3850" s="4" t="s">
        <v>20</v>
      </c>
      <c r="O3850" s="0" t="str">
        <f aca="false">B3850&amp;F3850&amp;G3850&amp;H3850&amp;I3850&amp;J3850&amp;K3850&amp;L3850</f>
        <v>GOLF 5P TDI (90ch)566.0M 56.84.35.2140</v>
      </c>
      <c r="P3850" s="0" t="str">
        <f aca="false">IF(O3850=O3851,C3850&amp;"/"&amp;C3851,C3850)</f>
        <v>MVW52C2KJ757</v>
      </c>
    </row>
    <row r="3851" customFormat="false" ht="13.2" hidden="false" customHeight="false" outlineLevel="0" collapsed="false">
      <c r="A3851" s="4" t="s">
        <v>11</v>
      </c>
      <c r="B3851" s="4" t="s">
        <v>7962</v>
      </c>
      <c r="C3851" s="4" t="s">
        <v>7963</v>
      </c>
      <c r="D3851" s="4" t="s">
        <v>7963</v>
      </c>
      <c r="E3851" s="4" t="s">
        <v>14</v>
      </c>
      <c r="F3851" s="0" t="n">
        <v>6</v>
      </c>
      <c r="G3851" s="0" t="s">
        <v>359</v>
      </c>
      <c r="H3851" s="4" t="s">
        <v>42</v>
      </c>
      <c r="I3851" s="0" t="s">
        <v>147</v>
      </c>
      <c r="J3851" s="0" t="s">
        <v>60</v>
      </c>
      <c r="K3851" s="0" t="s">
        <v>103</v>
      </c>
      <c r="L3851" s="0" t="n">
        <v>135</v>
      </c>
      <c r="M3851" s="4" t="s">
        <v>20</v>
      </c>
      <c r="O3851" s="0" t="str">
        <f aca="false">B3851&amp;F3851&amp;G3851&amp;H3851&amp;I3851&amp;J3851&amp;K3851&amp;L3851</f>
        <v>GOLF V 3P 1.9TDI (105ch)677.0M 56.54.35.0135</v>
      </c>
      <c r="P3851" s="0" t="str">
        <f aca="false">IF(O3851=O3852,C3851&amp;"/"&amp;C3852,C3851)</f>
        <v>MVW53J1KL778</v>
      </c>
    </row>
    <row r="3852" customFormat="false" ht="13.2" hidden="false" customHeight="false" outlineLevel="0" collapsed="false">
      <c r="A3852" s="4" t="s">
        <v>11</v>
      </c>
      <c r="B3852" s="4" t="s">
        <v>7962</v>
      </c>
      <c r="C3852" s="4" t="s">
        <v>7964</v>
      </c>
      <c r="D3852" s="4" t="s">
        <v>7964</v>
      </c>
      <c r="E3852" s="4" t="s">
        <v>14</v>
      </c>
      <c r="F3852" s="0" t="n">
        <v>6</v>
      </c>
      <c r="G3852" s="0" t="s">
        <v>359</v>
      </c>
      <c r="H3852" s="4" t="s">
        <v>42</v>
      </c>
      <c r="I3852" s="0" t="s">
        <v>393</v>
      </c>
      <c r="J3852" s="0" t="s">
        <v>901</v>
      </c>
      <c r="K3852" s="0" t="s">
        <v>72</v>
      </c>
      <c r="L3852" s="0" t="n">
        <v>140</v>
      </c>
      <c r="M3852" s="4" t="s">
        <v>20</v>
      </c>
      <c r="O3852" s="0" t="str">
        <f aca="false">B3852&amp;F3852&amp;G3852&amp;H3852&amp;I3852&amp;J3852&amp;K3852&amp;L3852</f>
        <v>GOLF V 3P 1.9TDI (105ch)677.0M 56.64.55.2140</v>
      </c>
      <c r="P3852" s="0" t="str">
        <f aca="false">IF(O3852=O3853,C3852&amp;"/"&amp;C3853,C3852)</f>
        <v>MVW53J1K4736</v>
      </c>
    </row>
    <row r="3853" customFormat="false" ht="13.2" hidden="false" customHeight="false" outlineLevel="0" collapsed="false">
      <c r="A3853" s="4" t="s">
        <v>11</v>
      </c>
      <c r="B3853" s="4" t="s">
        <v>7965</v>
      </c>
      <c r="C3853" s="4" t="s">
        <v>7966</v>
      </c>
      <c r="D3853" s="4" t="s">
        <v>7966</v>
      </c>
      <c r="E3853" s="4" t="s">
        <v>14</v>
      </c>
      <c r="F3853" s="0" t="n">
        <v>8</v>
      </c>
      <c r="G3853" s="0" t="s">
        <v>228</v>
      </c>
      <c r="H3853" s="4" t="s">
        <v>29</v>
      </c>
      <c r="I3853" s="0" t="s">
        <v>240</v>
      </c>
      <c r="J3853" s="0" t="s">
        <v>901</v>
      </c>
      <c r="K3853" s="0" t="s">
        <v>87</v>
      </c>
      <c r="L3853" s="0" t="n">
        <v>146</v>
      </c>
      <c r="M3853" s="4" t="s">
        <v>20</v>
      </c>
      <c r="O3853" s="0" t="str">
        <f aca="false">B3853&amp;F3853&amp;G3853&amp;H3853&amp;I3853&amp;J3853&amp;K3853&amp;L3853</f>
        <v>GOLF V 3P 2.0TDI 16S (140ch)8103.0M 67.14.55.4146</v>
      </c>
      <c r="P3853" s="0" t="str">
        <f aca="false">IF(O3853=O3854,C3853&amp;"/"&amp;C3854,C3853)</f>
        <v>MVW56J1KQ780</v>
      </c>
    </row>
    <row r="3854" customFormat="false" ht="13.2" hidden="false" customHeight="false" outlineLevel="0" collapsed="false">
      <c r="A3854" s="4" t="s">
        <v>11</v>
      </c>
      <c r="B3854" s="4" t="s">
        <v>7965</v>
      </c>
      <c r="C3854" s="4" t="s">
        <v>7967</v>
      </c>
      <c r="D3854" s="4" t="s">
        <v>7967</v>
      </c>
      <c r="E3854" s="4" t="s">
        <v>14</v>
      </c>
      <c r="F3854" s="0" t="n">
        <v>8</v>
      </c>
      <c r="G3854" s="0" t="s">
        <v>228</v>
      </c>
      <c r="H3854" s="4" t="s">
        <v>29</v>
      </c>
      <c r="I3854" s="0" t="s">
        <v>236</v>
      </c>
      <c r="J3854" s="0" t="s">
        <v>120</v>
      </c>
      <c r="K3854" s="0" t="s">
        <v>584</v>
      </c>
      <c r="L3854" s="0" t="n">
        <v>154</v>
      </c>
      <c r="M3854" s="4" t="s">
        <v>20</v>
      </c>
      <c r="O3854" s="0" t="str">
        <f aca="false">B3854&amp;F3854&amp;G3854&amp;H3854&amp;I3854&amp;J3854&amp;K3854&amp;L3854</f>
        <v>GOLF V 3P 2.0TDI 16S (140ch)8103.0M 67.44.85.7154</v>
      </c>
      <c r="P3854" s="0" t="str">
        <f aca="false">IF(O3854=O3855,C3854&amp;"/"&amp;C3855,C3854)</f>
        <v>MVW56J1KU784</v>
      </c>
    </row>
    <row r="3855" customFormat="false" ht="13.2" hidden="false" customHeight="false" outlineLevel="0" collapsed="false">
      <c r="A3855" s="4" t="s">
        <v>11</v>
      </c>
      <c r="B3855" s="4" t="s">
        <v>7968</v>
      </c>
      <c r="C3855" s="4" t="s">
        <v>7969</v>
      </c>
      <c r="D3855" s="4" t="s">
        <v>7969</v>
      </c>
      <c r="E3855" s="4" t="s">
        <v>14</v>
      </c>
      <c r="F3855" s="0" t="n">
        <v>6</v>
      </c>
      <c r="G3855" s="0" t="s">
        <v>359</v>
      </c>
      <c r="H3855" s="4" t="s">
        <v>42</v>
      </c>
      <c r="I3855" s="0" t="s">
        <v>147</v>
      </c>
      <c r="J3855" s="0" t="s">
        <v>60</v>
      </c>
      <c r="K3855" s="0" t="s">
        <v>103</v>
      </c>
      <c r="L3855" s="0" t="n">
        <v>135</v>
      </c>
      <c r="M3855" s="4" t="s">
        <v>20</v>
      </c>
      <c r="O3855" s="0" t="str">
        <f aca="false">B3855&amp;F3855&amp;G3855&amp;H3855&amp;I3855&amp;J3855&amp;K3855&amp;L3855</f>
        <v>GOLF V 5P 1.9TDI (105ch)677.0M 56.54.35.0135</v>
      </c>
      <c r="P3855" s="0" t="str">
        <f aca="false">IF(O3855=O3856,C3855&amp;"/"&amp;C3856,C3855)</f>
        <v>MVW53J2KP779</v>
      </c>
    </row>
    <row r="3856" customFormat="false" ht="13.2" hidden="false" customHeight="false" outlineLevel="0" collapsed="false">
      <c r="A3856" s="4" t="s">
        <v>11</v>
      </c>
      <c r="B3856" s="4" t="s">
        <v>7968</v>
      </c>
      <c r="C3856" s="4" t="s">
        <v>7970</v>
      </c>
      <c r="D3856" s="4" t="s">
        <v>7970</v>
      </c>
      <c r="E3856" s="4" t="s">
        <v>14</v>
      </c>
      <c r="F3856" s="0" t="n">
        <v>6</v>
      </c>
      <c r="G3856" s="0" t="s">
        <v>359</v>
      </c>
      <c r="H3856" s="4" t="s">
        <v>42</v>
      </c>
      <c r="I3856" s="0" t="s">
        <v>178</v>
      </c>
      <c r="J3856" s="0" t="s">
        <v>109</v>
      </c>
      <c r="K3856" s="0" t="s">
        <v>52</v>
      </c>
      <c r="L3856" s="0" t="n">
        <v>143</v>
      </c>
      <c r="M3856" s="4" t="s">
        <v>20</v>
      </c>
      <c r="O3856" s="0" t="str">
        <f aca="false">B3856&amp;F3856&amp;G3856&amp;H3856&amp;I3856&amp;J3856&amp;K3856&amp;L3856</f>
        <v>GOLF V 5P 1.9TDI (105ch)677.0M 56.74.65.3143</v>
      </c>
      <c r="P3856" s="0" t="str">
        <f aca="false">IF(O3856=O3857,C3856&amp;"/"&amp;C3857,C3856)</f>
        <v>MVW53J2K8738</v>
      </c>
    </row>
    <row r="3857" customFormat="false" ht="13.2" hidden="false" customHeight="false" outlineLevel="0" collapsed="false">
      <c r="A3857" s="4" t="s">
        <v>11</v>
      </c>
      <c r="B3857" s="4" t="s">
        <v>7971</v>
      </c>
      <c r="C3857" s="4" t="s">
        <v>7972</v>
      </c>
      <c r="D3857" s="4" t="s">
        <v>7972</v>
      </c>
      <c r="E3857" s="4" t="s">
        <v>14</v>
      </c>
      <c r="F3857" s="0" t="n">
        <v>8</v>
      </c>
      <c r="G3857" s="0" t="s">
        <v>228</v>
      </c>
      <c r="H3857" s="4" t="s">
        <v>29</v>
      </c>
      <c r="I3857" s="0" t="s">
        <v>240</v>
      </c>
      <c r="J3857" s="0" t="s">
        <v>901</v>
      </c>
      <c r="K3857" s="0" t="s">
        <v>87</v>
      </c>
      <c r="L3857" s="0" t="n">
        <v>146</v>
      </c>
      <c r="M3857" s="4" t="s">
        <v>20</v>
      </c>
      <c r="O3857" s="0" t="str">
        <f aca="false">B3857&amp;F3857&amp;G3857&amp;H3857&amp;I3857&amp;J3857&amp;K3857&amp;L3857</f>
        <v>GOLF V 5P 2.0TDI 16S (140ch)8103.0M 67.14.55.4146</v>
      </c>
      <c r="P3857" s="0" t="str">
        <f aca="false">IF(O3857=O3858,C3857&amp;"/"&amp;C3858,C3857)</f>
        <v>MVW56J2KT781</v>
      </c>
    </row>
    <row r="3858" customFormat="false" ht="13.2" hidden="false" customHeight="false" outlineLevel="0" collapsed="false">
      <c r="A3858" s="4" t="s">
        <v>11</v>
      </c>
      <c r="B3858" s="4" t="s">
        <v>7971</v>
      </c>
      <c r="C3858" s="4" t="s">
        <v>7973</v>
      </c>
      <c r="D3858" s="4" t="s">
        <v>7973</v>
      </c>
      <c r="E3858" s="4" t="s">
        <v>14</v>
      </c>
      <c r="F3858" s="0" t="n">
        <v>8</v>
      </c>
      <c r="G3858" s="0" t="s">
        <v>228</v>
      </c>
      <c r="H3858" s="4" t="s">
        <v>29</v>
      </c>
      <c r="I3858" s="0" t="s">
        <v>236</v>
      </c>
      <c r="J3858" s="0" t="s">
        <v>120</v>
      </c>
      <c r="K3858" s="0" t="s">
        <v>584</v>
      </c>
      <c r="L3858" s="0" t="n">
        <v>154</v>
      </c>
      <c r="M3858" s="4" t="s">
        <v>20</v>
      </c>
      <c r="O3858" s="0" t="str">
        <f aca="false">B3858&amp;F3858&amp;G3858&amp;H3858&amp;I3858&amp;J3858&amp;K3858&amp;L3858</f>
        <v>GOLF V 5P 2.0TDI 16S (140ch)8103.0M 67.44.85.7154</v>
      </c>
      <c r="P3858" s="0" t="str">
        <f aca="false">IF(O3858=O3859,C3858&amp;"/"&amp;C3859,C3858)</f>
        <v>MVW56J2KX785</v>
      </c>
    </row>
    <row r="3859" customFormat="false" ht="13.2" hidden="false" customHeight="false" outlineLevel="0" collapsed="false">
      <c r="A3859" s="4" t="s">
        <v>11</v>
      </c>
      <c r="B3859" s="4" t="s">
        <v>7974</v>
      </c>
      <c r="C3859" s="4" t="s">
        <v>7975</v>
      </c>
      <c r="D3859" s="4" t="s">
        <v>7975</v>
      </c>
      <c r="E3859" s="4" t="s">
        <v>14</v>
      </c>
      <c r="F3859" s="0" t="n">
        <v>8</v>
      </c>
      <c r="G3859" s="0" t="s">
        <v>1491</v>
      </c>
      <c r="H3859" s="4" t="s">
        <v>42</v>
      </c>
      <c r="I3859" s="0" t="s">
        <v>360</v>
      </c>
      <c r="J3859" s="0" t="s">
        <v>236</v>
      </c>
      <c r="K3859" s="0" t="s">
        <v>211</v>
      </c>
      <c r="L3859" s="0" t="n">
        <v>238</v>
      </c>
      <c r="M3859" s="4" t="s">
        <v>20</v>
      </c>
      <c r="O3859" s="0" t="str">
        <f aca="false">B3859&amp;F3859&amp;G3859&amp;H3859&amp;I3859&amp;J3859&amp;K3859&amp;L3859</f>
        <v>LT 28 COMBI 9PL EPT 3000 TDI (109ch)880.0M 511.17.48.8238</v>
      </c>
      <c r="P3859" s="0" t="str">
        <f aca="false">IF(O3859=O3860,C3859&amp;"/"&amp;C3860,C3859)</f>
        <v>MVW53G3G6899</v>
      </c>
    </row>
    <row r="3860" customFormat="false" ht="13.2" hidden="false" customHeight="false" outlineLevel="0" collapsed="false">
      <c r="A3860" s="4" t="s">
        <v>11</v>
      </c>
      <c r="B3860" s="4" t="s">
        <v>7976</v>
      </c>
      <c r="C3860" s="4" t="s">
        <v>7977</v>
      </c>
      <c r="D3860" s="4" t="s">
        <v>7977</v>
      </c>
      <c r="E3860" s="4" t="s">
        <v>14</v>
      </c>
      <c r="F3860" s="0" t="n">
        <v>8</v>
      </c>
      <c r="G3860" s="0" t="s">
        <v>1491</v>
      </c>
      <c r="H3860" s="4" t="s">
        <v>42</v>
      </c>
      <c r="I3860" s="0" t="s">
        <v>360</v>
      </c>
      <c r="J3860" s="0" t="s">
        <v>236</v>
      </c>
      <c r="K3860" s="0" t="s">
        <v>211</v>
      </c>
      <c r="L3860" s="0" t="n">
        <v>238</v>
      </c>
      <c r="M3860" s="4" t="s">
        <v>20</v>
      </c>
      <c r="O3860" s="0" t="str">
        <f aca="false">B3860&amp;F3860&amp;G3860&amp;H3860&amp;I3860&amp;J3860&amp;K3860&amp;L3860</f>
        <v>LT 28 COMBI 9PL EPT 3550 TDI (109ch)880.0M 511.17.48.8238</v>
      </c>
      <c r="P3860" s="0" t="str">
        <f aca="false">IF(O3860=O3861,C3860&amp;"/"&amp;C3861,C3860)</f>
        <v>MVW53G3GY891</v>
      </c>
    </row>
    <row r="3861" customFormat="false" ht="13.2" hidden="false" customHeight="false" outlineLevel="0" collapsed="false">
      <c r="A3861" s="4" t="s">
        <v>11</v>
      </c>
      <c r="B3861" s="4" t="s">
        <v>7978</v>
      </c>
      <c r="C3861" s="4" t="s">
        <v>7979</v>
      </c>
      <c r="D3861" s="4" t="s">
        <v>7980</v>
      </c>
      <c r="E3861" s="4" t="s">
        <v>14</v>
      </c>
      <c r="F3861" s="0" t="n">
        <v>9</v>
      </c>
      <c r="G3861" s="0" t="s">
        <v>1491</v>
      </c>
      <c r="H3861" s="4" t="s">
        <v>42</v>
      </c>
      <c r="I3861" s="0" t="s">
        <v>326</v>
      </c>
      <c r="J3861" s="0" t="s">
        <v>245</v>
      </c>
      <c r="K3861" s="0" t="s">
        <v>241</v>
      </c>
      <c r="L3861" s="0" t="n">
        <v>248</v>
      </c>
      <c r="M3861" s="4" t="s">
        <v>20</v>
      </c>
      <c r="O3861" s="0" t="str">
        <f aca="false">B3861&amp;F3861&amp;G3861&amp;H3861&amp;I3861&amp;J3861&amp;K3861&amp;L3861</f>
        <v>LT 32 COMBI SURLV 9PL EPT 3550 TDI (109ch)980.0M 512.17.69.2248</v>
      </c>
      <c r="P3861" s="0" t="str">
        <f aca="false">IF(O3861=O3862,C3861&amp;"/"&amp;C3862,C3861)</f>
        <v>MVW53G3GP724/MVW53G3GQ725</v>
      </c>
    </row>
    <row r="3862" customFormat="false" ht="13.2" hidden="false" customHeight="false" outlineLevel="0" collapsed="false">
      <c r="A3862" s="4" t="s">
        <v>11</v>
      </c>
      <c r="B3862" s="4" t="s">
        <v>7978</v>
      </c>
      <c r="C3862" s="4" t="s">
        <v>7981</v>
      </c>
      <c r="D3862" s="4" t="s">
        <v>7981</v>
      </c>
      <c r="E3862" s="4" t="s">
        <v>14</v>
      </c>
      <c r="F3862" s="0" t="n">
        <v>9</v>
      </c>
      <c r="G3862" s="0" t="s">
        <v>1491</v>
      </c>
      <c r="H3862" s="4" t="s">
        <v>42</v>
      </c>
      <c r="I3862" s="0" t="s">
        <v>326</v>
      </c>
      <c r="J3862" s="0" t="s">
        <v>245</v>
      </c>
      <c r="K3862" s="0" t="s">
        <v>241</v>
      </c>
      <c r="L3862" s="0" t="n">
        <v>248</v>
      </c>
      <c r="M3862" s="4" t="s">
        <v>20</v>
      </c>
      <c r="O3862" s="0" t="str">
        <f aca="false">B3862&amp;F3862&amp;G3862&amp;H3862&amp;I3862&amp;J3862&amp;K3862&amp;L3862</f>
        <v>LT 32 COMBI SURLV 9PL EPT 3550 TDI (109ch)980.0M 512.17.69.2248</v>
      </c>
      <c r="P3862" s="0" t="str">
        <f aca="false">IF(O3862=O3863,C3862&amp;"/"&amp;C3863,C3862)</f>
        <v>MVW53G3GQ725</v>
      </c>
    </row>
    <row r="3863" customFormat="false" ht="13.2" hidden="false" customHeight="false" outlineLevel="0" collapsed="false">
      <c r="A3863" s="4" t="s">
        <v>11</v>
      </c>
      <c r="B3863" s="4" t="s">
        <v>7978</v>
      </c>
      <c r="C3863" s="4" t="s">
        <v>7982</v>
      </c>
      <c r="D3863" s="4" t="s">
        <v>7982</v>
      </c>
      <c r="E3863" s="4" t="s">
        <v>14</v>
      </c>
      <c r="F3863" s="0" t="n">
        <v>9</v>
      </c>
      <c r="G3863" s="0" t="s">
        <v>1491</v>
      </c>
      <c r="H3863" s="4" t="s">
        <v>42</v>
      </c>
      <c r="I3863" s="0" t="s">
        <v>319</v>
      </c>
      <c r="J3863" s="0" t="s">
        <v>174</v>
      </c>
      <c r="K3863" s="0" t="s">
        <v>620</v>
      </c>
      <c r="L3863" s="0" t="n">
        <v>254</v>
      </c>
      <c r="M3863" s="4" t="s">
        <v>20</v>
      </c>
      <c r="O3863" s="0" t="str">
        <f aca="false">B3863&amp;F3863&amp;G3863&amp;H3863&amp;I3863&amp;J3863&amp;K3863&amp;L3863</f>
        <v>LT 32 COMBI SURLV 9PL EPT 3550 TDI (109ch)980.0M 512.37.89.4254</v>
      </c>
      <c r="P3863" s="0" t="str">
        <f aca="false">IF(O3863=O3864,C3863&amp;"/"&amp;C3864,C3863)</f>
        <v>MVW53G3GS727</v>
      </c>
    </row>
    <row r="3864" customFormat="false" ht="13.2" hidden="false" customHeight="false" outlineLevel="0" collapsed="false">
      <c r="A3864" s="4" t="s">
        <v>11</v>
      </c>
      <c r="B3864" s="4" t="s">
        <v>7983</v>
      </c>
      <c r="C3864" s="4" t="s">
        <v>7984</v>
      </c>
      <c r="D3864" s="4" t="s">
        <v>7985</v>
      </c>
      <c r="E3864" s="4" t="s">
        <v>14</v>
      </c>
      <c r="F3864" s="0" t="n">
        <v>8</v>
      </c>
      <c r="G3864" s="0" t="s">
        <v>126</v>
      </c>
      <c r="H3864" s="4" t="s">
        <v>42</v>
      </c>
      <c r="I3864" s="0" t="s">
        <v>350</v>
      </c>
      <c r="J3864" s="0" t="s">
        <v>248</v>
      </c>
      <c r="K3864" s="0" t="s">
        <v>447</v>
      </c>
      <c r="L3864" s="0" t="n">
        <v>251</v>
      </c>
      <c r="M3864" s="4" t="s">
        <v>20</v>
      </c>
      <c r="O3864" s="0" t="str">
        <f aca="false">B3864&amp;F3864&amp;G3864&amp;H3864&amp;I3864&amp;J3864&amp;K3864&amp;L3864</f>
        <v>LT 32 COMBI SURLV 9PL EPT 3550 TDI (83ch)861.0M 512.27.99.3251</v>
      </c>
      <c r="P3864" s="0" t="str">
        <f aca="false">IF(O3864=O3865,C3864&amp;"/"&amp;C3865,C3864)</f>
        <v>MVW52G3GK756/MVW52G3GL757</v>
      </c>
    </row>
    <row r="3865" customFormat="false" ht="13.2" hidden="false" customHeight="false" outlineLevel="0" collapsed="false">
      <c r="A3865" s="4" t="s">
        <v>11</v>
      </c>
      <c r="B3865" s="4" t="s">
        <v>7983</v>
      </c>
      <c r="C3865" s="4" t="s">
        <v>7986</v>
      </c>
      <c r="D3865" s="4" t="s">
        <v>7986</v>
      </c>
      <c r="E3865" s="4" t="s">
        <v>14</v>
      </c>
      <c r="F3865" s="0" t="n">
        <v>8</v>
      </c>
      <c r="G3865" s="0" t="s">
        <v>126</v>
      </c>
      <c r="H3865" s="4" t="s">
        <v>42</v>
      </c>
      <c r="I3865" s="0" t="s">
        <v>350</v>
      </c>
      <c r="J3865" s="0" t="s">
        <v>248</v>
      </c>
      <c r="K3865" s="0" t="s">
        <v>447</v>
      </c>
      <c r="L3865" s="0" t="n">
        <v>251</v>
      </c>
      <c r="M3865" s="4" t="s">
        <v>20</v>
      </c>
      <c r="O3865" s="0" t="str">
        <f aca="false">B3865&amp;F3865&amp;G3865&amp;H3865&amp;I3865&amp;J3865&amp;K3865&amp;L3865</f>
        <v>LT 32 COMBI SURLV 9PL EPT 3550 TDI (83ch)861.0M 512.27.99.3251</v>
      </c>
      <c r="P3865" s="0" t="str">
        <f aca="false">IF(O3865=O3866,C3865&amp;"/"&amp;C3866,C3865)</f>
        <v>MVW52G3GL757</v>
      </c>
    </row>
    <row r="3866" customFormat="false" ht="13.2" hidden="false" customHeight="false" outlineLevel="0" collapsed="false">
      <c r="A3866" s="4" t="s">
        <v>11</v>
      </c>
      <c r="B3866" s="4" t="s">
        <v>7983</v>
      </c>
      <c r="C3866" s="4" t="s">
        <v>7987</v>
      </c>
      <c r="D3866" s="4" t="s">
        <v>7987</v>
      </c>
      <c r="E3866" s="4" t="s">
        <v>14</v>
      </c>
      <c r="F3866" s="0" t="n">
        <v>8</v>
      </c>
      <c r="G3866" s="0" t="s">
        <v>126</v>
      </c>
      <c r="H3866" s="4" t="s">
        <v>42</v>
      </c>
      <c r="I3866" s="0" t="s">
        <v>325</v>
      </c>
      <c r="J3866" s="0" t="s">
        <v>217</v>
      </c>
      <c r="K3866" s="0" t="s">
        <v>318</v>
      </c>
      <c r="L3866" s="0" t="n">
        <v>257</v>
      </c>
      <c r="M3866" s="4" t="s">
        <v>20</v>
      </c>
      <c r="O3866" s="0" t="str">
        <f aca="false">B3866&amp;F3866&amp;G3866&amp;H3866&amp;I3866&amp;J3866&amp;K3866&amp;L3866</f>
        <v>LT 32 COMBI SURLV 9PL EPT 3550 TDI (83ch)861.0M 512.48.19.5257</v>
      </c>
      <c r="P3866" s="0" t="str">
        <f aca="false">IF(O3866=O3867,C3866&amp;"/"&amp;C3867,C3866)</f>
        <v>MVW52G3GN759</v>
      </c>
    </row>
    <row r="3867" customFormat="false" ht="13.2" hidden="false" customHeight="false" outlineLevel="0" collapsed="false">
      <c r="A3867" s="4" t="s">
        <v>11</v>
      </c>
      <c r="B3867" s="4" t="s">
        <v>7988</v>
      </c>
      <c r="C3867" s="4" t="s">
        <v>7989</v>
      </c>
      <c r="D3867" s="4" t="s">
        <v>7990</v>
      </c>
      <c r="E3867" s="4" t="s">
        <v>14</v>
      </c>
      <c r="F3867" s="0" t="n">
        <v>8</v>
      </c>
      <c r="G3867" s="0" t="s">
        <v>1621</v>
      </c>
      <c r="H3867" s="4" t="s">
        <v>42</v>
      </c>
      <c r="I3867" s="0" t="s">
        <v>199</v>
      </c>
      <c r="J3867" s="0" t="s">
        <v>174</v>
      </c>
      <c r="K3867" s="0" t="s">
        <v>241</v>
      </c>
      <c r="L3867" s="0" t="n">
        <v>248</v>
      </c>
      <c r="M3867" s="4" t="s">
        <v>20</v>
      </c>
      <c r="O3867" s="0" t="str">
        <f aca="false">B3867&amp;F3867&amp;G3867&amp;H3867&amp;I3867&amp;J3867&amp;K3867&amp;L3867</f>
        <v>LT 32 COMBI SURLV 9PL EPT 3550 TDI (95ch)870.0M 511.97.89.2248</v>
      </c>
      <c r="P3867" s="0" t="str">
        <f aca="false">IF(O3867=O3868,C3867&amp;"/"&amp;C3868,C3867)</f>
        <v>MVW52G3G3836/MVW52G3G4837</v>
      </c>
    </row>
    <row r="3868" customFormat="false" ht="13.2" hidden="false" customHeight="false" outlineLevel="0" collapsed="false">
      <c r="A3868" s="4" t="s">
        <v>11</v>
      </c>
      <c r="B3868" s="4" t="s">
        <v>7988</v>
      </c>
      <c r="C3868" s="4" t="s">
        <v>7991</v>
      </c>
      <c r="D3868" s="4" t="s">
        <v>7991</v>
      </c>
      <c r="E3868" s="4" t="s">
        <v>14</v>
      </c>
      <c r="F3868" s="0" t="n">
        <v>8</v>
      </c>
      <c r="G3868" s="0" t="s">
        <v>1621</v>
      </c>
      <c r="H3868" s="4" t="s">
        <v>42</v>
      </c>
      <c r="I3868" s="0" t="s">
        <v>199</v>
      </c>
      <c r="J3868" s="0" t="s">
        <v>174</v>
      </c>
      <c r="K3868" s="0" t="s">
        <v>241</v>
      </c>
      <c r="L3868" s="0" t="n">
        <v>248</v>
      </c>
      <c r="M3868" s="4" t="s">
        <v>20</v>
      </c>
      <c r="O3868" s="0" t="str">
        <f aca="false">B3868&amp;F3868&amp;G3868&amp;H3868&amp;I3868&amp;J3868&amp;K3868&amp;L3868</f>
        <v>LT 32 COMBI SURLV 9PL EPT 3550 TDI (95ch)870.0M 511.97.89.2248</v>
      </c>
      <c r="P3868" s="0" t="str">
        <f aca="false">IF(O3868=O3869,C3868&amp;"/"&amp;C3869,C3868)</f>
        <v>MVW52G3G4837</v>
      </c>
    </row>
    <row r="3869" customFormat="false" ht="13.2" hidden="false" customHeight="false" outlineLevel="0" collapsed="false">
      <c r="A3869" s="4" t="s">
        <v>11</v>
      </c>
      <c r="B3869" s="4" t="s">
        <v>7988</v>
      </c>
      <c r="C3869" s="4" t="s">
        <v>7992</v>
      </c>
      <c r="D3869" s="4" t="s">
        <v>7992</v>
      </c>
      <c r="E3869" s="4" t="s">
        <v>14</v>
      </c>
      <c r="F3869" s="0" t="n">
        <v>8</v>
      </c>
      <c r="G3869" s="0" t="s">
        <v>1621</v>
      </c>
      <c r="H3869" s="4" t="s">
        <v>42</v>
      </c>
      <c r="I3869" s="0" t="s">
        <v>326</v>
      </c>
      <c r="J3869" s="0" t="s">
        <v>330</v>
      </c>
      <c r="K3869" s="0" t="s">
        <v>620</v>
      </c>
      <c r="L3869" s="0" t="n">
        <v>254</v>
      </c>
      <c r="M3869" s="4" t="s">
        <v>20</v>
      </c>
      <c r="O3869" s="0" t="str">
        <f aca="false">B3869&amp;F3869&amp;G3869&amp;H3869&amp;I3869&amp;J3869&amp;K3869&amp;L3869</f>
        <v>LT 32 COMBI SURLV 9PL EPT 3550 TDI (95ch)870.0M 512.18.09.4254</v>
      </c>
      <c r="P3869" s="0" t="str">
        <f aca="false">IF(O3869=O3870,C3869&amp;"/"&amp;C3870,C3869)</f>
        <v>MVW52G3G6839</v>
      </c>
    </row>
    <row r="3870" customFormat="false" ht="13.2" hidden="false" customHeight="false" outlineLevel="0" collapsed="false">
      <c r="A3870" s="4" t="s">
        <v>11</v>
      </c>
      <c r="B3870" s="4" t="s">
        <v>7993</v>
      </c>
      <c r="C3870" s="4" t="s">
        <v>7994</v>
      </c>
      <c r="D3870" s="4" t="s">
        <v>7995</v>
      </c>
      <c r="E3870" s="4" t="s">
        <v>14</v>
      </c>
      <c r="F3870" s="0" t="n">
        <v>9</v>
      </c>
      <c r="G3870" s="0" t="s">
        <v>1491</v>
      </c>
      <c r="H3870" s="4" t="s">
        <v>42</v>
      </c>
      <c r="I3870" s="0" t="s">
        <v>319</v>
      </c>
      <c r="J3870" s="0" t="s">
        <v>174</v>
      </c>
      <c r="K3870" s="0" t="s">
        <v>620</v>
      </c>
      <c r="L3870" s="0" t="n">
        <v>254</v>
      </c>
      <c r="M3870" s="4" t="s">
        <v>20</v>
      </c>
      <c r="O3870" s="0" t="str">
        <f aca="false">B3870&amp;F3870&amp;G3870&amp;H3870&amp;I3870&amp;J3870&amp;K3870&amp;L3870</f>
        <v>LT 35 COMBI SURLV 9PL EPT 4025 TDI (109ch)980.0M 512.37.89.4254</v>
      </c>
      <c r="P3870" s="0" t="str">
        <f aca="false">IF(O3870=O3871,C3870&amp;"/"&amp;C3871,C3870)</f>
        <v>MVW53G3G6705/MVW53G3G8707</v>
      </c>
    </row>
    <row r="3871" customFormat="false" ht="13.2" hidden="false" customHeight="false" outlineLevel="0" collapsed="false">
      <c r="A3871" s="4" t="s">
        <v>11</v>
      </c>
      <c r="B3871" s="4" t="s">
        <v>7993</v>
      </c>
      <c r="C3871" s="4" t="s">
        <v>7996</v>
      </c>
      <c r="D3871" s="4" t="s">
        <v>7996</v>
      </c>
      <c r="E3871" s="4" t="s">
        <v>14</v>
      </c>
      <c r="F3871" s="0" t="n">
        <v>9</v>
      </c>
      <c r="G3871" s="0" t="s">
        <v>1491</v>
      </c>
      <c r="H3871" s="4" t="s">
        <v>42</v>
      </c>
      <c r="I3871" s="0" t="s">
        <v>319</v>
      </c>
      <c r="J3871" s="0" t="s">
        <v>174</v>
      </c>
      <c r="K3871" s="0" t="s">
        <v>620</v>
      </c>
      <c r="L3871" s="0" t="n">
        <v>254</v>
      </c>
      <c r="M3871" s="4" t="s">
        <v>20</v>
      </c>
      <c r="O3871" s="0" t="str">
        <f aca="false">B3871&amp;F3871&amp;G3871&amp;H3871&amp;I3871&amp;J3871&amp;K3871&amp;L3871</f>
        <v>LT 35 COMBI SURLV 9PL EPT 4025 TDI (109ch)980.0M 512.37.89.4254</v>
      </c>
      <c r="P3871" s="0" t="str">
        <f aca="false">IF(O3871=O3872,C3871&amp;"/"&amp;C3872,C3871)</f>
        <v>MVW53G3G8707</v>
      </c>
    </row>
    <row r="3872" customFormat="false" ht="13.2" hidden="false" customHeight="false" outlineLevel="0" collapsed="false">
      <c r="A3872" s="4" t="s">
        <v>11</v>
      </c>
      <c r="B3872" s="4" t="s">
        <v>7997</v>
      </c>
      <c r="C3872" s="4" t="s">
        <v>7998</v>
      </c>
      <c r="D3872" s="4" t="s">
        <v>7999</v>
      </c>
      <c r="E3872" s="4" t="s">
        <v>14</v>
      </c>
      <c r="F3872" s="0" t="n">
        <v>8</v>
      </c>
      <c r="G3872" s="0" t="s">
        <v>126</v>
      </c>
      <c r="H3872" s="4" t="s">
        <v>42</v>
      </c>
      <c r="I3872" s="0" t="s">
        <v>325</v>
      </c>
      <c r="J3872" s="0" t="s">
        <v>217</v>
      </c>
      <c r="K3872" s="0" t="s">
        <v>318</v>
      </c>
      <c r="L3872" s="0" t="n">
        <v>257</v>
      </c>
      <c r="M3872" s="4" t="s">
        <v>20</v>
      </c>
      <c r="O3872" s="0" t="str">
        <f aca="false">B3872&amp;F3872&amp;G3872&amp;H3872&amp;I3872&amp;J3872&amp;K3872&amp;L3872</f>
        <v>LT 35 COMBI SURLV 9PL EPT 4025 TDI (83ch)861.0M 512.48.19.5257</v>
      </c>
      <c r="P3872" s="0" t="str">
        <f aca="false">IF(O3872=O3873,C3872&amp;"/"&amp;C3873,C3872)</f>
        <v>MVW52G3G1737/MVW52G3G3739</v>
      </c>
    </row>
    <row r="3873" customFormat="false" ht="13.2" hidden="false" customHeight="false" outlineLevel="0" collapsed="false">
      <c r="A3873" s="4" t="s">
        <v>11</v>
      </c>
      <c r="B3873" s="4" t="s">
        <v>7997</v>
      </c>
      <c r="C3873" s="4" t="s">
        <v>8000</v>
      </c>
      <c r="D3873" s="4" t="s">
        <v>8000</v>
      </c>
      <c r="E3873" s="4" t="s">
        <v>14</v>
      </c>
      <c r="F3873" s="0" t="n">
        <v>8</v>
      </c>
      <c r="G3873" s="0" t="s">
        <v>126</v>
      </c>
      <c r="H3873" s="4" t="s">
        <v>42</v>
      </c>
      <c r="I3873" s="0" t="s">
        <v>325</v>
      </c>
      <c r="J3873" s="0" t="s">
        <v>217</v>
      </c>
      <c r="K3873" s="0" t="s">
        <v>318</v>
      </c>
      <c r="L3873" s="0" t="n">
        <v>257</v>
      </c>
      <c r="M3873" s="4" t="s">
        <v>20</v>
      </c>
      <c r="O3873" s="0" t="str">
        <f aca="false">B3873&amp;F3873&amp;G3873&amp;H3873&amp;I3873&amp;J3873&amp;K3873&amp;L3873</f>
        <v>LT 35 COMBI SURLV 9PL EPT 4025 TDI (83ch)861.0M 512.48.19.5257</v>
      </c>
      <c r="P3873" s="0" t="str">
        <f aca="false">IF(O3873=O3874,C3873&amp;"/"&amp;C3874,C3873)</f>
        <v>MVW52G3G3739</v>
      </c>
    </row>
    <row r="3874" customFormat="false" ht="13.2" hidden="false" customHeight="false" outlineLevel="0" collapsed="false">
      <c r="A3874" s="4" t="s">
        <v>11</v>
      </c>
      <c r="B3874" s="4" t="s">
        <v>8001</v>
      </c>
      <c r="C3874" s="4" t="s">
        <v>8002</v>
      </c>
      <c r="D3874" s="4" t="s">
        <v>8003</v>
      </c>
      <c r="E3874" s="4" t="s">
        <v>14</v>
      </c>
      <c r="F3874" s="0" t="n">
        <v>8</v>
      </c>
      <c r="G3874" s="0" t="s">
        <v>1621</v>
      </c>
      <c r="H3874" s="4" t="s">
        <v>42</v>
      </c>
      <c r="I3874" s="0" t="s">
        <v>326</v>
      </c>
      <c r="J3874" s="0" t="s">
        <v>330</v>
      </c>
      <c r="K3874" s="0" t="s">
        <v>620</v>
      </c>
      <c r="L3874" s="0" t="n">
        <v>254</v>
      </c>
      <c r="M3874" s="4" t="s">
        <v>20</v>
      </c>
      <c r="O3874" s="0" t="str">
        <f aca="false">B3874&amp;F3874&amp;G3874&amp;H3874&amp;I3874&amp;J3874&amp;K3874&amp;L3874</f>
        <v>LT 35 COMBI SURLV 9PL EPT 4025 TDI (95ch)870.0M 512.18.09.4254</v>
      </c>
      <c r="P3874" s="0" t="str">
        <f aca="false">IF(O3874=O3875,C3874&amp;"/"&amp;C3875,C3874)</f>
        <v>MVW52G3GK817/MVW52G3GM819</v>
      </c>
    </row>
    <row r="3875" customFormat="false" ht="13.2" hidden="false" customHeight="false" outlineLevel="0" collapsed="false">
      <c r="A3875" s="4" t="s">
        <v>11</v>
      </c>
      <c r="B3875" s="4" t="s">
        <v>8001</v>
      </c>
      <c r="C3875" s="4" t="s">
        <v>8004</v>
      </c>
      <c r="D3875" s="4" t="s">
        <v>8004</v>
      </c>
      <c r="E3875" s="4" t="s">
        <v>14</v>
      </c>
      <c r="F3875" s="0" t="n">
        <v>8</v>
      </c>
      <c r="G3875" s="0" t="s">
        <v>1621</v>
      </c>
      <c r="H3875" s="4" t="s">
        <v>42</v>
      </c>
      <c r="I3875" s="0" t="s">
        <v>326</v>
      </c>
      <c r="J3875" s="0" t="s">
        <v>330</v>
      </c>
      <c r="K3875" s="0" t="s">
        <v>620</v>
      </c>
      <c r="L3875" s="0" t="n">
        <v>254</v>
      </c>
      <c r="M3875" s="4" t="s">
        <v>20</v>
      </c>
      <c r="O3875" s="0" t="str">
        <f aca="false">B3875&amp;F3875&amp;G3875&amp;H3875&amp;I3875&amp;J3875&amp;K3875&amp;L3875</f>
        <v>LT 35 COMBI SURLV 9PL EPT 4025 TDI (95ch)870.0M 512.18.09.4254</v>
      </c>
      <c r="P3875" s="0" t="str">
        <f aca="false">IF(O3875=O3876,C3875&amp;"/"&amp;C3876,C3875)</f>
        <v>MVW52G3GM819</v>
      </c>
    </row>
    <row r="3876" customFormat="false" ht="13.2" hidden="false" customHeight="false" outlineLevel="0" collapsed="false">
      <c r="A3876" s="4" t="s">
        <v>11</v>
      </c>
      <c r="B3876" s="4" t="s">
        <v>12</v>
      </c>
      <c r="C3876" s="4" t="s">
        <v>13</v>
      </c>
      <c r="D3876" s="4" t="s">
        <v>13</v>
      </c>
      <c r="E3876" s="4" t="s">
        <v>14</v>
      </c>
      <c r="F3876" s="0" t="n">
        <v>3</v>
      </c>
      <c r="G3876" s="0" t="s">
        <v>15</v>
      </c>
      <c r="H3876" s="4" t="s">
        <v>16</v>
      </c>
      <c r="I3876" s="0" t="s">
        <v>17</v>
      </c>
      <c r="J3876" s="0" t="s">
        <v>18</v>
      </c>
      <c r="K3876" s="0" t="s">
        <v>19</v>
      </c>
      <c r="L3876" s="0" t="n">
        <v>81</v>
      </c>
      <c r="M3876" s="4" t="s">
        <v>20</v>
      </c>
      <c r="O3876" s="0" t="str">
        <f aca="false">B3876&amp;F3876&amp;G3876&amp;H3876&amp;I3876&amp;J3876&amp;K3876&amp;L3876</f>
        <v>LUPO 3L TDI (61ch) TIPTRONIC345.0A 53.62.73.081</v>
      </c>
      <c r="P3876" s="0" t="str">
        <f aca="false">IF(O3876=O3877,C3876&amp;"/"&amp;C3877,C3876)</f>
        <v>MVW70K1RU464</v>
      </c>
    </row>
    <row r="3877" customFormat="false" ht="13.2" hidden="false" customHeight="false" outlineLevel="0" collapsed="false">
      <c r="A3877" s="4" t="s">
        <v>11</v>
      </c>
      <c r="B3877" s="4" t="s">
        <v>12</v>
      </c>
      <c r="C3877" s="4" t="s">
        <v>21</v>
      </c>
      <c r="D3877" s="4" t="s">
        <v>21</v>
      </c>
      <c r="E3877" s="4" t="s">
        <v>14</v>
      </c>
      <c r="F3877" s="0" t="n">
        <v>3</v>
      </c>
      <c r="G3877" s="0" t="s">
        <v>15</v>
      </c>
      <c r="H3877" s="4" t="s">
        <v>16</v>
      </c>
      <c r="I3877" s="0" t="s">
        <v>22</v>
      </c>
      <c r="J3877" s="0" t="s">
        <v>23</v>
      </c>
      <c r="K3877" s="0" t="s">
        <v>24</v>
      </c>
      <c r="L3877" s="0" t="n">
        <v>88</v>
      </c>
      <c r="M3877" s="4" t="s">
        <v>20</v>
      </c>
      <c r="O3877" s="0" t="str">
        <f aca="false">B3877&amp;F3877&amp;G3877&amp;H3877&amp;I3877&amp;J3877&amp;K3877&amp;L3877</f>
        <v>LUPO 3L TDI (61ch) TIPTRONIC345.0A 54.22.83.388</v>
      </c>
      <c r="P3877" s="0" t="str">
        <f aca="false">IF(O3877=O3878,C3877&amp;"/"&amp;C3878,C3877)</f>
        <v>MVW70K1RX467</v>
      </c>
    </row>
    <row r="3878" customFormat="false" ht="13.2" hidden="false" customHeight="false" outlineLevel="0" collapsed="false">
      <c r="A3878" s="4" t="s">
        <v>11</v>
      </c>
      <c r="B3878" s="4" t="s">
        <v>8005</v>
      </c>
      <c r="C3878" s="4" t="s">
        <v>8006</v>
      </c>
      <c r="D3878" s="4" t="s">
        <v>8007</v>
      </c>
      <c r="E3878" s="4" t="s">
        <v>14</v>
      </c>
      <c r="F3878" s="0" t="n">
        <v>4</v>
      </c>
      <c r="G3878" s="0" t="s">
        <v>289</v>
      </c>
      <c r="H3878" s="4" t="s">
        <v>42</v>
      </c>
      <c r="I3878" s="0" t="s">
        <v>154</v>
      </c>
      <c r="J3878" s="0" t="s">
        <v>17</v>
      </c>
      <c r="K3878" s="0" t="s">
        <v>159</v>
      </c>
      <c r="L3878" s="0" t="n">
        <v>119</v>
      </c>
      <c r="M3878" s="4" t="s">
        <v>20</v>
      </c>
      <c r="O3878" s="0" t="str">
        <f aca="false">B3878&amp;F3878&amp;G3878&amp;H3878&amp;I3878&amp;J3878&amp;K3878&amp;L3878</f>
        <v>LUPO SDI (60ch)444.0M 55.93.64.4119</v>
      </c>
      <c r="P3878" s="0" t="str">
        <f aca="false">IF(O3878=O3879,C3878&amp;"/"&amp;C3879,C3878)</f>
        <v>MVW50J1RJ128/MVW50J1RL131</v>
      </c>
    </row>
    <row r="3879" customFormat="false" ht="13.2" hidden="false" customHeight="false" outlineLevel="0" collapsed="false">
      <c r="A3879" s="4" t="s">
        <v>11</v>
      </c>
      <c r="B3879" s="4" t="s">
        <v>8005</v>
      </c>
      <c r="C3879" s="4" t="s">
        <v>8008</v>
      </c>
      <c r="D3879" s="4" t="s">
        <v>8008</v>
      </c>
      <c r="E3879" s="4" t="s">
        <v>14</v>
      </c>
      <c r="F3879" s="0" t="n">
        <v>4</v>
      </c>
      <c r="G3879" s="0" t="s">
        <v>289</v>
      </c>
      <c r="H3879" s="4" t="s">
        <v>42</v>
      </c>
      <c r="I3879" s="0" t="s">
        <v>154</v>
      </c>
      <c r="J3879" s="0" t="s">
        <v>17</v>
      </c>
      <c r="K3879" s="0" t="s">
        <v>159</v>
      </c>
      <c r="L3879" s="0" t="n">
        <v>119</v>
      </c>
      <c r="M3879" s="4" t="s">
        <v>20</v>
      </c>
      <c r="O3879" s="0" t="str">
        <f aca="false">B3879&amp;F3879&amp;G3879&amp;H3879&amp;I3879&amp;J3879&amp;K3879&amp;L3879</f>
        <v>LUPO SDI (60ch)444.0M 55.93.64.4119</v>
      </c>
      <c r="P3879" s="0" t="str">
        <f aca="false">IF(O3879=O3880,C3879&amp;"/"&amp;C3880,C3879)</f>
        <v>MVW50J1RL131</v>
      </c>
    </row>
    <row r="3880" customFormat="false" ht="13.2" hidden="false" customHeight="false" outlineLevel="0" collapsed="false">
      <c r="A3880" s="4" t="s">
        <v>11</v>
      </c>
      <c r="B3880" s="4" t="s">
        <v>8009</v>
      </c>
      <c r="C3880" s="4" t="s">
        <v>8010</v>
      </c>
      <c r="D3880" s="4" t="s">
        <v>8010</v>
      </c>
      <c r="E3880" s="4" t="s">
        <v>14</v>
      </c>
      <c r="F3880" s="0" t="n">
        <v>4</v>
      </c>
      <c r="G3880" s="0" t="s">
        <v>78</v>
      </c>
      <c r="H3880" s="4" t="s">
        <v>42</v>
      </c>
      <c r="I3880" s="0" t="s">
        <v>587</v>
      </c>
      <c r="J3880" s="0" t="s">
        <v>889</v>
      </c>
      <c r="K3880" s="0" t="s">
        <v>60</v>
      </c>
      <c r="L3880" s="0" t="n">
        <v>116</v>
      </c>
      <c r="M3880" s="4" t="s">
        <v>20</v>
      </c>
      <c r="O3880" s="0" t="str">
        <f aca="false">B3880&amp;F3880&amp;G3880&amp;H3880&amp;I3880&amp;J3880&amp;K3880&amp;L3880</f>
        <v>LUPO TDI (75ch)455.0M 55.63.54.3116</v>
      </c>
      <c r="P3880" s="0" t="str">
        <f aca="false">IF(O3880=O3881,C3880&amp;"/"&amp;C3881,C3880)</f>
        <v>MVW51J1RN132</v>
      </c>
    </row>
    <row r="3881" customFormat="false" ht="13.2" hidden="false" customHeight="false" outlineLevel="0" collapsed="false">
      <c r="A3881" s="4" t="s">
        <v>11</v>
      </c>
      <c r="B3881" s="4" t="s">
        <v>8009</v>
      </c>
      <c r="C3881" s="4" t="s">
        <v>8011</v>
      </c>
      <c r="D3881" s="4" t="s">
        <v>8011</v>
      </c>
      <c r="E3881" s="4" t="s">
        <v>14</v>
      </c>
      <c r="F3881" s="0" t="n">
        <v>4</v>
      </c>
      <c r="G3881" s="0" t="s">
        <v>78</v>
      </c>
      <c r="H3881" s="4" t="s">
        <v>42</v>
      </c>
      <c r="I3881" s="0" t="s">
        <v>584</v>
      </c>
      <c r="J3881" s="0" t="s">
        <v>17</v>
      </c>
      <c r="K3881" s="0" t="s">
        <v>159</v>
      </c>
      <c r="L3881" s="0" t="n">
        <v>119</v>
      </c>
      <c r="M3881" s="4" t="s">
        <v>20</v>
      </c>
      <c r="O3881" s="0" t="str">
        <f aca="false">B3881&amp;F3881&amp;G3881&amp;H3881&amp;I3881&amp;J3881&amp;K3881&amp;L3881</f>
        <v>LUPO TDI (75ch)455.0M 55.73.64.4119</v>
      </c>
      <c r="P3881" s="0" t="str">
        <f aca="false">IF(O3881=O3882,C3881&amp;"/"&amp;C3882,C3881)</f>
        <v>MVW51J1RQ135</v>
      </c>
    </row>
    <row r="3882" customFormat="false" ht="13.2" hidden="false" customHeight="false" outlineLevel="0" collapsed="false">
      <c r="A3882" s="4" t="s">
        <v>11</v>
      </c>
      <c r="B3882" s="4" t="s">
        <v>8012</v>
      </c>
      <c r="C3882" s="4" t="s">
        <v>8013</v>
      </c>
      <c r="D3882" s="4" t="s">
        <v>8014</v>
      </c>
      <c r="E3882" s="4" t="s">
        <v>14</v>
      </c>
      <c r="F3882" s="0" t="n">
        <v>7</v>
      </c>
      <c r="G3882" s="0" t="s">
        <v>359</v>
      </c>
      <c r="H3882" s="4" t="s">
        <v>42</v>
      </c>
      <c r="I3882" s="0" t="s">
        <v>318</v>
      </c>
      <c r="J3882" s="0" t="s">
        <v>178</v>
      </c>
      <c r="K3882" s="0" t="s">
        <v>290</v>
      </c>
      <c r="L3882" s="0" t="n">
        <v>208</v>
      </c>
      <c r="M3882" s="4" t="s">
        <v>20</v>
      </c>
      <c r="O3882" s="0" t="str">
        <f aca="false">B3882&amp;F3882&amp;G3882&amp;H3882&amp;I3882&amp;J3882&amp;K3882&amp;L3882</f>
        <v>MULTIVAN 1.9TDI (104ch)777.0M 59.56.77.7208</v>
      </c>
      <c r="P3882" s="0" t="str">
        <f aca="false">IF(O3882=O3883,C3882&amp;"/"&amp;C3883,C3882)</f>
        <v>MVW53J3Q0722/MVW53J3Q1723</v>
      </c>
    </row>
    <row r="3883" customFormat="false" ht="13.2" hidden="false" customHeight="false" outlineLevel="0" collapsed="false">
      <c r="A3883" s="4" t="s">
        <v>11</v>
      </c>
      <c r="B3883" s="4" t="s">
        <v>8012</v>
      </c>
      <c r="C3883" s="4" t="s">
        <v>8015</v>
      </c>
      <c r="D3883" s="4" t="s">
        <v>8015</v>
      </c>
      <c r="E3883" s="4" t="s">
        <v>14</v>
      </c>
      <c r="F3883" s="0" t="n">
        <v>7</v>
      </c>
      <c r="G3883" s="0" t="s">
        <v>359</v>
      </c>
      <c r="H3883" s="4" t="s">
        <v>42</v>
      </c>
      <c r="I3883" s="0" t="s">
        <v>318</v>
      </c>
      <c r="J3883" s="0" t="s">
        <v>178</v>
      </c>
      <c r="K3883" s="0" t="s">
        <v>290</v>
      </c>
      <c r="L3883" s="0" t="n">
        <v>208</v>
      </c>
      <c r="M3883" s="4" t="s">
        <v>20</v>
      </c>
      <c r="O3883" s="0" t="str">
        <f aca="false">B3883&amp;F3883&amp;G3883&amp;H3883&amp;I3883&amp;J3883&amp;K3883&amp;L3883</f>
        <v>MULTIVAN 1.9TDI (104ch)777.0M 59.56.77.7208</v>
      </c>
      <c r="P3883" s="0" t="str">
        <f aca="false">IF(O3883=O3884,C3883&amp;"/"&amp;C3884,C3883)</f>
        <v>MVW53J3Q1723</v>
      </c>
    </row>
    <row r="3884" customFormat="false" ht="13.2" hidden="false" customHeight="false" outlineLevel="0" collapsed="false">
      <c r="A3884" s="4" t="s">
        <v>11</v>
      </c>
      <c r="B3884" s="4" t="s">
        <v>8016</v>
      </c>
      <c r="C3884" s="4" t="s">
        <v>8017</v>
      </c>
      <c r="D3884" s="4" t="s">
        <v>8018</v>
      </c>
      <c r="E3884" s="4" t="s">
        <v>14</v>
      </c>
      <c r="F3884" s="0" t="n">
        <v>9</v>
      </c>
      <c r="G3884" s="0" t="s">
        <v>626</v>
      </c>
      <c r="H3884" s="4" t="s">
        <v>29</v>
      </c>
      <c r="I3884" s="0" t="s">
        <v>297</v>
      </c>
      <c r="J3884" s="0" t="s">
        <v>178</v>
      </c>
      <c r="K3884" s="0" t="s">
        <v>331</v>
      </c>
      <c r="L3884" s="0" t="n">
        <v>221</v>
      </c>
      <c r="M3884" s="4" t="s">
        <v>20</v>
      </c>
      <c r="O3884" s="0" t="str">
        <f aca="false">B3884&amp;F3884&amp;G3884&amp;H3884&amp;I3884&amp;J3884&amp;K3884&amp;L3884</f>
        <v>MULTIVAN 2.5TDI (130ch)996.0M 610.96.78.2221</v>
      </c>
      <c r="P3884" s="0" t="str">
        <f aca="false">IF(O3884=O3885,C3884&amp;"/"&amp;C3885,C3884)</f>
        <v>MVW55J3Q6726/MVW55J3Q7727</v>
      </c>
    </row>
    <row r="3885" customFormat="false" ht="13.2" hidden="false" customHeight="false" outlineLevel="0" collapsed="false">
      <c r="A3885" s="4" t="s">
        <v>11</v>
      </c>
      <c r="B3885" s="4" t="s">
        <v>8016</v>
      </c>
      <c r="C3885" s="4" t="s">
        <v>8019</v>
      </c>
      <c r="D3885" s="4" t="s">
        <v>8019</v>
      </c>
      <c r="E3885" s="4" t="s">
        <v>14</v>
      </c>
      <c r="F3885" s="0" t="n">
        <v>9</v>
      </c>
      <c r="G3885" s="0" t="s">
        <v>626</v>
      </c>
      <c r="H3885" s="4" t="s">
        <v>29</v>
      </c>
      <c r="I3885" s="0" t="s">
        <v>297</v>
      </c>
      <c r="J3885" s="0" t="s">
        <v>178</v>
      </c>
      <c r="K3885" s="0" t="s">
        <v>331</v>
      </c>
      <c r="L3885" s="0" t="n">
        <v>221</v>
      </c>
      <c r="M3885" s="4" t="s">
        <v>20</v>
      </c>
      <c r="O3885" s="0" t="str">
        <f aca="false">B3885&amp;F3885&amp;G3885&amp;H3885&amp;I3885&amp;J3885&amp;K3885&amp;L3885</f>
        <v>MULTIVAN 2.5TDI (130ch)996.0M 610.96.78.2221</v>
      </c>
      <c r="P3885" s="0" t="str">
        <f aca="false">IF(O3885=O3886,C3885&amp;"/"&amp;C3886,C3885)</f>
        <v>MVW55J3Q7727</v>
      </c>
    </row>
    <row r="3886" customFormat="false" ht="13.2" hidden="false" customHeight="false" outlineLevel="0" collapsed="false">
      <c r="A3886" s="4" t="s">
        <v>11</v>
      </c>
      <c r="B3886" s="4" t="s">
        <v>8020</v>
      </c>
      <c r="C3886" s="4" t="s">
        <v>8021</v>
      </c>
      <c r="D3886" s="4" t="s">
        <v>8022</v>
      </c>
      <c r="E3886" s="4" t="s">
        <v>14</v>
      </c>
      <c r="F3886" s="0" t="n">
        <v>10</v>
      </c>
      <c r="G3886" s="0" t="s">
        <v>626</v>
      </c>
      <c r="H3886" s="4" t="s">
        <v>130</v>
      </c>
      <c r="I3886" s="0" t="s">
        <v>202</v>
      </c>
      <c r="J3886" s="0" t="s">
        <v>315</v>
      </c>
      <c r="K3886" s="0" t="s">
        <v>252</v>
      </c>
      <c r="L3886" s="0" t="n">
        <v>246</v>
      </c>
      <c r="M3886" s="4" t="s">
        <v>20</v>
      </c>
      <c r="O3886" s="0" t="str">
        <f aca="false">B3886&amp;F3886&amp;G3886&amp;H3886&amp;I3886&amp;J3886&amp;K3886&amp;L3886</f>
        <v>MULTIVAN 2.5TDI (130ch) TIPTRONIC1096.0A 612.57.29.1246</v>
      </c>
      <c r="P3886" s="0" t="str">
        <f aca="false">IF(O3886=O3887,C3886&amp;"/"&amp;C3887,C3886)</f>
        <v>MVW75K3QM484/MVW75K3QY485</v>
      </c>
    </row>
    <row r="3887" customFormat="false" ht="13.2" hidden="false" customHeight="false" outlineLevel="0" collapsed="false">
      <c r="A3887" s="4" t="s">
        <v>11</v>
      </c>
      <c r="B3887" s="4" t="s">
        <v>8020</v>
      </c>
      <c r="C3887" s="4" t="s">
        <v>8023</v>
      </c>
      <c r="D3887" s="4" t="s">
        <v>8023</v>
      </c>
      <c r="E3887" s="4" t="s">
        <v>14</v>
      </c>
      <c r="F3887" s="0" t="n">
        <v>10</v>
      </c>
      <c r="G3887" s="0" t="s">
        <v>626</v>
      </c>
      <c r="H3887" s="4" t="s">
        <v>130</v>
      </c>
      <c r="I3887" s="0" t="s">
        <v>202</v>
      </c>
      <c r="J3887" s="0" t="s">
        <v>315</v>
      </c>
      <c r="K3887" s="0" t="s">
        <v>252</v>
      </c>
      <c r="L3887" s="0" t="n">
        <v>246</v>
      </c>
      <c r="M3887" s="4" t="s">
        <v>20</v>
      </c>
      <c r="O3887" s="0" t="str">
        <f aca="false">B3887&amp;F3887&amp;G3887&amp;H3887&amp;I3887&amp;J3887&amp;K3887&amp;L3887</f>
        <v>MULTIVAN 2.5TDI (130ch) TIPTRONIC1096.0A 612.57.29.1246</v>
      </c>
      <c r="P3887" s="0" t="str">
        <f aca="false">IF(O3887=O3888,C3887&amp;"/"&amp;C3888,C3887)</f>
        <v>MVW75K3QY485</v>
      </c>
    </row>
    <row r="3888" customFormat="false" ht="13.2" hidden="false" customHeight="false" outlineLevel="0" collapsed="false">
      <c r="A3888" s="4" t="s">
        <v>11</v>
      </c>
      <c r="B3888" s="4" t="s">
        <v>8024</v>
      </c>
      <c r="C3888" s="4" t="s">
        <v>8025</v>
      </c>
      <c r="D3888" s="4" t="s">
        <v>8026</v>
      </c>
      <c r="E3888" s="4" t="s">
        <v>14</v>
      </c>
      <c r="F3888" s="0" t="n">
        <v>11</v>
      </c>
      <c r="G3888" s="0" t="s">
        <v>1451</v>
      </c>
      <c r="H3888" s="4" t="s">
        <v>29</v>
      </c>
      <c r="I3888" s="0" t="s">
        <v>650</v>
      </c>
      <c r="J3888" s="0" t="s">
        <v>166</v>
      </c>
      <c r="K3888" s="0" t="s">
        <v>330</v>
      </c>
      <c r="L3888" s="0" t="n">
        <v>216</v>
      </c>
      <c r="M3888" s="4" t="s">
        <v>20</v>
      </c>
      <c r="O3888" s="0" t="str">
        <f aca="false">B3888&amp;F3888&amp;G3888&amp;H3888&amp;I3888&amp;J3888&amp;K3888&amp;L3888</f>
        <v>MULTIVAN 2.5TDI (174ch)11128.0M 610.86.48.0216</v>
      </c>
      <c r="P3888" s="0" t="str">
        <f aca="false">IF(O3888=O3889,C3888&amp;"/"&amp;C3889,C3888)</f>
        <v>MVW57J3QC730/MVW57J3QD731</v>
      </c>
    </row>
    <row r="3889" customFormat="false" ht="13.2" hidden="false" customHeight="false" outlineLevel="0" collapsed="false">
      <c r="A3889" s="4" t="s">
        <v>11</v>
      </c>
      <c r="B3889" s="4" t="s">
        <v>8024</v>
      </c>
      <c r="C3889" s="4" t="s">
        <v>8027</v>
      </c>
      <c r="D3889" s="4" t="s">
        <v>8027</v>
      </c>
      <c r="E3889" s="4" t="s">
        <v>14</v>
      </c>
      <c r="F3889" s="0" t="n">
        <v>11</v>
      </c>
      <c r="G3889" s="0" t="s">
        <v>1451</v>
      </c>
      <c r="H3889" s="4" t="s">
        <v>29</v>
      </c>
      <c r="I3889" s="0" t="s">
        <v>650</v>
      </c>
      <c r="J3889" s="0" t="s">
        <v>166</v>
      </c>
      <c r="K3889" s="0" t="s">
        <v>330</v>
      </c>
      <c r="L3889" s="0" t="n">
        <v>216</v>
      </c>
      <c r="M3889" s="4" t="s">
        <v>20</v>
      </c>
      <c r="O3889" s="0" t="str">
        <f aca="false">B3889&amp;F3889&amp;G3889&amp;H3889&amp;I3889&amp;J3889&amp;K3889&amp;L3889</f>
        <v>MULTIVAN 2.5TDI (174ch)11128.0M 610.86.48.0216</v>
      </c>
      <c r="P3889" s="0" t="str">
        <f aca="false">IF(O3889=O3890,C3889&amp;"/"&amp;C3890,C3889)</f>
        <v>MVW57J3QD731</v>
      </c>
    </row>
    <row r="3890" customFormat="false" ht="13.2" hidden="false" customHeight="false" outlineLevel="0" collapsed="false">
      <c r="A3890" s="4" t="s">
        <v>11</v>
      </c>
      <c r="B3890" s="4" t="s">
        <v>8028</v>
      </c>
      <c r="C3890" s="4" t="s">
        <v>8029</v>
      </c>
      <c r="D3890" s="4" t="s">
        <v>8030</v>
      </c>
      <c r="E3890" s="4" t="s">
        <v>14</v>
      </c>
      <c r="F3890" s="0" t="n">
        <v>12</v>
      </c>
      <c r="G3890" s="0" t="s">
        <v>1451</v>
      </c>
      <c r="H3890" s="4" t="s">
        <v>130</v>
      </c>
      <c r="I3890" s="0" t="s">
        <v>319</v>
      </c>
      <c r="J3890" s="0" t="s">
        <v>230</v>
      </c>
      <c r="K3890" s="0" t="s">
        <v>340</v>
      </c>
      <c r="L3890" s="0" t="n">
        <v>240</v>
      </c>
      <c r="M3890" s="4" t="s">
        <v>20</v>
      </c>
      <c r="O3890" s="0" t="str">
        <f aca="false">B3890&amp;F3890&amp;G3890&amp;H3890&amp;I3890&amp;J3890&amp;K3890&amp;L3890</f>
        <v>MULTIVAN 2.5TDI (174ch) TIPTRONIC12128.0A 612.36.98.9240</v>
      </c>
      <c r="P3890" s="0" t="str">
        <f aca="false">IF(O3890=O3891,C3890&amp;"/"&amp;C3891,C3890)</f>
        <v>MVW77K3Q1486/MVW77K3Q2487</v>
      </c>
    </row>
    <row r="3891" customFormat="false" ht="13.2" hidden="false" customHeight="false" outlineLevel="0" collapsed="false">
      <c r="A3891" s="4" t="s">
        <v>11</v>
      </c>
      <c r="B3891" s="4" t="s">
        <v>8028</v>
      </c>
      <c r="C3891" s="4" t="s">
        <v>8031</v>
      </c>
      <c r="D3891" s="4" t="s">
        <v>8031</v>
      </c>
      <c r="E3891" s="4" t="s">
        <v>14</v>
      </c>
      <c r="F3891" s="0" t="n">
        <v>12</v>
      </c>
      <c r="G3891" s="0" t="s">
        <v>1451</v>
      </c>
      <c r="H3891" s="4" t="s">
        <v>130</v>
      </c>
      <c r="I3891" s="0" t="s">
        <v>319</v>
      </c>
      <c r="J3891" s="0" t="s">
        <v>230</v>
      </c>
      <c r="K3891" s="0" t="s">
        <v>340</v>
      </c>
      <c r="L3891" s="0" t="n">
        <v>240</v>
      </c>
      <c r="M3891" s="4" t="s">
        <v>20</v>
      </c>
      <c r="O3891" s="0" t="str">
        <f aca="false">B3891&amp;F3891&amp;G3891&amp;H3891&amp;I3891&amp;J3891&amp;K3891&amp;L3891</f>
        <v>MULTIVAN 2.5TDI (174ch) TIPTRONIC12128.0A 612.36.98.9240</v>
      </c>
      <c r="P3891" s="0" t="str">
        <f aca="false">IF(O3891=O3892,C3891&amp;"/"&amp;C3892,C3891)</f>
        <v>MVW77K3Q2487</v>
      </c>
    </row>
    <row r="3892" customFormat="false" ht="13.2" hidden="false" customHeight="false" outlineLevel="0" collapsed="false">
      <c r="A3892" s="4" t="s">
        <v>11</v>
      </c>
      <c r="B3892" s="4" t="s">
        <v>8032</v>
      </c>
      <c r="C3892" s="4" t="s">
        <v>8033</v>
      </c>
      <c r="D3892" s="4" t="s">
        <v>8033</v>
      </c>
      <c r="E3892" s="4" t="s">
        <v>14</v>
      </c>
      <c r="F3892" s="0" t="n">
        <v>6</v>
      </c>
      <c r="G3892" s="0" t="s">
        <v>71</v>
      </c>
      <c r="H3892" s="4" t="s">
        <v>42</v>
      </c>
      <c r="I3892" s="0" t="s">
        <v>234</v>
      </c>
      <c r="J3892" s="0" t="s">
        <v>109</v>
      </c>
      <c r="K3892" s="0" t="s">
        <v>66</v>
      </c>
      <c r="L3892" s="0" t="n">
        <v>149</v>
      </c>
      <c r="M3892" s="4" t="s">
        <v>20</v>
      </c>
      <c r="O3892" s="0" t="str">
        <f aca="false">B3892&amp;F3892&amp;G3892&amp;H3892&amp;I3892&amp;J3892&amp;K3892&amp;L3892</f>
        <v>NEW BEETLE CABRIOLET TDI (100ch)674.0M 57.04.65.5149</v>
      </c>
      <c r="P3892" s="0" t="str">
        <f aca="false">IF(O3892=O3893,C3892&amp;"/"&amp;C3893,C3892)</f>
        <v>MVW53J1T0493</v>
      </c>
    </row>
    <row r="3893" customFormat="false" ht="13.2" hidden="false" customHeight="false" outlineLevel="0" collapsed="false">
      <c r="A3893" s="4" t="s">
        <v>11</v>
      </c>
      <c r="B3893" s="4" t="s">
        <v>8032</v>
      </c>
      <c r="C3893" s="4" t="s">
        <v>8034</v>
      </c>
      <c r="D3893" s="4" t="s">
        <v>8034</v>
      </c>
      <c r="E3893" s="4" t="s">
        <v>14</v>
      </c>
      <c r="F3893" s="0" t="n">
        <v>6</v>
      </c>
      <c r="G3893" s="0" t="s">
        <v>71</v>
      </c>
      <c r="H3893" s="4" t="s">
        <v>42</v>
      </c>
      <c r="I3893" s="0" t="s">
        <v>240</v>
      </c>
      <c r="J3893" s="0" t="s">
        <v>114</v>
      </c>
      <c r="K3893" s="0" t="s">
        <v>587</v>
      </c>
      <c r="L3893" s="0" t="n">
        <v>151</v>
      </c>
      <c r="M3893" s="4" t="s">
        <v>20</v>
      </c>
      <c r="O3893" s="0" t="str">
        <f aca="false">B3893&amp;F3893&amp;G3893&amp;H3893&amp;I3893&amp;J3893&amp;K3893&amp;L3893</f>
        <v>NEW BEETLE CABRIOLET TDI (100ch)674.0M 57.14.75.6151</v>
      </c>
      <c r="P3893" s="0" t="str">
        <f aca="false">IF(O3893=O3894,C3893&amp;"/"&amp;C3894,C3893)</f>
        <v>MVW53J1T3496</v>
      </c>
    </row>
    <row r="3894" customFormat="false" ht="13.2" hidden="false" customHeight="false" outlineLevel="0" collapsed="false">
      <c r="A3894" s="4" t="s">
        <v>11</v>
      </c>
      <c r="B3894" s="4" t="s">
        <v>8035</v>
      </c>
      <c r="C3894" s="4" t="s">
        <v>8036</v>
      </c>
      <c r="D3894" s="4" t="s">
        <v>8036</v>
      </c>
      <c r="E3894" s="4" t="s">
        <v>14</v>
      </c>
      <c r="F3894" s="0" t="n">
        <v>6</v>
      </c>
      <c r="G3894" s="0" t="s">
        <v>71</v>
      </c>
      <c r="H3894" s="4" t="s">
        <v>42</v>
      </c>
      <c r="I3894" s="0" t="s">
        <v>393</v>
      </c>
      <c r="J3894" s="0" t="s">
        <v>60</v>
      </c>
      <c r="K3894" s="0" t="s">
        <v>43</v>
      </c>
      <c r="L3894" s="0" t="n">
        <v>138</v>
      </c>
      <c r="M3894" s="4" t="s">
        <v>20</v>
      </c>
      <c r="O3894" s="0" t="str">
        <f aca="false">B3894&amp;F3894&amp;G3894&amp;H3894&amp;I3894&amp;J3894&amp;K3894&amp;L3894</f>
        <v>NEW BEETLE TDI (100ch)674.0M 56.64.35.1138</v>
      </c>
      <c r="P3894" s="0" t="str">
        <f aca="false">IF(O3894=O3895,C3894&amp;"/"&amp;C3895,C3894)</f>
        <v>MVW53J1TE446</v>
      </c>
    </row>
    <row r="3895" customFormat="false" ht="13.2" hidden="false" customHeight="false" outlineLevel="0" collapsed="false">
      <c r="A3895" s="4" t="s">
        <v>11</v>
      </c>
      <c r="B3895" s="4" t="s">
        <v>8035</v>
      </c>
      <c r="C3895" s="4" t="s">
        <v>8037</v>
      </c>
      <c r="D3895" s="4" t="s">
        <v>8037</v>
      </c>
      <c r="E3895" s="4" t="s">
        <v>14</v>
      </c>
      <c r="F3895" s="0" t="n">
        <v>6</v>
      </c>
      <c r="G3895" s="0" t="s">
        <v>71</v>
      </c>
      <c r="H3895" s="4" t="s">
        <v>42</v>
      </c>
      <c r="I3895" s="0" t="s">
        <v>420</v>
      </c>
      <c r="J3895" s="0" t="s">
        <v>159</v>
      </c>
      <c r="K3895" s="0" t="s">
        <v>52</v>
      </c>
      <c r="L3895" s="0" t="n">
        <v>143</v>
      </c>
      <c r="M3895" s="4" t="s">
        <v>20</v>
      </c>
      <c r="O3895" s="0" t="str">
        <f aca="false">B3895&amp;F3895&amp;G3895&amp;H3895&amp;I3895&amp;J3895&amp;K3895&amp;L3895</f>
        <v>NEW BEETLE TDI (100ch)674.0M 56.84.45.3143</v>
      </c>
      <c r="P3895" s="0" t="str">
        <f aca="false">IF(O3895=O3896,C3895&amp;"/"&amp;C3896,C3895)</f>
        <v>MVW53J1TH449</v>
      </c>
    </row>
    <row r="3896" customFormat="false" ht="13.2" hidden="false" customHeight="false" outlineLevel="0" collapsed="false">
      <c r="A3896" s="4" t="s">
        <v>11</v>
      </c>
      <c r="B3896" s="4" t="s">
        <v>8038</v>
      </c>
      <c r="C3896" s="4" t="s">
        <v>8039</v>
      </c>
      <c r="D3896" s="4" t="s">
        <v>8039</v>
      </c>
      <c r="E3896" s="4" t="s">
        <v>14</v>
      </c>
      <c r="F3896" s="0" t="n">
        <v>6</v>
      </c>
      <c r="G3896" s="0" t="s">
        <v>71</v>
      </c>
      <c r="H3896" s="4" t="s">
        <v>42</v>
      </c>
      <c r="I3896" s="0" t="s">
        <v>240</v>
      </c>
      <c r="J3896" s="0" t="s">
        <v>109</v>
      </c>
      <c r="K3896" s="0" t="s">
        <v>66</v>
      </c>
      <c r="L3896" s="0" t="n">
        <v>149</v>
      </c>
      <c r="M3896" s="4" t="s">
        <v>20</v>
      </c>
      <c r="O3896" s="0" t="str">
        <f aca="false">B3896&amp;F3896&amp;G3896&amp;H3896&amp;I3896&amp;J3896&amp;K3896&amp;L3896</f>
        <v>PASSAT BREAK TDI (100ch)674.0M 57.14.65.5149</v>
      </c>
      <c r="P3896" s="0" t="str">
        <f aca="false">IF(O3896=O3897,C3896&amp;"/"&amp;C3897,C3896)</f>
        <v>MVW53J4ES142</v>
      </c>
    </row>
    <row r="3897" customFormat="false" ht="13.2" hidden="false" customHeight="false" outlineLevel="0" collapsed="false">
      <c r="A3897" s="4" t="s">
        <v>11</v>
      </c>
      <c r="B3897" s="4" t="s">
        <v>8038</v>
      </c>
      <c r="C3897" s="4" t="s">
        <v>8040</v>
      </c>
      <c r="D3897" s="4" t="s">
        <v>8040</v>
      </c>
      <c r="E3897" s="4" t="s">
        <v>14</v>
      </c>
      <c r="F3897" s="0" t="n">
        <v>6</v>
      </c>
      <c r="G3897" s="0" t="s">
        <v>71</v>
      </c>
      <c r="H3897" s="4" t="s">
        <v>42</v>
      </c>
      <c r="I3897" s="0" t="s">
        <v>210</v>
      </c>
      <c r="J3897" s="0" t="s">
        <v>120</v>
      </c>
      <c r="K3897" s="0" t="s">
        <v>584</v>
      </c>
      <c r="L3897" s="0" t="n">
        <v>154</v>
      </c>
      <c r="M3897" s="4" t="s">
        <v>20</v>
      </c>
      <c r="O3897" s="0" t="str">
        <f aca="false">B3897&amp;F3897&amp;G3897&amp;H3897&amp;I3897&amp;J3897&amp;K3897&amp;L3897</f>
        <v>PASSAT BREAK TDI (100ch)674.0M 57.34.85.7154</v>
      </c>
      <c r="P3897" s="0" t="str">
        <f aca="false">IF(O3897=O3898,C3897&amp;"/"&amp;C3898,C3897)</f>
        <v>MVW53J4EX147</v>
      </c>
    </row>
    <row r="3898" customFormat="false" ht="13.2" hidden="false" customHeight="false" outlineLevel="0" collapsed="false">
      <c r="A3898" s="4" t="s">
        <v>11</v>
      </c>
      <c r="B3898" s="4" t="s">
        <v>8041</v>
      </c>
      <c r="C3898" s="4" t="s">
        <v>8042</v>
      </c>
      <c r="D3898" s="4" t="s">
        <v>8042</v>
      </c>
      <c r="E3898" s="4" t="s">
        <v>14</v>
      </c>
      <c r="F3898" s="0" t="n">
        <v>7</v>
      </c>
      <c r="G3898" s="0" t="s">
        <v>71</v>
      </c>
      <c r="H3898" s="4" t="s">
        <v>309</v>
      </c>
      <c r="I3898" s="0" t="s">
        <v>318</v>
      </c>
      <c r="J3898" s="0" t="s">
        <v>52</v>
      </c>
      <c r="K3898" s="0" t="s">
        <v>420</v>
      </c>
      <c r="L3898" s="0" t="n">
        <v>184</v>
      </c>
      <c r="M3898" s="4" t="s">
        <v>20</v>
      </c>
      <c r="O3898" s="0" t="str">
        <f aca="false">B3898&amp;F3898&amp;G3898&amp;H3898&amp;I3898&amp;J3898&amp;K3898&amp;L3898</f>
        <v>PASSAT BREAK TDI (100ch) BVA774.0A 49.55.36.8184</v>
      </c>
      <c r="P3898" s="0" t="str">
        <f aca="false">IF(O3898=O3899,C3898&amp;"/"&amp;C3899,C3898)</f>
        <v>MVW73J4EP136</v>
      </c>
    </row>
    <row r="3899" customFormat="false" ht="13.2" hidden="false" customHeight="false" outlineLevel="0" collapsed="false">
      <c r="A3899" s="4" t="s">
        <v>11</v>
      </c>
      <c r="B3899" s="4" t="s">
        <v>8041</v>
      </c>
      <c r="C3899" s="4" t="s">
        <v>8043</v>
      </c>
      <c r="D3899" s="4" t="s">
        <v>8043</v>
      </c>
      <c r="E3899" s="4" t="s">
        <v>14</v>
      </c>
      <c r="F3899" s="0" t="n">
        <v>7</v>
      </c>
      <c r="G3899" s="0" t="s">
        <v>71</v>
      </c>
      <c r="H3899" s="4" t="s">
        <v>309</v>
      </c>
      <c r="I3899" s="0" t="s">
        <v>300</v>
      </c>
      <c r="J3899" s="0" t="s">
        <v>66</v>
      </c>
      <c r="K3899" s="0" t="s">
        <v>234</v>
      </c>
      <c r="L3899" s="0" t="n">
        <v>189</v>
      </c>
      <c r="M3899" s="4" t="s">
        <v>20</v>
      </c>
      <c r="O3899" s="0" t="str">
        <f aca="false">B3899&amp;F3899&amp;G3899&amp;H3899&amp;I3899&amp;J3899&amp;K3899&amp;L3899</f>
        <v>PASSAT BREAK TDI (100ch) BVA774.0A 49.75.57.0189</v>
      </c>
      <c r="P3899" s="0" t="str">
        <f aca="false">IF(O3899=O3900,C3899&amp;"/"&amp;C3900,C3899)</f>
        <v>MVW73J4ET141</v>
      </c>
    </row>
    <row r="3900" customFormat="false" ht="13.2" hidden="false" customHeight="false" outlineLevel="0" collapsed="false">
      <c r="A3900" s="4" t="s">
        <v>11</v>
      </c>
      <c r="B3900" s="4" t="s">
        <v>8044</v>
      </c>
      <c r="C3900" s="4" t="s">
        <v>8045</v>
      </c>
      <c r="D3900" s="4" t="s">
        <v>8045</v>
      </c>
      <c r="E3900" s="4" t="s">
        <v>14</v>
      </c>
      <c r="F3900" s="0" t="n">
        <v>7</v>
      </c>
      <c r="G3900" s="0" t="s">
        <v>626</v>
      </c>
      <c r="H3900" s="4" t="s">
        <v>42</v>
      </c>
      <c r="I3900" s="0" t="s">
        <v>245</v>
      </c>
      <c r="J3900" s="0" t="s">
        <v>114</v>
      </c>
      <c r="K3900" s="0" t="s">
        <v>584</v>
      </c>
      <c r="L3900" s="0" t="n">
        <v>154</v>
      </c>
      <c r="M3900" s="4" t="s">
        <v>20</v>
      </c>
      <c r="O3900" s="0" t="str">
        <f aca="false">B3900&amp;F3900&amp;G3900&amp;H3900&amp;I3900&amp;J3900&amp;K3900&amp;L3900</f>
        <v>PASSAT BREAK TDI (130ch)796.0M 57.64.75.7154</v>
      </c>
      <c r="P3900" s="0" t="str">
        <f aca="false">IF(O3900=O3901,C3900&amp;"/"&amp;C3901,C3900)</f>
        <v>MVW55J4EJ166</v>
      </c>
    </row>
    <row r="3901" customFormat="false" ht="13.2" hidden="false" customHeight="false" outlineLevel="0" collapsed="false">
      <c r="A3901" s="4" t="s">
        <v>11</v>
      </c>
      <c r="B3901" s="4" t="s">
        <v>8044</v>
      </c>
      <c r="C3901" s="4" t="s">
        <v>8046</v>
      </c>
      <c r="D3901" s="4" t="s">
        <v>8046</v>
      </c>
      <c r="E3901" s="4" t="s">
        <v>14</v>
      </c>
      <c r="F3901" s="0" t="n">
        <v>8</v>
      </c>
      <c r="G3901" s="0" t="s">
        <v>626</v>
      </c>
      <c r="H3901" s="4" t="s">
        <v>29</v>
      </c>
      <c r="I3901" s="0" t="s">
        <v>207</v>
      </c>
      <c r="J3901" s="0" t="s">
        <v>120</v>
      </c>
      <c r="K3901" s="0" t="s">
        <v>108</v>
      </c>
      <c r="L3901" s="0" t="n">
        <v>157</v>
      </c>
      <c r="M3901" s="4" t="s">
        <v>20</v>
      </c>
      <c r="O3901" s="0" t="str">
        <f aca="false">B3901&amp;F3901&amp;G3901&amp;H3901&amp;I3901&amp;J3901&amp;K3901&amp;L3901</f>
        <v>PASSAT BREAK TDI (130ch)896.0M 67.54.85.8157</v>
      </c>
      <c r="P3901" s="0" t="str">
        <f aca="false">IF(O3901=O3902,C3901&amp;"/"&amp;C3902,C3901)</f>
        <v>MVW55J4E6154</v>
      </c>
    </row>
    <row r="3902" customFormat="false" ht="13.2" hidden="false" customHeight="false" outlineLevel="0" collapsed="false">
      <c r="A3902" s="4" t="s">
        <v>11</v>
      </c>
      <c r="B3902" s="4" t="s">
        <v>8044</v>
      </c>
      <c r="C3902" s="4" t="s">
        <v>8047</v>
      </c>
      <c r="D3902" s="4" t="s">
        <v>8047</v>
      </c>
      <c r="E3902" s="4" t="s">
        <v>14</v>
      </c>
      <c r="F3902" s="0" t="n">
        <v>8</v>
      </c>
      <c r="G3902" s="0" t="s">
        <v>626</v>
      </c>
      <c r="H3902" s="4" t="s">
        <v>42</v>
      </c>
      <c r="I3902" s="0" t="s">
        <v>174</v>
      </c>
      <c r="J3902" s="0" t="s">
        <v>120</v>
      </c>
      <c r="K3902" s="0" t="s">
        <v>154</v>
      </c>
      <c r="L3902" s="0" t="n">
        <v>159</v>
      </c>
      <c r="M3902" s="4" t="s">
        <v>20</v>
      </c>
      <c r="O3902" s="0" t="str">
        <f aca="false">B3902&amp;F3902&amp;G3902&amp;H3902&amp;I3902&amp;J3902&amp;K3902&amp;L3902</f>
        <v>PASSAT BREAK TDI (130ch)896.0M 57.84.85.9159</v>
      </c>
      <c r="P3902" s="0" t="str">
        <f aca="false">IF(O3902=O3903,C3902&amp;"/"&amp;C3903,C3902)</f>
        <v>MVW55J4EN171</v>
      </c>
    </row>
    <row r="3903" customFormat="false" ht="13.2" hidden="false" customHeight="false" outlineLevel="0" collapsed="false">
      <c r="A3903" s="4" t="s">
        <v>11</v>
      </c>
      <c r="B3903" s="4" t="s">
        <v>8044</v>
      </c>
      <c r="C3903" s="4" t="s">
        <v>8048</v>
      </c>
      <c r="D3903" s="4" t="s">
        <v>8048</v>
      </c>
      <c r="E3903" s="4" t="s">
        <v>14</v>
      </c>
      <c r="F3903" s="0" t="n">
        <v>8</v>
      </c>
      <c r="G3903" s="0" t="s">
        <v>626</v>
      </c>
      <c r="H3903" s="4" t="s">
        <v>29</v>
      </c>
      <c r="I3903" s="0" t="s">
        <v>290</v>
      </c>
      <c r="J3903" s="0" t="s">
        <v>103</v>
      </c>
      <c r="K3903" s="0" t="s">
        <v>113</v>
      </c>
      <c r="L3903" s="0" t="n">
        <v>162</v>
      </c>
      <c r="M3903" s="4" t="s">
        <v>20</v>
      </c>
      <c r="O3903" s="0" t="str">
        <f aca="false">B3903&amp;F3903&amp;G3903&amp;H3903&amp;I3903&amp;J3903&amp;K3903&amp;L3903</f>
        <v>PASSAT BREAK TDI (130ch)896.0M 67.75.06.0162</v>
      </c>
      <c r="P3903" s="0" t="str">
        <f aca="false">IF(O3903=O3904,C3903&amp;"/"&amp;C3904,C3903)</f>
        <v>MVW55J4EB159</v>
      </c>
    </row>
    <row r="3904" customFormat="false" ht="13.2" hidden="false" customHeight="false" outlineLevel="0" collapsed="false">
      <c r="A3904" s="4" t="s">
        <v>11</v>
      </c>
      <c r="B3904" s="4" t="s">
        <v>8049</v>
      </c>
      <c r="C3904" s="4" t="s">
        <v>8050</v>
      </c>
      <c r="D3904" s="4" t="s">
        <v>8050</v>
      </c>
      <c r="E3904" s="4" t="s">
        <v>14</v>
      </c>
      <c r="F3904" s="0" t="n">
        <v>8</v>
      </c>
      <c r="G3904" s="0" t="s">
        <v>626</v>
      </c>
      <c r="H3904" s="4" t="s">
        <v>29</v>
      </c>
      <c r="I3904" s="0" t="s">
        <v>413</v>
      </c>
      <c r="J3904" s="0" t="s">
        <v>52</v>
      </c>
      <c r="K3904" s="0" t="s">
        <v>166</v>
      </c>
      <c r="L3904" s="0" t="n">
        <v>173</v>
      </c>
      <c r="M3904" s="4" t="s">
        <v>20</v>
      </c>
      <c r="O3904" s="0" t="str">
        <f aca="false">B3904&amp;F3904&amp;G3904&amp;H3904&amp;I3904&amp;J3904&amp;K3904&amp;L3904</f>
        <v>PASSAT BREAK TDI (130ch) 4MOTION896.0M 68.35.36.4173</v>
      </c>
      <c r="P3904" s="0" t="str">
        <f aca="false">IF(O3904=O3905,C3904&amp;"/"&amp;C3905,C3904)</f>
        <v>MVW65J4ED160</v>
      </c>
    </row>
    <row r="3905" customFormat="false" ht="13.2" hidden="false" customHeight="false" outlineLevel="0" collapsed="false">
      <c r="A3905" s="4" t="s">
        <v>11</v>
      </c>
      <c r="B3905" s="4" t="s">
        <v>8049</v>
      </c>
      <c r="C3905" s="4" t="s">
        <v>8051</v>
      </c>
      <c r="D3905" s="4" t="s">
        <v>8051</v>
      </c>
      <c r="E3905" s="4" t="s">
        <v>14</v>
      </c>
      <c r="F3905" s="0" t="n">
        <v>8</v>
      </c>
      <c r="G3905" s="0" t="s">
        <v>626</v>
      </c>
      <c r="H3905" s="4" t="s">
        <v>29</v>
      </c>
      <c r="I3905" s="0" t="s">
        <v>310</v>
      </c>
      <c r="J3905" s="0" t="s">
        <v>66</v>
      </c>
      <c r="K3905" s="0" t="s">
        <v>393</v>
      </c>
      <c r="L3905" s="0" t="n">
        <v>178</v>
      </c>
      <c r="M3905" s="4" t="s">
        <v>20</v>
      </c>
      <c r="O3905" s="0" t="str">
        <f aca="false">B3905&amp;F3905&amp;G3905&amp;H3905&amp;I3905&amp;J3905&amp;K3905&amp;L3905</f>
        <v>PASSAT BREAK TDI (130ch) 4MOTION896.0M 68.65.56.6178</v>
      </c>
      <c r="P3905" s="0" t="str">
        <f aca="false">IF(O3905=O3906,C3905&amp;"/"&amp;C3906,C3905)</f>
        <v>MVW65J4EJ165</v>
      </c>
    </row>
    <row r="3906" customFormat="false" ht="13.2" hidden="false" customHeight="false" outlineLevel="0" collapsed="false">
      <c r="A3906" s="4" t="s">
        <v>11</v>
      </c>
      <c r="B3906" s="4" t="s">
        <v>8052</v>
      </c>
      <c r="C3906" s="4" t="s">
        <v>8053</v>
      </c>
      <c r="D3906" s="4" t="s">
        <v>8053</v>
      </c>
      <c r="E3906" s="4" t="s">
        <v>14</v>
      </c>
      <c r="F3906" s="0" t="n">
        <v>8</v>
      </c>
      <c r="G3906" s="0" t="s">
        <v>626</v>
      </c>
      <c r="H3906" s="4" t="s">
        <v>16</v>
      </c>
      <c r="I3906" s="0" t="s">
        <v>173</v>
      </c>
      <c r="J3906" s="0" t="s">
        <v>587</v>
      </c>
      <c r="K3906" s="0" t="s">
        <v>240</v>
      </c>
      <c r="L3906" s="0" t="n">
        <v>192</v>
      </c>
      <c r="M3906" s="4" t="s">
        <v>20</v>
      </c>
      <c r="O3906" s="0" t="str">
        <f aca="false">B3906&amp;F3906&amp;G3906&amp;H3906&amp;I3906&amp;J3906&amp;K3906&amp;L3906</f>
        <v>PASSAT BREAK TDI (130ch) TIPTRONIC896.0A 510.05.67.1192</v>
      </c>
      <c r="P3906" s="0" t="str">
        <f aca="false">IF(O3906=O3907,C3906&amp;"/"&amp;C3907,C3906)</f>
        <v>MVW75J4E2148</v>
      </c>
    </row>
    <row r="3907" customFormat="false" ht="13.2" hidden="false" customHeight="false" outlineLevel="0" collapsed="false">
      <c r="A3907" s="4" t="s">
        <v>11</v>
      </c>
      <c r="B3907" s="4" t="s">
        <v>8052</v>
      </c>
      <c r="C3907" s="4" t="s">
        <v>8054</v>
      </c>
      <c r="D3907" s="4" t="s">
        <v>8054</v>
      </c>
      <c r="E3907" s="4" t="s">
        <v>14</v>
      </c>
      <c r="F3907" s="0" t="n">
        <v>8</v>
      </c>
      <c r="G3907" s="0" t="s">
        <v>626</v>
      </c>
      <c r="H3907" s="4" t="s">
        <v>16</v>
      </c>
      <c r="I3907" s="0" t="s">
        <v>255</v>
      </c>
      <c r="J3907" s="0" t="s">
        <v>108</v>
      </c>
      <c r="K3907" s="0" t="s">
        <v>210</v>
      </c>
      <c r="L3907" s="0" t="n">
        <v>197</v>
      </c>
      <c r="M3907" s="4" t="s">
        <v>20</v>
      </c>
      <c r="O3907" s="0" t="str">
        <f aca="false">B3907&amp;F3907&amp;G3907&amp;H3907&amp;I3907&amp;J3907&amp;K3907&amp;L3907</f>
        <v>PASSAT BREAK TDI (130ch) TIPTRONIC896.0A 510.25.87.3197</v>
      </c>
      <c r="P3907" s="0" t="str">
        <f aca="false">IF(O3907=O3908,C3907&amp;"/"&amp;C3908,C3907)</f>
        <v>MVW75J4E7153</v>
      </c>
    </row>
    <row r="3908" customFormat="false" ht="13.2" hidden="false" customHeight="false" outlineLevel="0" collapsed="false">
      <c r="A3908" s="4" t="s">
        <v>11</v>
      </c>
      <c r="B3908" s="4" t="s">
        <v>8055</v>
      </c>
      <c r="C3908" s="4" t="s">
        <v>8056</v>
      </c>
      <c r="D3908" s="4" t="s">
        <v>8056</v>
      </c>
      <c r="E3908" s="4" t="s">
        <v>14</v>
      </c>
      <c r="F3908" s="0" t="n">
        <v>11</v>
      </c>
      <c r="G3908" s="0" t="s">
        <v>860</v>
      </c>
      <c r="H3908" s="4" t="s">
        <v>29</v>
      </c>
      <c r="I3908" s="0" t="s">
        <v>650</v>
      </c>
      <c r="J3908" s="0" t="s">
        <v>131</v>
      </c>
      <c r="K3908" s="0" t="s">
        <v>248</v>
      </c>
      <c r="L3908" s="0" t="n">
        <v>209</v>
      </c>
      <c r="M3908" s="4" t="s">
        <v>20</v>
      </c>
      <c r="O3908" s="0" t="str">
        <f aca="false">B3908&amp;F3908&amp;G3908&amp;H3908&amp;I3908&amp;J3908&amp;K3908&amp;L3908</f>
        <v>PASSAT BREAK V6 TDI (180ch) 4MOTION11132.0M 610.86.17.9209</v>
      </c>
      <c r="P3908" s="0" t="str">
        <f aca="false">IF(O3908=O3909,C3908&amp;"/"&amp;C3909,C3908)</f>
        <v>MVW68H4EJ747</v>
      </c>
    </row>
    <row r="3909" customFormat="false" ht="13.2" hidden="false" customHeight="false" outlineLevel="0" collapsed="false">
      <c r="A3909" s="4" t="s">
        <v>11</v>
      </c>
      <c r="B3909" s="4" t="s">
        <v>8055</v>
      </c>
      <c r="C3909" s="4" t="s">
        <v>8057</v>
      </c>
      <c r="D3909" s="4" t="s">
        <v>8057</v>
      </c>
      <c r="E3909" s="4" t="s">
        <v>14</v>
      </c>
      <c r="F3909" s="0" t="n">
        <v>11</v>
      </c>
      <c r="G3909" s="0" t="s">
        <v>860</v>
      </c>
      <c r="H3909" s="4" t="s">
        <v>29</v>
      </c>
      <c r="I3909" s="0" t="s">
        <v>297</v>
      </c>
      <c r="J3909" s="0" t="s">
        <v>138</v>
      </c>
      <c r="K3909" s="0" t="s">
        <v>330</v>
      </c>
      <c r="L3909" s="0" t="n">
        <v>211</v>
      </c>
      <c r="M3909" s="4" t="s">
        <v>20</v>
      </c>
      <c r="O3909" s="0" t="str">
        <f aca="false">B3909&amp;F3909&amp;G3909&amp;H3909&amp;I3909&amp;J3909&amp;K3909&amp;L3909</f>
        <v>PASSAT BREAK V6 TDI (180ch) 4MOTION11132.0M 610.96.28.0211</v>
      </c>
      <c r="P3909" s="0" t="str">
        <f aca="false">IF(O3909=O3910,C3909&amp;"/"&amp;C3910,C3909)</f>
        <v>MVW68H4EM750</v>
      </c>
    </row>
    <row r="3910" customFormat="false" ht="13.2" hidden="false" customHeight="false" outlineLevel="0" collapsed="false">
      <c r="A3910" s="4" t="s">
        <v>11</v>
      </c>
      <c r="B3910" s="4" t="s">
        <v>8058</v>
      </c>
      <c r="C3910" s="4" t="s">
        <v>8059</v>
      </c>
      <c r="D3910" s="4" t="s">
        <v>8059</v>
      </c>
      <c r="E3910" s="4" t="s">
        <v>14</v>
      </c>
      <c r="F3910" s="0" t="n">
        <v>12</v>
      </c>
      <c r="G3910" s="0" t="s">
        <v>860</v>
      </c>
      <c r="H3910" s="4" t="s">
        <v>16</v>
      </c>
      <c r="I3910" s="0" t="s">
        <v>319</v>
      </c>
      <c r="J3910" s="0" t="s">
        <v>158</v>
      </c>
      <c r="K3910" s="0" t="s">
        <v>295</v>
      </c>
      <c r="L3910" s="0" t="n">
        <v>225</v>
      </c>
      <c r="M3910" s="4" t="s">
        <v>20</v>
      </c>
      <c r="O3910" s="0" t="str">
        <f aca="false">B3910&amp;F3910&amp;G3910&amp;H3910&amp;I3910&amp;J3910&amp;K3910&amp;L3910</f>
        <v>PASSAT BREAK V6 TDI (180ch) 4MOTION TIPTRONIC12132.0A 512.36.38.5225</v>
      </c>
      <c r="P3910" s="0" t="str">
        <f aca="false">IF(O3910=O3911,C3910&amp;"/"&amp;C3911,C3910)</f>
        <v>MVW88H4EH743</v>
      </c>
    </row>
    <row r="3911" customFormat="false" ht="13.2" hidden="false" customHeight="false" outlineLevel="0" collapsed="false">
      <c r="A3911" s="4" t="s">
        <v>11</v>
      </c>
      <c r="B3911" s="4" t="s">
        <v>8058</v>
      </c>
      <c r="C3911" s="4" t="s">
        <v>8060</v>
      </c>
      <c r="D3911" s="4" t="s">
        <v>8060</v>
      </c>
      <c r="E3911" s="4" t="s">
        <v>14</v>
      </c>
      <c r="F3911" s="0" t="n">
        <v>12</v>
      </c>
      <c r="G3911" s="0" t="s">
        <v>860</v>
      </c>
      <c r="H3911" s="4" t="s">
        <v>16</v>
      </c>
      <c r="I3911" s="0" t="s">
        <v>325</v>
      </c>
      <c r="J3911" s="0" t="s">
        <v>166</v>
      </c>
      <c r="K3911" s="0" t="s">
        <v>310</v>
      </c>
      <c r="L3911" s="0" t="n">
        <v>227</v>
      </c>
      <c r="M3911" s="4" t="s">
        <v>20</v>
      </c>
      <c r="O3911" s="0" t="str">
        <f aca="false">B3911&amp;F3911&amp;G3911&amp;H3911&amp;I3911&amp;J3911&amp;K3911&amp;L3911</f>
        <v>PASSAT BREAK V6 TDI (180ch) 4MOTION TIPTRONIC12132.0A 512.46.48.6227</v>
      </c>
      <c r="P3911" s="0" t="str">
        <f aca="false">IF(O3911=O3912,C3911&amp;"/"&amp;C3912,C3911)</f>
        <v>MVW88H4EK746</v>
      </c>
    </row>
    <row r="3912" customFormat="false" ht="13.2" hidden="false" customHeight="false" outlineLevel="0" collapsed="false">
      <c r="A3912" s="4" t="s">
        <v>11</v>
      </c>
      <c r="B3912" s="4" t="s">
        <v>8061</v>
      </c>
      <c r="C3912" s="4" t="s">
        <v>8062</v>
      </c>
      <c r="D3912" s="4" t="s">
        <v>8062</v>
      </c>
      <c r="E3912" s="4" t="s">
        <v>14</v>
      </c>
      <c r="F3912" s="0" t="n">
        <v>6</v>
      </c>
      <c r="G3912" s="0" t="s">
        <v>71</v>
      </c>
      <c r="H3912" s="4" t="s">
        <v>42</v>
      </c>
      <c r="I3912" s="0" t="s">
        <v>234</v>
      </c>
      <c r="J3912" s="0" t="s">
        <v>901</v>
      </c>
      <c r="K3912" s="0" t="s">
        <v>87</v>
      </c>
      <c r="L3912" s="0" t="n">
        <v>146</v>
      </c>
      <c r="M3912" s="4" t="s">
        <v>20</v>
      </c>
      <c r="O3912" s="0" t="str">
        <f aca="false">B3912&amp;F3912&amp;G3912&amp;H3912&amp;I3912&amp;J3912&amp;K3912&amp;L3912</f>
        <v>PASSAT TDI (100ch)674.0M 57.04.55.4146</v>
      </c>
      <c r="P3912" s="0" t="str">
        <f aca="false">IF(O3912=O3913,C3912&amp;"/"&amp;C3913,C3912)</f>
        <v>MVW53J2EW186</v>
      </c>
    </row>
    <row r="3913" customFormat="false" ht="13.2" hidden="false" customHeight="false" outlineLevel="0" collapsed="false">
      <c r="A3913" s="4" t="s">
        <v>11</v>
      </c>
      <c r="B3913" s="4" t="s">
        <v>8061</v>
      </c>
      <c r="C3913" s="4" t="s">
        <v>8063</v>
      </c>
      <c r="D3913" s="4" t="s">
        <v>8063</v>
      </c>
      <c r="E3913" s="4" t="s">
        <v>14</v>
      </c>
      <c r="F3913" s="0" t="n">
        <v>6</v>
      </c>
      <c r="G3913" s="0" t="s">
        <v>71</v>
      </c>
      <c r="H3913" s="4" t="s">
        <v>42</v>
      </c>
      <c r="I3913" s="0" t="s">
        <v>315</v>
      </c>
      <c r="J3913" s="0" t="s">
        <v>114</v>
      </c>
      <c r="K3913" s="0" t="s">
        <v>587</v>
      </c>
      <c r="L3913" s="0" t="n">
        <v>151</v>
      </c>
      <c r="M3913" s="4" t="s">
        <v>20</v>
      </c>
      <c r="O3913" s="0" t="str">
        <f aca="false">B3913&amp;F3913&amp;G3913&amp;H3913&amp;I3913&amp;J3913&amp;K3913&amp;L3913</f>
        <v>PASSAT TDI (100ch)674.0M 57.24.75.6151</v>
      </c>
      <c r="P3913" s="0" t="str">
        <f aca="false">IF(O3913=O3914,C3913&amp;"/"&amp;C3914,C3913)</f>
        <v>MVW53J2EY188</v>
      </c>
    </row>
    <row r="3914" customFormat="false" ht="13.2" hidden="false" customHeight="false" outlineLevel="0" collapsed="false">
      <c r="A3914" s="4" t="s">
        <v>11</v>
      </c>
      <c r="B3914" s="4" t="s">
        <v>8064</v>
      </c>
      <c r="C3914" s="4" t="s">
        <v>8065</v>
      </c>
      <c r="D3914" s="4" t="s">
        <v>8065</v>
      </c>
      <c r="E3914" s="4" t="s">
        <v>14</v>
      </c>
      <c r="F3914" s="0" t="n">
        <v>7</v>
      </c>
      <c r="G3914" s="0" t="s">
        <v>71</v>
      </c>
      <c r="H3914" s="4" t="s">
        <v>309</v>
      </c>
      <c r="I3914" s="0" t="s">
        <v>620</v>
      </c>
      <c r="J3914" s="0" t="s">
        <v>72</v>
      </c>
      <c r="K3914" s="0" t="s">
        <v>178</v>
      </c>
      <c r="L3914" s="0" t="n">
        <v>181</v>
      </c>
      <c r="M3914" s="4" t="s">
        <v>20</v>
      </c>
      <c r="O3914" s="0" t="str">
        <f aca="false">B3914&amp;F3914&amp;G3914&amp;H3914&amp;I3914&amp;J3914&amp;K3914&amp;L3914</f>
        <v>PASSAT TDI (100ch) BVA774.0A 49.45.26.7181</v>
      </c>
      <c r="P3914" s="0" t="str">
        <f aca="false">IF(O3914=O3915,C3914&amp;"/"&amp;C3915,C3914)</f>
        <v>MVW73J2ES180</v>
      </c>
    </row>
    <row r="3915" customFormat="false" ht="13.2" hidden="false" customHeight="false" outlineLevel="0" collapsed="false">
      <c r="A3915" s="4" t="s">
        <v>11</v>
      </c>
      <c r="B3915" s="4" t="s">
        <v>8064</v>
      </c>
      <c r="C3915" s="4" t="s">
        <v>8066</v>
      </c>
      <c r="D3915" s="4" t="s">
        <v>8066</v>
      </c>
      <c r="E3915" s="4" t="s">
        <v>14</v>
      </c>
      <c r="F3915" s="0" t="n">
        <v>7</v>
      </c>
      <c r="G3915" s="0" t="s">
        <v>71</v>
      </c>
      <c r="H3915" s="4" t="s">
        <v>309</v>
      </c>
      <c r="I3915" s="0" t="s">
        <v>235</v>
      </c>
      <c r="J3915" s="0" t="s">
        <v>87</v>
      </c>
      <c r="K3915" s="0" t="s">
        <v>230</v>
      </c>
      <c r="L3915" s="0" t="n">
        <v>186</v>
      </c>
      <c r="M3915" s="4" t="s">
        <v>20</v>
      </c>
      <c r="O3915" s="0" t="str">
        <f aca="false">B3915&amp;F3915&amp;G3915&amp;H3915&amp;I3915&amp;J3915&amp;K3915&amp;L3915</f>
        <v>PASSAT TDI (100ch) BVA774.0A 49.65.46.9186</v>
      </c>
      <c r="P3915" s="0" t="str">
        <f aca="false">IF(O3915=O3916,C3915&amp;"/"&amp;C3916,C3915)</f>
        <v>MVW73J2EX185</v>
      </c>
    </row>
    <row r="3916" customFormat="false" ht="13.2" hidden="false" customHeight="false" outlineLevel="0" collapsed="false">
      <c r="A3916" s="4" t="s">
        <v>11</v>
      </c>
      <c r="B3916" s="4" t="s">
        <v>8067</v>
      </c>
      <c r="C3916" s="4" t="s">
        <v>8068</v>
      </c>
      <c r="D3916" s="4" t="s">
        <v>8068</v>
      </c>
      <c r="E3916" s="4" t="s">
        <v>14</v>
      </c>
      <c r="F3916" s="0" t="n">
        <v>7</v>
      </c>
      <c r="G3916" s="0" t="s">
        <v>626</v>
      </c>
      <c r="H3916" s="4" t="s">
        <v>29</v>
      </c>
      <c r="I3916" s="0" t="s">
        <v>207</v>
      </c>
      <c r="J3916" s="0" t="s">
        <v>109</v>
      </c>
      <c r="K3916" s="0" t="s">
        <v>587</v>
      </c>
      <c r="L3916" s="0" t="n">
        <v>151</v>
      </c>
      <c r="M3916" s="4" t="s">
        <v>20</v>
      </c>
      <c r="O3916" s="0" t="str">
        <f aca="false">B3916&amp;F3916&amp;G3916&amp;H3916&amp;I3916&amp;J3916&amp;K3916&amp;L3916</f>
        <v>PASSAT TDI (130ch)796.0M 67.54.65.6151</v>
      </c>
      <c r="P3916" s="0" t="str">
        <f aca="false">IF(O3916=O3917,C3916&amp;"/"&amp;C3917,C3916)</f>
        <v>MVW55J2EL198</v>
      </c>
    </row>
    <row r="3917" customFormat="false" ht="13.2" hidden="false" customHeight="false" outlineLevel="0" collapsed="false">
      <c r="A3917" s="4" t="s">
        <v>11</v>
      </c>
      <c r="B3917" s="4" t="s">
        <v>8067</v>
      </c>
      <c r="C3917" s="4" t="s">
        <v>8069</v>
      </c>
      <c r="D3917" s="4" t="s">
        <v>8069</v>
      </c>
      <c r="E3917" s="4" t="s">
        <v>14</v>
      </c>
      <c r="F3917" s="0" t="n">
        <v>7</v>
      </c>
      <c r="G3917" s="0" t="s">
        <v>626</v>
      </c>
      <c r="H3917" s="4" t="s">
        <v>42</v>
      </c>
      <c r="I3917" s="0" t="s">
        <v>207</v>
      </c>
      <c r="J3917" s="0" t="s">
        <v>901</v>
      </c>
      <c r="K3917" s="0" t="s">
        <v>587</v>
      </c>
      <c r="L3917" s="0" t="n">
        <v>151</v>
      </c>
      <c r="M3917" s="4" t="s">
        <v>20</v>
      </c>
      <c r="O3917" s="0" t="str">
        <f aca="false">B3917&amp;F3917&amp;G3917&amp;H3917&amp;I3917&amp;J3917&amp;K3917&amp;L3917</f>
        <v>PASSAT TDI (130ch)796.0M 57.54.55.6151</v>
      </c>
      <c r="P3917" s="0" t="str">
        <f aca="false">IF(O3917=O3918,C3917&amp;"/"&amp;C3918,C3917)</f>
        <v>MVW55J2E0213</v>
      </c>
    </row>
    <row r="3918" customFormat="false" ht="13.2" hidden="false" customHeight="false" outlineLevel="0" collapsed="false">
      <c r="A3918" s="4" t="s">
        <v>11</v>
      </c>
      <c r="B3918" s="4" t="s">
        <v>8067</v>
      </c>
      <c r="C3918" s="4" t="s">
        <v>8070</v>
      </c>
      <c r="D3918" s="4" t="s">
        <v>8070</v>
      </c>
      <c r="E3918" s="4" t="s">
        <v>14</v>
      </c>
      <c r="F3918" s="0" t="n">
        <v>7</v>
      </c>
      <c r="G3918" s="0" t="s">
        <v>626</v>
      </c>
      <c r="H3918" s="4" t="s">
        <v>42</v>
      </c>
      <c r="I3918" s="0" t="s">
        <v>174</v>
      </c>
      <c r="J3918" s="0" t="s">
        <v>114</v>
      </c>
      <c r="K3918" s="0" t="s">
        <v>108</v>
      </c>
      <c r="L3918" s="0" t="n">
        <v>154</v>
      </c>
      <c r="M3918" s="4" t="s">
        <v>20</v>
      </c>
      <c r="O3918" s="0" t="str">
        <f aca="false">B3918&amp;F3918&amp;G3918&amp;H3918&amp;I3918&amp;J3918&amp;K3918&amp;L3918</f>
        <v>PASSAT TDI (130ch)796.0M 57.84.75.8154</v>
      </c>
      <c r="P3918" s="0" t="str">
        <f aca="false">IF(O3918=O3919,C3918&amp;"/"&amp;C3919,C3918)</f>
        <v>MVW55J2EZ212</v>
      </c>
    </row>
    <row r="3919" customFormat="false" ht="13.2" hidden="false" customHeight="false" outlineLevel="0" collapsed="false">
      <c r="A3919" s="4" t="s">
        <v>11</v>
      </c>
      <c r="B3919" s="4" t="s">
        <v>8067</v>
      </c>
      <c r="C3919" s="4" t="s">
        <v>8071</v>
      </c>
      <c r="D3919" s="4" t="s">
        <v>8071</v>
      </c>
      <c r="E3919" s="4" t="s">
        <v>14</v>
      </c>
      <c r="F3919" s="0" t="n">
        <v>8</v>
      </c>
      <c r="G3919" s="0" t="s">
        <v>626</v>
      </c>
      <c r="H3919" s="4" t="s">
        <v>29</v>
      </c>
      <c r="I3919" s="0" t="s">
        <v>245</v>
      </c>
      <c r="J3919" s="0" t="s">
        <v>120</v>
      </c>
      <c r="K3919" s="0" t="s">
        <v>108</v>
      </c>
      <c r="L3919" s="0" t="n">
        <v>157</v>
      </c>
      <c r="M3919" s="4" t="s">
        <v>20</v>
      </c>
      <c r="O3919" s="0" t="str">
        <f aca="false">B3919&amp;F3919&amp;G3919&amp;H3919&amp;I3919&amp;J3919&amp;K3919&amp;L3919</f>
        <v>PASSAT TDI (130ch)896.0M 67.64.85.8157</v>
      </c>
      <c r="P3919" s="0" t="str">
        <f aca="false">IF(O3919=O3920,C3919&amp;"/"&amp;C3920,C3919)</f>
        <v>MVW55J2EQ203</v>
      </c>
    </row>
    <row r="3920" customFormat="false" ht="13.2" hidden="false" customHeight="false" outlineLevel="0" collapsed="false">
      <c r="A3920" s="4" t="s">
        <v>11</v>
      </c>
      <c r="B3920" s="4" t="s">
        <v>8072</v>
      </c>
      <c r="C3920" s="4" t="s">
        <v>8073</v>
      </c>
      <c r="D3920" s="4" t="s">
        <v>8073</v>
      </c>
      <c r="E3920" s="4" t="s">
        <v>14</v>
      </c>
      <c r="F3920" s="0" t="n">
        <v>8</v>
      </c>
      <c r="G3920" s="0" t="s">
        <v>626</v>
      </c>
      <c r="H3920" s="4" t="s">
        <v>29</v>
      </c>
      <c r="I3920" s="0" t="s">
        <v>331</v>
      </c>
      <c r="J3920" s="0" t="s">
        <v>72</v>
      </c>
      <c r="K3920" s="0" t="s">
        <v>158</v>
      </c>
      <c r="L3920" s="0" t="n">
        <v>170</v>
      </c>
      <c r="M3920" s="4" t="s">
        <v>20</v>
      </c>
      <c r="O3920" s="0" t="str">
        <f aca="false">B3920&amp;F3920&amp;G3920&amp;H3920&amp;I3920&amp;J3920&amp;K3920&amp;L3920</f>
        <v>PASSAT TDI (130ch) 4MOTION896.0M 68.25.26.3170</v>
      </c>
      <c r="P3920" s="0" t="str">
        <f aca="false">IF(O3920=O3921,C3920&amp;"/"&amp;C3921,C3920)</f>
        <v>MVW65J2ES204</v>
      </c>
    </row>
    <row r="3921" customFormat="false" ht="13.2" hidden="false" customHeight="false" outlineLevel="0" collapsed="false">
      <c r="A3921" s="4" t="s">
        <v>11</v>
      </c>
      <c r="B3921" s="4" t="s">
        <v>8072</v>
      </c>
      <c r="C3921" s="4" t="s">
        <v>8074</v>
      </c>
      <c r="D3921" s="4" t="s">
        <v>8074</v>
      </c>
      <c r="E3921" s="4" t="s">
        <v>14</v>
      </c>
      <c r="F3921" s="0" t="n">
        <v>8</v>
      </c>
      <c r="G3921" s="0" t="s">
        <v>626</v>
      </c>
      <c r="H3921" s="4" t="s">
        <v>29</v>
      </c>
      <c r="I3921" s="0" t="s">
        <v>295</v>
      </c>
      <c r="J3921" s="0" t="s">
        <v>52</v>
      </c>
      <c r="K3921" s="0" t="s">
        <v>147</v>
      </c>
      <c r="L3921" s="0" t="n">
        <v>176</v>
      </c>
      <c r="M3921" s="4" t="s">
        <v>20</v>
      </c>
      <c r="O3921" s="0" t="str">
        <f aca="false">B3921&amp;F3921&amp;G3921&amp;H3921&amp;I3921&amp;J3921&amp;K3921&amp;L3921</f>
        <v>PASSAT TDI (130ch) 4MOTION896.0M 68.55.36.5176</v>
      </c>
      <c r="P3921" s="0" t="str">
        <f aca="false">IF(O3921=O3922,C3921&amp;"/"&amp;C3922,C3921)</f>
        <v>MVW65J2EX209</v>
      </c>
    </row>
    <row r="3922" customFormat="false" ht="13.2" hidden="false" customHeight="false" outlineLevel="0" collapsed="false">
      <c r="A3922" s="4" t="s">
        <v>11</v>
      </c>
      <c r="B3922" s="4" t="s">
        <v>8075</v>
      </c>
      <c r="C3922" s="4" t="s">
        <v>8076</v>
      </c>
      <c r="D3922" s="4" t="s">
        <v>8076</v>
      </c>
      <c r="E3922" s="4" t="s">
        <v>14</v>
      </c>
      <c r="F3922" s="0" t="n">
        <v>8</v>
      </c>
      <c r="G3922" s="0" t="s">
        <v>626</v>
      </c>
      <c r="H3922" s="4" t="s">
        <v>16</v>
      </c>
      <c r="I3922" s="0" t="s">
        <v>506</v>
      </c>
      <c r="J3922" s="0" t="s">
        <v>87</v>
      </c>
      <c r="K3922" s="0" t="s">
        <v>234</v>
      </c>
      <c r="L3922" s="0" t="n">
        <v>189</v>
      </c>
      <c r="M3922" s="4" t="s">
        <v>20</v>
      </c>
      <c r="O3922" s="0" t="str">
        <f aca="false">B3922&amp;F3922&amp;G3922&amp;H3922&amp;I3922&amp;J3922&amp;K3922&amp;L3922</f>
        <v>PASSAT TDI (130ch) TIPTRONIC896.0A 59.95.47.0189</v>
      </c>
      <c r="P3922" s="0" t="str">
        <f aca="false">IF(O3922=O3923,C3922&amp;"/"&amp;C3923,C3922)</f>
        <v>MVW75J2E6192</v>
      </c>
    </row>
    <row r="3923" customFormat="false" ht="13.2" hidden="false" customHeight="false" outlineLevel="0" collapsed="false">
      <c r="A3923" s="4" t="s">
        <v>11</v>
      </c>
      <c r="B3923" s="4" t="s">
        <v>8075</v>
      </c>
      <c r="C3923" s="4" t="s">
        <v>8077</v>
      </c>
      <c r="D3923" s="4" t="s">
        <v>8077</v>
      </c>
      <c r="E3923" s="4" t="s">
        <v>14</v>
      </c>
      <c r="F3923" s="0" t="n">
        <v>8</v>
      </c>
      <c r="G3923" s="0" t="s">
        <v>626</v>
      </c>
      <c r="H3923" s="4" t="s">
        <v>16</v>
      </c>
      <c r="I3923" s="0" t="s">
        <v>246</v>
      </c>
      <c r="J3923" s="0" t="s">
        <v>587</v>
      </c>
      <c r="K3923" s="0" t="s">
        <v>315</v>
      </c>
      <c r="L3923" s="0" t="n">
        <v>194</v>
      </c>
      <c r="M3923" s="4" t="s">
        <v>20</v>
      </c>
      <c r="O3923" s="0" t="str">
        <f aca="false">B3923&amp;F3923&amp;G3923&amp;H3923&amp;I3923&amp;J3923&amp;K3923&amp;L3923</f>
        <v>PASSAT TDI (130ch) TIPTRONIC896.0A 510.15.67.2194</v>
      </c>
      <c r="P3923" s="0" t="str">
        <f aca="false">IF(O3923=O3924,C3923&amp;"/"&amp;C3924,C3923)</f>
        <v>MVW75J2EM197</v>
      </c>
    </row>
    <row r="3924" customFormat="false" ht="13.2" hidden="false" customHeight="false" outlineLevel="0" collapsed="false">
      <c r="A3924" s="4" t="s">
        <v>11</v>
      </c>
      <c r="B3924" s="4" t="s">
        <v>8078</v>
      </c>
      <c r="C3924" s="4" t="s">
        <v>8079</v>
      </c>
      <c r="D3924" s="4" t="s">
        <v>8079</v>
      </c>
      <c r="E3924" s="4" t="s">
        <v>14</v>
      </c>
      <c r="F3924" s="0" t="n">
        <v>11</v>
      </c>
      <c r="G3924" s="0" t="s">
        <v>860</v>
      </c>
      <c r="H3924" s="4" t="s">
        <v>29</v>
      </c>
      <c r="I3924" s="0" t="s">
        <v>598</v>
      </c>
      <c r="J3924" s="0" t="s">
        <v>154</v>
      </c>
      <c r="K3924" s="0" t="s">
        <v>245</v>
      </c>
      <c r="L3924" s="0" t="n">
        <v>201</v>
      </c>
      <c r="M3924" s="4" t="s">
        <v>20</v>
      </c>
      <c r="O3924" s="0" t="str">
        <f aca="false">B3924&amp;F3924&amp;G3924&amp;H3924&amp;I3924&amp;J3924&amp;K3924&amp;L3924</f>
        <v>PASSAT V6 TDI (180ch) 4MOTION11132.0M 610.65.97.6201</v>
      </c>
      <c r="P3924" s="0" t="str">
        <f aca="false">IF(O3924=O3925,C3924&amp;"/"&amp;C3925,C3924)</f>
        <v>MVW68H2EN755</v>
      </c>
    </row>
    <row r="3925" customFormat="false" ht="13.2" hidden="false" customHeight="false" outlineLevel="0" collapsed="false">
      <c r="A3925" s="4" t="s">
        <v>11</v>
      </c>
      <c r="B3925" s="4" t="s">
        <v>8078</v>
      </c>
      <c r="C3925" s="4" t="s">
        <v>8080</v>
      </c>
      <c r="D3925" s="4" t="s">
        <v>8080</v>
      </c>
      <c r="E3925" s="4" t="s">
        <v>14</v>
      </c>
      <c r="F3925" s="0" t="n">
        <v>11</v>
      </c>
      <c r="G3925" s="0" t="s">
        <v>860</v>
      </c>
      <c r="H3925" s="4" t="s">
        <v>29</v>
      </c>
      <c r="I3925" s="0" t="s">
        <v>600</v>
      </c>
      <c r="J3925" s="0" t="s">
        <v>113</v>
      </c>
      <c r="K3925" s="0" t="s">
        <v>174</v>
      </c>
      <c r="L3925" s="0" t="n">
        <v>206</v>
      </c>
      <c r="M3925" s="4" t="s">
        <v>20</v>
      </c>
      <c r="O3925" s="0" t="str">
        <f aca="false">B3925&amp;F3925&amp;G3925&amp;H3925&amp;I3925&amp;J3925&amp;K3925&amp;L3925</f>
        <v>PASSAT V6 TDI (180ch) 4MOTION11132.0M 610.76.07.8206</v>
      </c>
      <c r="P3925" s="0" t="str">
        <f aca="false">IF(O3925=O3926,C3925&amp;"/"&amp;C3926,C3925)</f>
        <v>MVW68H2EQ758</v>
      </c>
    </row>
    <row r="3926" customFormat="false" ht="13.2" hidden="false" customHeight="false" outlineLevel="0" collapsed="false">
      <c r="A3926" s="4" t="s">
        <v>11</v>
      </c>
      <c r="B3926" s="4" t="s">
        <v>8081</v>
      </c>
      <c r="C3926" s="4" t="s">
        <v>8082</v>
      </c>
      <c r="D3926" s="4" t="s">
        <v>8082</v>
      </c>
      <c r="E3926" s="4" t="s">
        <v>14</v>
      </c>
      <c r="F3926" s="0" t="n">
        <v>12</v>
      </c>
      <c r="G3926" s="0" t="s">
        <v>860</v>
      </c>
      <c r="H3926" s="4" t="s">
        <v>16</v>
      </c>
      <c r="I3926" s="0" t="s">
        <v>319</v>
      </c>
      <c r="J3926" s="0" t="s">
        <v>158</v>
      </c>
      <c r="K3926" s="0" t="s">
        <v>179</v>
      </c>
      <c r="L3926" s="0" t="n">
        <v>222</v>
      </c>
      <c r="M3926" s="4" t="s">
        <v>20</v>
      </c>
      <c r="O3926" s="0" t="str">
        <f aca="false">B3926&amp;F3926&amp;G3926&amp;H3926&amp;I3926&amp;J3926&amp;K3926&amp;L3926</f>
        <v>PASSAT V6 TDI (180ch) 4MOTION TIPTRONIC12132.0A 512.36.38.4222</v>
      </c>
      <c r="P3926" s="0" t="str">
        <f aca="false">IF(O3926=O3927,C3926&amp;"/"&amp;C3927,C3926)</f>
        <v>MVW88H2EL751</v>
      </c>
    </row>
    <row r="3927" customFormat="false" ht="13.2" hidden="false" customHeight="false" outlineLevel="0" collapsed="false">
      <c r="A3927" s="4" t="s">
        <v>11</v>
      </c>
      <c r="B3927" s="4" t="s">
        <v>8081</v>
      </c>
      <c r="C3927" s="4" t="s">
        <v>8083</v>
      </c>
      <c r="D3927" s="4" t="s">
        <v>8083</v>
      </c>
      <c r="E3927" s="4" t="s">
        <v>14</v>
      </c>
      <c r="F3927" s="0" t="n">
        <v>12</v>
      </c>
      <c r="G3927" s="0" t="s">
        <v>860</v>
      </c>
      <c r="H3927" s="4" t="s">
        <v>16</v>
      </c>
      <c r="I3927" s="0" t="s">
        <v>325</v>
      </c>
      <c r="J3927" s="0" t="s">
        <v>166</v>
      </c>
      <c r="K3927" s="0" t="s">
        <v>310</v>
      </c>
      <c r="L3927" s="0" t="n">
        <v>227</v>
      </c>
      <c r="M3927" s="4" t="s">
        <v>20</v>
      </c>
      <c r="O3927" s="0" t="str">
        <f aca="false">B3927&amp;F3927&amp;G3927&amp;H3927&amp;I3927&amp;J3927&amp;K3927&amp;L3927</f>
        <v>PASSAT V6 TDI (180ch) 4MOTION TIPTRONIC12132.0A 512.46.48.6227</v>
      </c>
      <c r="P3927" s="0" t="str">
        <f aca="false">IF(O3927=O3928,C3927&amp;"/"&amp;C3928,C3927)</f>
        <v>MVW88H2EP754</v>
      </c>
    </row>
    <row r="3928" customFormat="false" ht="13.2" hidden="false" customHeight="false" outlineLevel="0" collapsed="false">
      <c r="A3928" s="4" t="s">
        <v>11</v>
      </c>
      <c r="B3928" s="4" t="s">
        <v>8084</v>
      </c>
      <c r="C3928" s="4" t="s">
        <v>8085</v>
      </c>
      <c r="D3928" s="4" t="s">
        <v>8086</v>
      </c>
      <c r="E3928" s="4" t="s">
        <v>14</v>
      </c>
      <c r="F3928" s="0" t="n">
        <v>23</v>
      </c>
      <c r="G3928" s="0" t="s">
        <v>8087</v>
      </c>
      <c r="H3928" s="4" t="s">
        <v>130</v>
      </c>
      <c r="I3928" s="0" t="s">
        <v>725</v>
      </c>
      <c r="J3928" s="0" t="s">
        <v>295</v>
      </c>
      <c r="K3928" s="0" t="s">
        <v>184</v>
      </c>
      <c r="L3928" s="0" t="n">
        <v>308</v>
      </c>
      <c r="M3928" s="4" t="s">
        <v>20</v>
      </c>
      <c r="O3928" s="0" t="str">
        <f aca="false">B3928&amp;F3928&amp;G3928&amp;H3928&amp;I3928&amp;J3928&amp;K3928&amp;L3928</f>
        <v>PHAETON LONGUE V10 TDI (313ch) 4MOTION TIPTRONIC 4PL23230.0A 616.58.511.4308</v>
      </c>
      <c r="P3928" s="0" t="str">
        <f aca="false">IF(O3928=O3929,C3928&amp;"/"&amp;C3929,C3928)</f>
        <v>MVW89J2US739/MVW89J2UU741</v>
      </c>
    </row>
    <row r="3929" customFormat="false" ht="13.2" hidden="false" customHeight="false" outlineLevel="0" collapsed="false">
      <c r="A3929" s="4" t="s">
        <v>11</v>
      </c>
      <c r="B3929" s="4" t="s">
        <v>8084</v>
      </c>
      <c r="C3929" s="4" t="s">
        <v>8088</v>
      </c>
      <c r="D3929" s="4" t="s">
        <v>8088</v>
      </c>
      <c r="E3929" s="4" t="s">
        <v>14</v>
      </c>
      <c r="F3929" s="0" t="n">
        <v>23</v>
      </c>
      <c r="G3929" s="0" t="s">
        <v>8087</v>
      </c>
      <c r="H3929" s="4" t="s">
        <v>130</v>
      </c>
      <c r="I3929" s="0" t="s">
        <v>725</v>
      </c>
      <c r="J3929" s="0" t="s">
        <v>295</v>
      </c>
      <c r="K3929" s="0" t="s">
        <v>184</v>
      </c>
      <c r="L3929" s="0" t="n">
        <v>308</v>
      </c>
      <c r="M3929" s="4" t="s">
        <v>20</v>
      </c>
      <c r="O3929" s="0" t="str">
        <f aca="false">B3929&amp;F3929&amp;G3929&amp;H3929&amp;I3929&amp;J3929&amp;K3929&amp;L3929</f>
        <v>PHAETON LONGUE V10 TDI (313ch) 4MOTION TIPTRONIC 4PL23230.0A 616.58.511.4308</v>
      </c>
      <c r="P3929" s="0" t="str">
        <f aca="false">IF(O3929=O3930,C3929&amp;"/"&amp;C3930,C3929)</f>
        <v>MVW89J2UU741</v>
      </c>
    </row>
    <row r="3930" customFormat="false" ht="13.2" hidden="false" customHeight="false" outlineLevel="0" collapsed="false">
      <c r="A3930" s="4" t="s">
        <v>11</v>
      </c>
      <c r="B3930" s="4" t="s">
        <v>8089</v>
      </c>
      <c r="C3930" s="4" t="s">
        <v>8090</v>
      </c>
      <c r="D3930" s="4" t="s">
        <v>8091</v>
      </c>
      <c r="E3930" s="4" t="s">
        <v>14</v>
      </c>
      <c r="F3930" s="0" t="n">
        <v>23</v>
      </c>
      <c r="G3930" s="0" t="s">
        <v>8087</v>
      </c>
      <c r="H3930" s="4" t="s">
        <v>130</v>
      </c>
      <c r="I3930" s="0" t="s">
        <v>725</v>
      </c>
      <c r="J3930" s="0" t="s">
        <v>295</v>
      </c>
      <c r="K3930" s="0" t="s">
        <v>184</v>
      </c>
      <c r="L3930" s="0" t="n">
        <v>308</v>
      </c>
      <c r="M3930" s="4" t="s">
        <v>20</v>
      </c>
      <c r="O3930" s="0" t="str">
        <f aca="false">B3930&amp;F3930&amp;G3930&amp;H3930&amp;I3930&amp;J3930&amp;K3930&amp;L3930</f>
        <v>PHAETON LONGUE V10 TDI (313ch) 4MOTION TIPTRONIC 5PL23230.0A 616.58.511.4308</v>
      </c>
      <c r="P3930" s="0" t="str">
        <f aca="false">IF(O3930=O3931,C3930&amp;"/"&amp;C3931,C3930)</f>
        <v>MVW89J2UT740/MVW89J2UV742</v>
      </c>
    </row>
    <row r="3931" customFormat="false" ht="13.2" hidden="false" customHeight="false" outlineLevel="0" collapsed="false">
      <c r="A3931" s="4" t="s">
        <v>11</v>
      </c>
      <c r="B3931" s="4" t="s">
        <v>8089</v>
      </c>
      <c r="C3931" s="4" t="s">
        <v>8092</v>
      </c>
      <c r="D3931" s="4" t="s">
        <v>8092</v>
      </c>
      <c r="E3931" s="4" t="s">
        <v>14</v>
      </c>
      <c r="F3931" s="0" t="n">
        <v>23</v>
      </c>
      <c r="G3931" s="0" t="s">
        <v>8087</v>
      </c>
      <c r="H3931" s="4" t="s">
        <v>130</v>
      </c>
      <c r="I3931" s="0" t="s">
        <v>725</v>
      </c>
      <c r="J3931" s="0" t="s">
        <v>295</v>
      </c>
      <c r="K3931" s="0" t="s">
        <v>184</v>
      </c>
      <c r="L3931" s="0" t="n">
        <v>308</v>
      </c>
      <c r="M3931" s="4" t="s">
        <v>20</v>
      </c>
      <c r="O3931" s="0" t="str">
        <f aca="false">B3931&amp;F3931&amp;G3931&amp;H3931&amp;I3931&amp;J3931&amp;K3931&amp;L3931</f>
        <v>PHAETON LONGUE V10 TDI (313ch) 4MOTION TIPTRONIC 5PL23230.0A 616.58.511.4308</v>
      </c>
      <c r="P3931" s="0" t="str">
        <f aca="false">IF(O3931=O3932,C3931&amp;"/"&amp;C3932,C3931)</f>
        <v>MVW89J2UV742</v>
      </c>
    </row>
    <row r="3932" customFormat="false" ht="13.2" hidden="false" customHeight="false" outlineLevel="0" collapsed="false">
      <c r="A3932" s="4" t="s">
        <v>11</v>
      </c>
      <c r="B3932" s="4" t="s">
        <v>8093</v>
      </c>
      <c r="C3932" s="4" t="s">
        <v>8094</v>
      </c>
      <c r="D3932" s="4" t="s">
        <v>8095</v>
      </c>
      <c r="E3932" s="4" t="s">
        <v>14</v>
      </c>
      <c r="F3932" s="0" t="n">
        <v>23</v>
      </c>
      <c r="G3932" s="0" t="s">
        <v>8087</v>
      </c>
      <c r="H3932" s="4" t="s">
        <v>130</v>
      </c>
      <c r="I3932" s="0" t="s">
        <v>725</v>
      </c>
      <c r="J3932" s="0" t="s">
        <v>295</v>
      </c>
      <c r="K3932" s="0" t="s">
        <v>184</v>
      </c>
      <c r="L3932" s="0" t="n">
        <v>308</v>
      </c>
      <c r="M3932" s="4" t="s">
        <v>20</v>
      </c>
      <c r="O3932" s="0" t="str">
        <f aca="false">B3932&amp;F3932&amp;G3932&amp;H3932&amp;I3932&amp;J3932&amp;K3932&amp;L3932</f>
        <v>PHAETON V10 TDI (313ch) 4MOTION TIPTRONIC 4PL23230.0A 616.58.511.4308</v>
      </c>
      <c r="P3932" s="0" t="str">
        <f aca="false">IF(O3932=O3933,C3932&amp;"/"&amp;C3933,C3932)</f>
        <v>MVW89J2UF011/MVW89J2UH013</v>
      </c>
    </row>
    <row r="3933" customFormat="false" ht="13.2" hidden="false" customHeight="false" outlineLevel="0" collapsed="false">
      <c r="A3933" s="4" t="s">
        <v>11</v>
      </c>
      <c r="B3933" s="4" t="s">
        <v>8093</v>
      </c>
      <c r="C3933" s="4" t="s">
        <v>8096</v>
      </c>
      <c r="D3933" s="4" t="s">
        <v>8096</v>
      </c>
      <c r="E3933" s="4" t="s">
        <v>14</v>
      </c>
      <c r="F3933" s="0" t="n">
        <v>23</v>
      </c>
      <c r="G3933" s="0" t="s">
        <v>8087</v>
      </c>
      <c r="H3933" s="4" t="s">
        <v>130</v>
      </c>
      <c r="I3933" s="0" t="s">
        <v>725</v>
      </c>
      <c r="J3933" s="0" t="s">
        <v>295</v>
      </c>
      <c r="K3933" s="0" t="s">
        <v>184</v>
      </c>
      <c r="L3933" s="0" t="n">
        <v>308</v>
      </c>
      <c r="M3933" s="4" t="s">
        <v>20</v>
      </c>
      <c r="O3933" s="0" t="str">
        <f aca="false">B3933&amp;F3933&amp;G3933&amp;H3933&amp;I3933&amp;J3933&amp;K3933&amp;L3933</f>
        <v>PHAETON V10 TDI (313ch) 4MOTION TIPTRONIC 4PL23230.0A 616.58.511.4308</v>
      </c>
      <c r="P3933" s="0" t="str">
        <f aca="false">IF(O3933=O3934,C3933&amp;"/"&amp;C3934,C3933)</f>
        <v>MVW89J2UH013</v>
      </c>
    </row>
    <row r="3934" customFormat="false" ht="13.2" hidden="false" customHeight="false" outlineLevel="0" collapsed="false">
      <c r="A3934" s="4" t="s">
        <v>11</v>
      </c>
      <c r="B3934" s="4" t="s">
        <v>8097</v>
      </c>
      <c r="C3934" s="4" t="s">
        <v>8098</v>
      </c>
      <c r="D3934" s="4" t="s">
        <v>8099</v>
      </c>
      <c r="E3934" s="4" t="s">
        <v>14</v>
      </c>
      <c r="F3934" s="0" t="n">
        <v>23</v>
      </c>
      <c r="G3934" s="0" t="s">
        <v>8087</v>
      </c>
      <c r="H3934" s="4" t="s">
        <v>130</v>
      </c>
      <c r="I3934" s="0" t="s">
        <v>725</v>
      </c>
      <c r="J3934" s="0" t="s">
        <v>295</v>
      </c>
      <c r="K3934" s="0" t="s">
        <v>184</v>
      </c>
      <c r="L3934" s="0" t="n">
        <v>308</v>
      </c>
      <c r="M3934" s="4" t="s">
        <v>20</v>
      </c>
      <c r="O3934" s="0" t="str">
        <f aca="false">B3934&amp;F3934&amp;G3934&amp;H3934&amp;I3934&amp;J3934&amp;K3934&amp;L3934</f>
        <v>PHAETON V10 TDI (313ch) 4MOTION TIPTRONIC 5PL23230.0A 616.58.511.4308</v>
      </c>
      <c r="P3934" s="0" t="str">
        <f aca="false">IF(O3934=O3935,C3934&amp;"/"&amp;C3935,C3934)</f>
        <v>MVW89J2UG012/MVW89J2UJ014</v>
      </c>
    </row>
    <row r="3935" customFormat="false" ht="13.2" hidden="false" customHeight="false" outlineLevel="0" collapsed="false">
      <c r="A3935" s="4" t="s">
        <v>11</v>
      </c>
      <c r="B3935" s="4" t="s">
        <v>8097</v>
      </c>
      <c r="C3935" s="4" t="s">
        <v>8100</v>
      </c>
      <c r="D3935" s="4" t="s">
        <v>8100</v>
      </c>
      <c r="E3935" s="4" t="s">
        <v>14</v>
      </c>
      <c r="F3935" s="0" t="n">
        <v>23</v>
      </c>
      <c r="G3935" s="0" t="s">
        <v>8087</v>
      </c>
      <c r="H3935" s="4" t="s">
        <v>130</v>
      </c>
      <c r="I3935" s="0" t="s">
        <v>725</v>
      </c>
      <c r="J3935" s="0" t="s">
        <v>295</v>
      </c>
      <c r="K3935" s="0" t="s">
        <v>184</v>
      </c>
      <c r="L3935" s="0" t="n">
        <v>308</v>
      </c>
      <c r="M3935" s="4" t="s">
        <v>20</v>
      </c>
      <c r="O3935" s="0" t="str">
        <f aca="false">B3935&amp;F3935&amp;G3935&amp;H3935&amp;I3935&amp;J3935&amp;K3935&amp;L3935</f>
        <v>PHAETON V10 TDI (313ch) 4MOTION TIPTRONIC 5PL23230.0A 616.58.511.4308</v>
      </c>
      <c r="P3935" s="0" t="str">
        <f aca="false">IF(O3935=O3936,C3935&amp;"/"&amp;C3936,C3935)</f>
        <v>MVW89J2UJ014</v>
      </c>
    </row>
    <row r="3936" customFormat="false" ht="13.2" hidden="false" customHeight="false" outlineLevel="0" collapsed="false">
      <c r="A3936" s="4" t="s">
        <v>11</v>
      </c>
      <c r="B3936" s="4" t="s">
        <v>8101</v>
      </c>
      <c r="C3936" s="4" t="s">
        <v>8102</v>
      </c>
      <c r="D3936" s="4" t="s">
        <v>8102</v>
      </c>
      <c r="E3936" s="4" t="s">
        <v>14</v>
      </c>
      <c r="F3936" s="0" t="n">
        <v>7</v>
      </c>
      <c r="G3936" s="0" t="s">
        <v>626</v>
      </c>
      <c r="H3936" s="4" t="s">
        <v>29</v>
      </c>
      <c r="I3936" s="0" t="s">
        <v>393</v>
      </c>
      <c r="J3936" s="0" t="s">
        <v>44</v>
      </c>
      <c r="K3936" s="0" t="s">
        <v>103</v>
      </c>
      <c r="L3936" s="0" t="n">
        <v>136</v>
      </c>
      <c r="M3936" s="4" t="s">
        <v>20</v>
      </c>
      <c r="O3936" s="0" t="str">
        <f aca="false">B3936&amp;F3936&amp;G3936&amp;H3936&amp;I3936&amp;J3936&amp;K3936&amp;L3936</f>
        <v>POLO 1.9TDI (130ch)796.0M 66.64.15.0136</v>
      </c>
      <c r="P3936" s="0" t="str">
        <f aca="false">IF(O3936=O3937,C3936&amp;"/"&amp;C3937,C3936)</f>
        <v>MVW55K2C7451</v>
      </c>
    </row>
    <row r="3937" customFormat="false" ht="13.2" hidden="false" customHeight="false" outlineLevel="0" collapsed="false">
      <c r="A3937" s="4" t="s">
        <v>11</v>
      </c>
      <c r="B3937" s="4" t="s">
        <v>8101</v>
      </c>
      <c r="C3937" s="4" t="s">
        <v>8103</v>
      </c>
      <c r="D3937" s="4" t="s">
        <v>8103</v>
      </c>
      <c r="E3937" s="4" t="s">
        <v>14</v>
      </c>
      <c r="F3937" s="0" t="n">
        <v>7</v>
      </c>
      <c r="G3937" s="0" t="s">
        <v>626</v>
      </c>
      <c r="H3937" s="4" t="s">
        <v>29</v>
      </c>
      <c r="I3937" s="0" t="s">
        <v>178</v>
      </c>
      <c r="J3937" s="0" t="s">
        <v>22</v>
      </c>
      <c r="K3937" s="0" t="s">
        <v>43</v>
      </c>
      <c r="L3937" s="0" t="n">
        <v>138</v>
      </c>
      <c r="M3937" s="4" t="s">
        <v>20</v>
      </c>
      <c r="O3937" s="0" t="str">
        <f aca="false">B3937&amp;F3937&amp;G3937&amp;H3937&amp;I3937&amp;J3937&amp;K3937&amp;L3937</f>
        <v>POLO 1.9TDI (130ch)796.0M 66.74.25.1138</v>
      </c>
      <c r="P3937" s="0" t="str">
        <f aca="false">IF(O3937=O3938,C3937&amp;"/"&amp;C3938,C3937)</f>
        <v>MVW55K2C8452</v>
      </c>
    </row>
    <row r="3938" customFormat="false" ht="13.2" hidden="false" customHeight="false" outlineLevel="0" collapsed="false">
      <c r="A3938" s="4" t="s">
        <v>11</v>
      </c>
      <c r="B3938" s="4" t="s">
        <v>8104</v>
      </c>
      <c r="C3938" s="4" t="s">
        <v>8105</v>
      </c>
      <c r="D3938" s="4" t="s">
        <v>8105</v>
      </c>
      <c r="E3938" s="4" t="s">
        <v>14</v>
      </c>
      <c r="F3938" s="0" t="n">
        <v>4</v>
      </c>
      <c r="G3938" s="0" t="s">
        <v>6268</v>
      </c>
      <c r="H3938" s="4" t="s">
        <v>42</v>
      </c>
      <c r="I3938" s="0" t="s">
        <v>138</v>
      </c>
      <c r="J3938" s="0" t="s">
        <v>30</v>
      </c>
      <c r="K3938" s="0" t="s">
        <v>114</v>
      </c>
      <c r="L3938" s="0" t="n">
        <v>127</v>
      </c>
      <c r="M3938" s="4" t="s">
        <v>20</v>
      </c>
      <c r="O3938" s="0" t="str">
        <f aca="false">B3938&amp;F3938&amp;G3938&amp;H3938&amp;I3938&amp;J3938&amp;K3938&amp;L3938</f>
        <v>POLO SDI (64ch)447.0M 56.23.94.7127</v>
      </c>
      <c r="P3938" s="0" t="str">
        <f aca="false">IF(O3938=O3939,C3938&amp;"/"&amp;C3939,C3938)</f>
        <v>MVW50J2C4321</v>
      </c>
    </row>
    <row r="3939" customFormat="false" ht="13.2" hidden="false" customHeight="false" outlineLevel="0" collapsed="false">
      <c r="A3939" s="4" t="s">
        <v>11</v>
      </c>
      <c r="B3939" s="4" t="s">
        <v>8104</v>
      </c>
      <c r="C3939" s="4" t="s">
        <v>8106</v>
      </c>
      <c r="D3939" s="4" t="s">
        <v>8106</v>
      </c>
      <c r="E3939" s="4" t="s">
        <v>14</v>
      </c>
      <c r="F3939" s="0" t="n">
        <v>4</v>
      </c>
      <c r="G3939" s="0" t="s">
        <v>6268</v>
      </c>
      <c r="H3939" s="4" t="s">
        <v>42</v>
      </c>
      <c r="I3939" s="0" t="s">
        <v>166</v>
      </c>
      <c r="J3939" s="0" t="s">
        <v>44</v>
      </c>
      <c r="K3939" s="0" t="s">
        <v>127</v>
      </c>
      <c r="L3939" s="0" t="n">
        <v>132</v>
      </c>
      <c r="M3939" s="4" t="s">
        <v>20</v>
      </c>
      <c r="O3939" s="0" t="str">
        <f aca="false">B3939&amp;F3939&amp;G3939&amp;H3939&amp;I3939&amp;J3939&amp;K3939&amp;L3939</f>
        <v>POLO SDI (64ch)447.0M 56.44.14.9132</v>
      </c>
      <c r="P3939" s="0" t="str">
        <f aca="false">IF(O3939=O3940,C3939&amp;"/"&amp;C3940,C3939)</f>
        <v>MVW50J2C6323</v>
      </c>
    </row>
    <row r="3940" customFormat="false" ht="13.2" hidden="false" customHeight="false" outlineLevel="0" collapsed="false">
      <c r="A3940" s="4" t="s">
        <v>11</v>
      </c>
      <c r="B3940" s="4" t="s">
        <v>8107</v>
      </c>
      <c r="C3940" s="4" t="s">
        <v>8108</v>
      </c>
      <c r="D3940" s="4" t="s">
        <v>8108</v>
      </c>
      <c r="E3940" s="4" t="s">
        <v>14</v>
      </c>
      <c r="F3940" s="0" t="n">
        <v>6</v>
      </c>
      <c r="G3940" s="0" t="s">
        <v>71</v>
      </c>
      <c r="H3940" s="4" t="s">
        <v>42</v>
      </c>
      <c r="I3940" s="0" t="s">
        <v>166</v>
      </c>
      <c r="J3940" s="0" t="s">
        <v>36</v>
      </c>
      <c r="K3940" s="0" t="s">
        <v>127</v>
      </c>
      <c r="L3940" s="0" t="n">
        <v>132</v>
      </c>
      <c r="M3940" s="4" t="s">
        <v>20</v>
      </c>
      <c r="O3940" s="0" t="str">
        <f aca="false">B3940&amp;F3940&amp;G3940&amp;H3940&amp;I3940&amp;J3940&amp;K3940&amp;L3940</f>
        <v>POLO TDI (100ch)674.0M 56.44.04.9132</v>
      </c>
      <c r="P3940" s="0" t="str">
        <f aca="false">IF(O3940=O3941,C3940&amp;"/"&amp;C3941,C3940)</f>
        <v>MVW53J2CA324</v>
      </c>
    </row>
    <row r="3941" customFormat="false" ht="13.2" hidden="false" customHeight="false" outlineLevel="0" collapsed="false">
      <c r="A3941" s="4" t="s">
        <v>11</v>
      </c>
      <c r="B3941" s="4" t="s">
        <v>8107</v>
      </c>
      <c r="C3941" s="4" t="s">
        <v>8109</v>
      </c>
      <c r="D3941" s="4" t="s">
        <v>8109</v>
      </c>
      <c r="E3941" s="4" t="s">
        <v>14</v>
      </c>
      <c r="F3941" s="0" t="n">
        <v>6</v>
      </c>
      <c r="G3941" s="0" t="s">
        <v>71</v>
      </c>
      <c r="H3941" s="4" t="s">
        <v>42</v>
      </c>
      <c r="I3941" s="0" t="s">
        <v>178</v>
      </c>
      <c r="J3941" s="0" t="s">
        <v>60</v>
      </c>
      <c r="K3941" s="0" t="s">
        <v>72</v>
      </c>
      <c r="L3941" s="0" t="n">
        <v>140</v>
      </c>
      <c r="M3941" s="4" t="s">
        <v>20</v>
      </c>
      <c r="O3941" s="0" t="str">
        <f aca="false">B3941&amp;F3941&amp;G3941&amp;H3941&amp;I3941&amp;J3941&amp;K3941&amp;L3941</f>
        <v>POLO TDI (100ch)674.0M 56.74.35.2140</v>
      </c>
      <c r="P3941" s="0" t="str">
        <f aca="false">IF(O3941=O3942,C3941&amp;"/"&amp;C3942,C3941)</f>
        <v>MVW53K2CA456</v>
      </c>
    </row>
    <row r="3942" customFormat="false" ht="13.2" hidden="false" customHeight="false" outlineLevel="0" collapsed="false">
      <c r="A3942" s="4" t="s">
        <v>11</v>
      </c>
      <c r="B3942" s="4" t="s">
        <v>8110</v>
      </c>
      <c r="C3942" s="4" t="s">
        <v>8111</v>
      </c>
      <c r="D3942" s="4" t="s">
        <v>8111</v>
      </c>
      <c r="E3942" s="4" t="s">
        <v>14</v>
      </c>
      <c r="F3942" s="0" t="n">
        <v>4</v>
      </c>
      <c r="G3942" s="0" t="s">
        <v>78</v>
      </c>
      <c r="H3942" s="4" t="s">
        <v>42</v>
      </c>
      <c r="I3942" s="0" t="s">
        <v>66</v>
      </c>
      <c r="J3942" s="0" t="s">
        <v>30</v>
      </c>
      <c r="K3942" s="0" t="s">
        <v>159</v>
      </c>
      <c r="L3942" s="0" t="n">
        <v>119</v>
      </c>
      <c r="M3942" s="4" t="s">
        <v>20</v>
      </c>
      <c r="O3942" s="0" t="str">
        <f aca="false">B3942&amp;F3942&amp;G3942&amp;H3942&amp;I3942&amp;J3942&amp;K3942&amp;L3942</f>
        <v>POLO TDI (75ch)455.0M 55.53.94.4119</v>
      </c>
      <c r="P3942" s="0" t="str">
        <f aca="false">IF(O3942=O3943,C3942&amp;"/"&amp;C3943,C3942)</f>
        <v>MVW51J2C2318</v>
      </c>
    </row>
    <row r="3943" customFormat="false" ht="13.2" hidden="false" customHeight="false" outlineLevel="0" collapsed="false">
      <c r="A3943" s="4" t="s">
        <v>11</v>
      </c>
      <c r="B3943" s="4" t="s">
        <v>8110</v>
      </c>
      <c r="C3943" s="4" t="s">
        <v>8112</v>
      </c>
      <c r="D3943" s="4" t="s">
        <v>8112</v>
      </c>
      <c r="E3943" s="4" t="s">
        <v>14</v>
      </c>
      <c r="F3943" s="0" t="n">
        <v>5</v>
      </c>
      <c r="G3943" s="0" t="s">
        <v>78</v>
      </c>
      <c r="H3943" s="4" t="s">
        <v>42</v>
      </c>
      <c r="I3943" s="0" t="s">
        <v>113</v>
      </c>
      <c r="J3943" s="0" t="s">
        <v>60</v>
      </c>
      <c r="K3943" s="0" t="s">
        <v>127</v>
      </c>
      <c r="L3943" s="0" t="n">
        <v>132</v>
      </c>
      <c r="M3943" s="4" t="s">
        <v>20</v>
      </c>
      <c r="O3943" s="0" t="str">
        <f aca="false">B3943&amp;F3943&amp;G3943&amp;H3943&amp;I3943&amp;J3943&amp;K3943&amp;L3943</f>
        <v>POLO TDI (75ch)555.0M 56.04.34.9132</v>
      </c>
      <c r="P3943" s="0" t="str">
        <f aca="false">IF(O3943=O3944,C3943&amp;"/"&amp;C3944,C3943)</f>
        <v>MVW51K2CD461</v>
      </c>
    </row>
    <row r="3944" customFormat="false" ht="13.2" hidden="false" customHeight="false" outlineLevel="0" collapsed="false">
      <c r="A3944" s="4" t="s">
        <v>11</v>
      </c>
      <c r="B3944" s="4" t="s">
        <v>8113</v>
      </c>
      <c r="C3944" s="4" t="s">
        <v>8114</v>
      </c>
      <c r="D3944" s="4" t="s">
        <v>8114</v>
      </c>
      <c r="E3944" s="4" t="s">
        <v>14</v>
      </c>
      <c r="F3944" s="0" t="n">
        <v>7</v>
      </c>
      <c r="G3944" s="0" t="s">
        <v>329</v>
      </c>
      <c r="H3944" s="4" t="s">
        <v>29</v>
      </c>
      <c r="I3944" s="0" t="s">
        <v>413</v>
      </c>
      <c r="J3944" s="0" t="s">
        <v>72</v>
      </c>
      <c r="K3944" s="0" t="s">
        <v>158</v>
      </c>
      <c r="L3944" s="0" t="n">
        <v>170</v>
      </c>
      <c r="M3944" s="4" t="s">
        <v>20</v>
      </c>
      <c r="O3944" s="0" t="str">
        <f aca="false">B3944&amp;F3944&amp;G3944&amp;H3944&amp;I3944&amp;J3944&amp;K3944&amp;L3944</f>
        <v>SHARAN TDI (115ch)785.0M 68.35.26.3170</v>
      </c>
      <c r="P3944" s="0" t="str">
        <f aca="false">IF(O3944=O3945,C3944&amp;"/"&amp;C3945,C3944)</f>
        <v>MVW54J6BR078</v>
      </c>
    </row>
    <row r="3945" customFormat="false" ht="13.2" hidden="false" customHeight="false" outlineLevel="0" collapsed="false">
      <c r="A3945" s="4" t="s">
        <v>11</v>
      </c>
      <c r="B3945" s="4" t="s">
        <v>8113</v>
      </c>
      <c r="C3945" s="4" t="s">
        <v>8115</v>
      </c>
      <c r="D3945" s="4" t="s">
        <v>8115</v>
      </c>
      <c r="E3945" s="4" t="s">
        <v>14</v>
      </c>
      <c r="F3945" s="0" t="n">
        <v>7</v>
      </c>
      <c r="G3945" s="0" t="s">
        <v>329</v>
      </c>
      <c r="H3945" s="4" t="s">
        <v>29</v>
      </c>
      <c r="I3945" s="0" t="s">
        <v>310</v>
      </c>
      <c r="J3945" s="0" t="s">
        <v>66</v>
      </c>
      <c r="K3945" s="0" t="s">
        <v>393</v>
      </c>
      <c r="L3945" s="0" t="n">
        <v>178</v>
      </c>
      <c r="M3945" s="4" t="s">
        <v>20</v>
      </c>
      <c r="O3945" s="0" t="str">
        <f aca="false">B3945&amp;F3945&amp;G3945&amp;H3945&amp;I3945&amp;J3945&amp;K3945&amp;L3945</f>
        <v>SHARAN TDI (115ch)785.0M 68.65.56.6178</v>
      </c>
      <c r="P3945" s="0" t="str">
        <f aca="false">IF(O3945=O3946,C3945&amp;"/"&amp;C3946,C3945)</f>
        <v>MVW54J6BU081</v>
      </c>
    </row>
    <row r="3946" customFormat="false" ht="13.2" hidden="false" customHeight="false" outlineLevel="0" collapsed="false">
      <c r="A3946" s="4" t="s">
        <v>11</v>
      </c>
      <c r="B3946" s="4" t="s">
        <v>8116</v>
      </c>
      <c r="C3946" s="4" t="s">
        <v>8117</v>
      </c>
      <c r="D3946" s="4" t="s">
        <v>8117</v>
      </c>
      <c r="E3946" s="4" t="s">
        <v>14</v>
      </c>
      <c r="F3946" s="0" t="n">
        <v>8</v>
      </c>
      <c r="G3946" s="0" t="s">
        <v>329</v>
      </c>
      <c r="H3946" s="4" t="s">
        <v>29</v>
      </c>
      <c r="I3946" s="0" t="s">
        <v>252</v>
      </c>
      <c r="J3946" s="0" t="s">
        <v>154</v>
      </c>
      <c r="K3946" s="0" t="s">
        <v>240</v>
      </c>
      <c r="L3946" s="0" t="n">
        <v>192</v>
      </c>
      <c r="M3946" s="4" t="s">
        <v>20</v>
      </c>
      <c r="O3946" s="0" t="str">
        <f aca="false">B3946&amp;F3946&amp;G3946&amp;H3946&amp;I3946&amp;J3946&amp;K3946&amp;L3946</f>
        <v>SHARAN TDI (115ch) 4MOTION885.0M 69.15.97.1192</v>
      </c>
      <c r="P3946" s="0" t="str">
        <f aca="false">IF(O3946=O3947,C3946&amp;"/"&amp;C3947,C3946)</f>
        <v>MVW64J6B5116</v>
      </c>
    </row>
    <row r="3947" customFormat="false" ht="13.2" hidden="false" customHeight="false" outlineLevel="0" collapsed="false">
      <c r="A3947" s="4" t="s">
        <v>11</v>
      </c>
      <c r="B3947" s="4" t="s">
        <v>8116</v>
      </c>
      <c r="C3947" s="4" t="s">
        <v>8118</v>
      </c>
      <c r="D3947" s="4" t="s">
        <v>8118</v>
      </c>
      <c r="E3947" s="4" t="s">
        <v>14</v>
      </c>
      <c r="F3947" s="0" t="n">
        <v>8</v>
      </c>
      <c r="G3947" s="0" t="s">
        <v>329</v>
      </c>
      <c r="H3947" s="4" t="s">
        <v>29</v>
      </c>
      <c r="I3947" s="0" t="s">
        <v>300</v>
      </c>
      <c r="J3947" s="0" t="s">
        <v>147</v>
      </c>
      <c r="K3947" s="0" t="s">
        <v>290</v>
      </c>
      <c r="L3947" s="0" t="n">
        <v>208</v>
      </c>
      <c r="M3947" s="4" t="s">
        <v>20</v>
      </c>
      <c r="O3947" s="0" t="str">
        <f aca="false">B3947&amp;F3947&amp;G3947&amp;H3947&amp;I3947&amp;J3947&amp;K3947&amp;L3947</f>
        <v>SHARAN TDI (115ch) 4MOTION885.0M 69.76.57.7208</v>
      </c>
      <c r="P3947" s="0" t="str">
        <f aca="false">IF(O3947=O3948,C3947&amp;"/"&amp;C3948,C3947)</f>
        <v>MVW64J6B8119</v>
      </c>
    </row>
    <row r="3948" customFormat="false" ht="13.2" hidden="false" customHeight="false" outlineLevel="0" collapsed="false">
      <c r="A3948" s="4" t="s">
        <v>11</v>
      </c>
      <c r="B3948" s="4" t="s">
        <v>8119</v>
      </c>
      <c r="C3948" s="4" t="s">
        <v>8120</v>
      </c>
      <c r="D3948" s="4" t="s">
        <v>8120</v>
      </c>
      <c r="E3948" s="4" t="s">
        <v>14</v>
      </c>
      <c r="F3948" s="0" t="n">
        <v>8</v>
      </c>
      <c r="G3948" s="0" t="s">
        <v>329</v>
      </c>
      <c r="H3948" s="4" t="s">
        <v>16</v>
      </c>
      <c r="I3948" s="0" t="s">
        <v>318</v>
      </c>
      <c r="J3948" s="0" t="s">
        <v>131</v>
      </c>
      <c r="K3948" s="0" t="s">
        <v>236</v>
      </c>
      <c r="L3948" s="0" t="n">
        <v>200</v>
      </c>
      <c r="M3948" s="4" t="s">
        <v>20</v>
      </c>
      <c r="O3948" s="0" t="str">
        <f aca="false">B3948&amp;F3948&amp;G3948&amp;H3948&amp;I3948&amp;J3948&amp;K3948&amp;L3948</f>
        <v>SHARAN TDI (115ch) TIPTRONIC885.0A 59.56.17.4200</v>
      </c>
      <c r="P3948" s="0" t="str">
        <f aca="false">IF(O3948=O3949,C3948&amp;"/"&amp;C3949,C3948)</f>
        <v>MVW74J6B0110</v>
      </c>
    </row>
    <row r="3949" customFormat="false" ht="13.2" hidden="false" customHeight="false" outlineLevel="0" collapsed="false">
      <c r="A3949" s="4" t="s">
        <v>11</v>
      </c>
      <c r="B3949" s="4" t="s">
        <v>8119</v>
      </c>
      <c r="C3949" s="4" t="s">
        <v>8121</v>
      </c>
      <c r="D3949" s="4" t="s">
        <v>8121</v>
      </c>
      <c r="E3949" s="4" t="s">
        <v>14</v>
      </c>
      <c r="F3949" s="0" t="n">
        <v>8</v>
      </c>
      <c r="G3949" s="0" t="s">
        <v>329</v>
      </c>
      <c r="H3949" s="4" t="s">
        <v>16</v>
      </c>
      <c r="I3949" s="0" t="s">
        <v>506</v>
      </c>
      <c r="J3949" s="0" t="s">
        <v>147</v>
      </c>
      <c r="K3949" s="0" t="s">
        <v>174</v>
      </c>
      <c r="L3949" s="0" t="n">
        <v>211</v>
      </c>
      <c r="M3949" s="4" t="s">
        <v>20</v>
      </c>
      <c r="O3949" s="0" t="str">
        <f aca="false">B3949&amp;F3949&amp;G3949&amp;H3949&amp;I3949&amp;J3949&amp;K3949&amp;L3949</f>
        <v>SHARAN TDI (115ch) TIPTRONIC885.0A 59.96.57.8211</v>
      </c>
      <c r="P3949" s="0" t="str">
        <f aca="false">IF(O3949=O3950,C3949&amp;"/"&amp;C3950,C3949)</f>
        <v>MVW74J6BS077</v>
      </c>
    </row>
    <row r="3950" customFormat="false" ht="13.2" hidden="false" customHeight="false" outlineLevel="0" collapsed="false">
      <c r="A3950" s="4" t="s">
        <v>11</v>
      </c>
      <c r="B3950" s="4" t="s">
        <v>8122</v>
      </c>
      <c r="C3950" s="4" t="s">
        <v>8123</v>
      </c>
      <c r="D3950" s="4" t="s">
        <v>8123</v>
      </c>
      <c r="E3950" s="4" t="s">
        <v>14</v>
      </c>
      <c r="F3950" s="0" t="n">
        <v>8</v>
      </c>
      <c r="G3950" s="0" t="s">
        <v>626</v>
      </c>
      <c r="H3950" s="4" t="s">
        <v>29</v>
      </c>
      <c r="I3950" s="0" t="s">
        <v>330</v>
      </c>
      <c r="J3950" s="0" t="s">
        <v>72</v>
      </c>
      <c r="K3950" s="0" t="s">
        <v>138</v>
      </c>
      <c r="L3950" s="0" t="n">
        <v>167</v>
      </c>
      <c r="M3950" s="4" t="s">
        <v>20</v>
      </c>
      <c r="O3950" s="0" t="str">
        <f aca="false">B3950&amp;F3950&amp;G3950&amp;H3950&amp;I3950&amp;J3950&amp;K3950&amp;L3950</f>
        <v>SHARAN TDI (130ch)896.0M 68.05.26.2167</v>
      </c>
      <c r="P3950" s="0" t="str">
        <f aca="false">IF(O3950=O3951,C3950&amp;"/"&amp;C3951,C3950)</f>
        <v>MVW55J6BJ068</v>
      </c>
    </row>
    <row r="3951" customFormat="false" ht="13.2" hidden="false" customHeight="false" outlineLevel="0" collapsed="false">
      <c r="A3951" s="4" t="s">
        <v>11</v>
      </c>
      <c r="B3951" s="4" t="s">
        <v>8122</v>
      </c>
      <c r="C3951" s="4" t="s">
        <v>8124</v>
      </c>
      <c r="D3951" s="4" t="s">
        <v>8124</v>
      </c>
      <c r="E3951" s="4" t="s">
        <v>14</v>
      </c>
      <c r="F3951" s="0" t="n">
        <v>8</v>
      </c>
      <c r="G3951" s="0" t="s">
        <v>626</v>
      </c>
      <c r="H3951" s="4" t="s">
        <v>29</v>
      </c>
      <c r="I3951" s="0" t="s">
        <v>413</v>
      </c>
      <c r="J3951" s="0" t="s">
        <v>66</v>
      </c>
      <c r="K3951" s="0" t="s">
        <v>147</v>
      </c>
      <c r="L3951" s="0" t="n">
        <v>176</v>
      </c>
      <c r="M3951" s="4" t="s">
        <v>20</v>
      </c>
      <c r="O3951" s="0" t="str">
        <f aca="false">B3951&amp;F3951&amp;G3951&amp;H3951&amp;I3951&amp;J3951&amp;K3951&amp;L3951</f>
        <v>SHARAN TDI (130ch)896.0M 68.35.56.5176</v>
      </c>
      <c r="P3951" s="0" t="str">
        <f aca="false">IF(O3951=O3952,C3951&amp;"/"&amp;C3952,C3951)</f>
        <v>MVW55J6BL071</v>
      </c>
    </row>
    <row r="3952" customFormat="false" ht="13.2" hidden="false" customHeight="false" outlineLevel="0" collapsed="false">
      <c r="A3952" s="4" t="s">
        <v>11</v>
      </c>
      <c r="B3952" s="4" t="s">
        <v>8125</v>
      </c>
      <c r="C3952" s="4" t="s">
        <v>8126</v>
      </c>
      <c r="D3952" s="4" t="s">
        <v>8126</v>
      </c>
      <c r="E3952" s="4" t="s">
        <v>14</v>
      </c>
      <c r="F3952" s="0" t="n">
        <v>6</v>
      </c>
      <c r="G3952" s="0" t="s">
        <v>58</v>
      </c>
      <c r="H3952" s="4" t="s">
        <v>29</v>
      </c>
      <c r="I3952" s="0" t="s">
        <v>330</v>
      </c>
      <c r="J3952" s="0" t="s">
        <v>66</v>
      </c>
      <c r="K3952" s="0" t="s">
        <v>166</v>
      </c>
      <c r="L3952" s="0" t="n">
        <v>173</v>
      </c>
      <c r="M3952" s="4" t="s">
        <v>20</v>
      </c>
      <c r="O3952" s="0" t="str">
        <f aca="false">B3952&amp;F3952&amp;G3952&amp;H3952&amp;I3952&amp;J3952&amp;K3952&amp;L3952</f>
        <v>SHARAN TDI (90ch)666.0M 68.05.56.4173</v>
      </c>
      <c r="P3952" s="0" t="str">
        <f aca="false">IF(O3952=O3953,C3952&amp;"/"&amp;C3953,C3952)</f>
        <v>MVW52J6BB064</v>
      </c>
    </row>
    <row r="3953" customFormat="false" ht="13.2" hidden="false" customHeight="false" outlineLevel="0" collapsed="false">
      <c r="A3953" s="4" t="s">
        <v>11</v>
      </c>
      <c r="B3953" s="4" t="s">
        <v>8125</v>
      </c>
      <c r="C3953" s="4" t="s">
        <v>8127</v>
      </c>
      <c r="D3953" s="4" t="s">
        <v>8127</v>
      </c>
      <c r="E3953" s="4" t="s">
        <v>14</v>
      </c>
      <c r="F3953" s="0" t="n">
        <v>6</v>
      </c>
      <c r="G3953" s="0" t="s">
        <v>58</v>
      </c>
      <c r="H3953" s="4" t="s">
        <v>29</v>
      </c>
      <c r="I3953" s="0" t="s">
        <v>413</v>
      </c>
      <c r="J3953" s="0" t="s">
        <v>108</v>
      </c>
      <c r="K3953" s="0" t="s">
        <v>178</v>
      </c>
      <c r="L3953" s="0" t="n">
        <v>181</v>
      </c>
      <c r="M3953" s="4" t="s">
        <v>20</v>
      </c>
      <c r="O3953" s="0" t="str">
        <f aca="false">B3953&amp;F3953&amp;G3953&amp;H3953&amp;I3953&amp;J3953&amp;K3953&amp;L3953</f>
        <v>SHARAN TDI (90ch)666.0M 68.35.86.7181</v>
      </c>
      <c r="P3953" s="0" t="str">
        <f aca="false">IF(O3953=O3954,C3953&amp;"/"&amp;C3954,C3953)</f>
        <v>MVW52J6BE067</v>
      </c>
    </row>
    <row r="3954" customFormat="false" ht="13.2" hidden="false" customHeight="false" outlineLevel="0" collapsed="false">
      <c r="A3954" s="4" t="s">
        <v>11</v>
      </c>
      <c r="B3954" s="4" t="s">
        <v>8128</v>
      </c>
      <c r="C3954" s="4" t="s">
        <v>8129</v>
      </c>
      <c r="D3954" s="4" t="s">
        <v>8130</v>
      </c>
      <c r="E3954" s="4" t="s">
        <v>14</v>
      </c>
      <c r="F3954" s="0" t="n">
        <v>12</v>
      </c>
      <c r="G3954" s="0" t="s">
        <v>1451</v>
      </c>
      <c r="H3954" s="4" t="s">
        <v>29</v>
      </c>
      <c r="I3954" s="0" t="s">
        <v>185</v>
      </c>
      <c r="J3954" s="0" t="s">
        <v>174</v>
      </c>
      <c r="K3954" s="0" t="s">
        <v>349</v>
      </c>
      <c r="L3954" s="0" t="n">
        <v>265</v>
      </c>
      <c r="M3954" s="4" t="s">
        <v>20</v>
      </c>
      <c r="O3954" s="0" t="str">
        <f aca="false">B3954&amp;F3954&amp;G3954&amp;H3954&amp;I3954&amp;J3954&amp;K3954&amp;L3954</f>
        <v>TOUAREG R5 TDI (174ch) 4MOTION12128.0M 613.27.89.8265</v>
      </c>
      <c r="P3954" s="0" t="str">
        <f aca="false">IF(O3954=O3955,C3954&amp;"/"&amp;C3955,C3954)</f>
        <v>MVW67J4VM017/MVW67J4VL016</v>
      </c>
    </row>
    <row r="3955" customFormat="false" ht="13.2" hidden="false" customHeight="false" outlineLevel="0" collapsed="false">
      <c r="A3955" s="4" t="s">
        <v>11</v>
      </c>
      <c r="B3955" s="4" t="s">
        <v>8128</v>
      </c>
      <c r="C3955" s="4" t="s">
        <v>8131</v>
      </c>
      <c r="D3955" s="4" t="s">
        <v>8132</v>
      </c>
      <c r="E3955" s="4" t="s">
        <v>14</v>
      </c>
      <c r="F3955" s="0" t="n">
        <v>12</v>
      </c>
      <c r="G3955" s="0" t="s">
        <v>1451</v>
      </c>
      <c r="H3955" s="4" t="s">
        <v>29</v>
      </c>
      <c r="I3955" s="0" t="s">
        <v>185</v>
      </c>
      <c r="J3955" s="0" t="s">
        <v>174</v>
      </c>
      <c r="K3955" s="0" t="s">
        <v>349</v>
      </c>
      <c r="L3955" s="0" t="n">
        <v>265</v>
      </c>
      <c r="M3955" s="4" t="s">
        <v>20</v>
      </c>
      <c r="O3955" s="0" t="str">
        <f aca="false">B3955&amp;F3955&amp;G3955&amp;H3955&amp;I3955&amp;J3955&amp;K3955&amp;L3955</f>
        <v>TOUAREG R5 TDI (174ch) 4MOTION12128.0M 613.27.89.8265</v>
      </c>
      <c r="P3955" s="0" t="str">
        <f aca="false">IF(O3955=O3956,C3955&amp;"/"&amp;C3956,C3955)</f>
        <v>MVW67J4VL016/MVW67J4VK015</v>
      </c>
    </row>
    <row r="3956" customFormat="false" ht="13.2" hidden="false" customHeight="false" outlineLevel="0" collapsed="false">
      <c r="A3956" s="4" t="s">
        <v>11</v>
      </c>
      <c r="B3956" s="4" t="s">
        <v>8128</v>
      </c>
      <c r="C3956" s="4" t="s">
        <v>8133</v>
      </c>
      <c r="D3956" s="4" t="s">
        <v>8134</v>
      </c>
      <c r="E3956" s="4" t="s">
        <v>14</v>
      </c>
      <c r="F3956" s="0" t="n">
        <v>12</v>
      </c>
      <c r="G3956" s="0" t="s">
        <v>1451</v>
      </c>
      <c r="H3956" s="4" t="s">
        <v>29</v>
      </c>
      <c r="I3956" s="0" t="s">
        <v>185</v>
      </c>
      <c r="J3956" s="0" t="s">
        <v>174</v>
      </c>
      <c r="K3956" s="0" t="s">
        <v>349</v>
      </c>
      <c r="L3956" s="0" t="n">
        <v>265</v>
      </c>
      <c r="M3956" s="4" t="s">
        <v>20</v>
      </c>
      <c r="O3956" s="0" t="str">
        <f aca="false">B3956&amp;F3956&amp;G3956&amp;H3956&amp;I3956&amp;J3956&amp;K3956&amp;L3956</f>
        <v>TOUAREG R5 TDI (174ch) 4MOTION12128.0M 613.27.89.8265</v>
      </c>
      <c r="P3956" s="0" t="str">
        <f aca="false">IF(O3956=O3957,C3956&amp;"/"&amp;C3957,C3956)</f>
        <v>MVW67J4VK015/MVW67J4VP020</v>
      </c>
    </row>
    <row r="3957" customFormat="false" ht="13.2" hidden="false" customHeight="false" outlineLevel="0" collapsed="false">
      <c r="A3957" s="4" t="s">
        <v>11</v>
      </c>
      <c r="B3957" s="4" t="s">
        <v>8128</v>
      </c>
      <c r="C3957" s="4" t="s">
        <v>8135</v>
      </c>
      <c r="D3957" s="4" t="s">
        <v>8136</v>
      </c>
      <c r="E3957" s="4" t="s">
        <v>14</v>
      </c>
      <c r="F3957" s="0" t="n">
        <v>12</v>
      </c>
      <c r="G3957" s="0" t="s">
        <v>1451</v>
      </c>
      <c r="H3957" s="4" t="s">
        <v>29</v>
      </c>
      <c r="I3957" s="0" t="s">
        <v>185</v>
      </c>
      <c r="J3957" s="0" t="s">
        <v>174</v>
      </c>
      <c r="K3957" s="0" t="s">
        <v>349</v>
      </c>
      <c r="L3957" s="0" t="n">
        <v>265</v>
      </c>
      <c r="M3957" s="4" t="s">
        <v>20</v>
      </c>
      <c r="O3957" s="0" t="str">
        <f aca="false">B3957&amp;F3957&amp;G3957&amp;H3957&amp;I3957&amp;J3957&amp;K3957&amp;L3957</f>
        <v>TOUAREG R5 TDI (174ch) 4MOTION12128.0M 613.27.89.8265</v>
      </c>
      <c r="P3957" s="0" t="str">
        <f aca="false">IF(O3957=O3958,C3957&amp;"/"&amp;C3958,C3957)</f>
        <v>MVW67J4VP020/MVW67J4VP019</v>
      </c>
    </row>
    <row r="3958" customFormat="false" ht="13.2" hidden="false" customHeight="false" outlineLevel="0" collapsed="false">
      <c r="A3958" s="4" t="s">
        <v>11</v>
      </c>
      <c r="B3958" s="4" t="s">
        <v>8128</v>
      </c>
      <c r="C3958" s="4" t="s">
        <v>8137</v>
      </c>
      <c r="D3958" s="4" t="s">
        <v>8138</v>
      </c>
      <c r="E3958" s="4" t="s">
        <v>14</v>
      </c>
      <c r="F3958" s="0" t="n">
        <v>12</v>
      </c>
      <c r="G3958" s="0" t="s">
        <v>1451</v>
      </c>
      <c r="H3958" s="4" t="s">
        <v>29</v>
      </c>
      <c r="I3958" s="0" t="s">
        <v>185</v>
      </c>
      <c r="J3958" s="0" t="s">
        <v>174</v>
      </c>
      <c r="K3958" s="0" t="s">
        <v>349</v>
      </c>
      <c r="L3958" s="0" t="n">
        <v>265</v>
      </c>
      <c r="M3958" s="4" t="s">
        <v>20</v>
      </c>
      <c r="O3958" s="0" t="str">
        <f aca="false">B3958&amp;F3958&amp;G3958&amp;H3958&amp;I3958&amp;J3958&amp;K3958&amp;L3958</f>
        <v>TOUAREG R5 TDI (174ch) 4MOTION12128.0M 613.27.89.8265</v>
      </c>
      <c r="P3958" s="0" t="str">
        <f aca="false">IF(O3958=O3959,C3958&amp;"/"&amp;C3959,C3958)</f>
        <v>MVW67J4VP019/MVW67J4VN018</v>
      </c>
    </row>
    <row r="3959" customFormat="false" ht="13.2" hidden="false" customHeight="false" outlineLevel="0" collapsed="false">
      <c r="A3959" s="4" t="s">
        <v>11</v>
      </c>
      <c r="B3959" s="4" t="s">
        <v>8128</v>
      </c>
      <c r="C3959" s="4" t="s">
        <v>8139</v>
      </c>
      <c r="D3959" s="4" t="s">
        <v>8140</v>
      </c>
      <c r="E3959" s="4" t="s">
        <v>14</v>
      </c>
      <c r="F3959" s="0" t="n">
        <v>12</v>
      </c>
      <c r="G3959" s="0" t="s">
        <v>1451</v>
      </c>
      <c r="H3959" s="4" t="s">
        <v>29</v>
      </c>
      <c r="I3959" s="0" t="s">
        <v>185</v>
      </c>
      <c r="J3959" s="0" t="s">
        <v>174</v>
      </c>
      <c r="K3959" s="0" t="s">
        <v>349</v>
      </c>
      <c r="L3959" s="0" t="n">
        <v>265</v>
      </c>
      <c r="M3959" s="4" t="s">
        <v>20</v>
      </c>
      <c r="O3959" s="0" t="str">
        <f aca="false">B3959&amp;F3959&amp;G3959&amp;H3959&amp;I3959&amp;J3959&amp;K3959&amp;L3959</f>
        <v>TOUAREG R5 TDI (174ch) 4MOTION12128.0M 613.27.89.8265</v>
      </c>
      <c r="P3959" s="0" t="str">
        <f aca="false">IF(O3959=O3960,C3959&amp;"/"&amp;C3960,C3959)</f>
        <v>MVW67J4VN018/MVW67J4VS023</v>
      </c>
    </row>
    <row r="3960" customFormat="false" ht="13.2" hidden="false" customHeight="false" outlineLevel="0" collapsed="false">
      <c r="A3960" s="4" t="s">
        <v>11</v>
      </c>
      <c r="B3960" s="4" t="s">
        <v>8128</v>
      </c>
      <c r="C3960" s="4" t="s">
        <v>8141</v>
      </c>
      <c r="D3960" s="4" t="s">
        <v>8142</v>
      </c>
      <c r="E3960" s="4" t="s">
        <v>14</v>
      </c>
      <c r="F3960" s="0" t="n">
        <v>12</v>
      </c>
      <c r="G3960" s="0" t="s">
        <v>1451</v>
      </c>
      <c r="H3960" s="4" t="s">
        <v>29</v>
      </c>
      <c r="I3960" s="0" t="s">
        <v>185</v>
      </c>
      <c r="J3960" s="0" t="s">
        <v>174</v>
      </c>
      <c r="K3960" s="0" t="s">
        <v>349</v>
      </c>
      <c r="L3960" s="0" t="n">
        <v>265</v>
      </c>
      <c r="M3960" s="4" t="s">
        <v>20</v>
      </c>
      <c r="O3960" s="0" t="str">
        <f aca="false">B3960&amp;F3960&amp;G3960&amp;H3960&amp;I3960&amp;J3960&amp;K3960&amp;L3960</f>
        <v>TOUAREG R5 TDI (174ch) 4MOTION12128.0M 613.27.89.8265</v>
      </c>
      <c r="P3960" s="0" t="str">
        <f aca="false">IF(O3960=O3961,C3960&amp;"/"&amp;C3961,C3960)</f>
        <v>MVW67J4VS023/MVW67J4VR022</v>
      </c>
    </row>
    <row r="3961" customFormat="false" ht="13.2" hidden="false" customHeight="false" outlineLevel="0" collapsed="false">
      <c r="A3961" s="4" t="s">
        <v>11</v>
      </c>
      <c r="B3961" s="4" t="s">
        <v>8128</v>
      </c>
      <c r="C3961" s="4" t="s">
        <v>8143</v>
      </c>
      <c r="D3961" s="4" t="s">
        <v>8144</v>
      </c>
      <c r="E3961" s="4" t="s">
        <v>14</v>
      </c>
      <c r="F3961" s="0" t="n">
        <v>12</v>
      </c>
      <c r="G3961" s="0" t="s">
        <v>1451</v>
      </c>
      <c r="H3961" s="4" t="s">
        <v>29</v>
      </c>
      <c r="I3961" s="0" t="s">
        <v>185</v>
      </c>
      <c r="J3961" s="0" t="s">
        <v>174</v>
      </c>
      <c r="K3961" s="0" t="s">
        <v>349</v>
      </c>
      <c r="L3961" s="0" t="n">
        <v>265</v>
      </c>
      <c r="M3961" s="4" t="s">
        <v>20</v>
      </c>
      <c r="O3961" s="0" t="str">
        <f aca="false">B3961&amp;F3961&amp;G3961&amp;H3961&amp;I3961&amp;J3961&amp;K3961&amp;L3961</f>
        <v>TOUAREG R5 TDI (174ch) 4MOTION12128.0M 613.27.89.8265</v>
      </c>
      <c r="P3961" s="0" t="str">
        <f aca="false">IF(O3961=O3962,C3961&amp;"/"&amp;C3962,C3961)</f>
        <v>MVW67J4VR022/MVW67J4VQ021</v>
      </c>
    </row>
    <row r="3962" customFormat="false" ht="13.2" hidden="false" customHeight="false" outlineLevel="0" collapsed="false">
      <c r="A3962" s="4" t="s">
        <v>11</v>
      </c>
      <c r="B3962" s="4" t="s">
        <v>8128</v>
      </c>
      <c r="C3962" s="4" t="s">
        <v>8145</v>
      </c>
      <c r="D3962" s="4" t="s">
        <v>8146</v>
      </c>
      <c r="E3962" s="4" t="s">
        <v>14</v>
      </c>
      <c r="F3962" s="0" t="n">
        <v>12</v>
      </c>
      <c r="G3962" s="0" t="s">
        <v>1451</v>
      </c>
      <c r="H3962" s="4" t="s">
        <v>29</v>
      </c>
      <c r="I3962" s="0" t="s">
        <v>185</v>
      </c>
      <c r="J3962" s="0" t="s">
        <v>174</v>
      </c>
      <c r="K3962" s="0" t="s">
        <v>349</v>
      </c>
      <c r="L3962" s="0" t="n">
        <v>265</v>
      </c>
      <c r="M3962" s="4" t="s">
        <v>20</v>
      </c>
      <c r="O3962" s="0" t="str">
        <f aca="false">B3962&amp;F3962&amp;G3962&amp;H3962&amp;I3962&amp;J3962&amp;K3962&amp;L3962</f>
        <v>TOUAREG R5 TDI (174ch) 4MOTION12128.0M 613.27.89.8265</v>
      </c>
      <c r="P3962" s="0" t="str">
        <f aca="false">IF(O3962=O3963,C3962&amp;"/"&amp;C3963,C3962)</f>
        <v>MVW67J4VQ021/MVW67J4VV026</v>
      </c>
    </row>
    <row r="3963" customFormat="false" ht="13.2" hidden="false" customHeight="false" outlineLevel="0" collapsed="false">
      <c r="A3963" s="4" t="s">
        <v>11</v>
      </c>
      <c r="B3963" s="4" t="s">
        <v>8128</v>
      </c>
      <c r="C3963" s="4" t="s">
        <v>8147</v>
      </c>
      <c r="D3963" s="4" t="s">
        <v>8148</v>
      </c>
      <c r="E3963" s="4" t="s">
        <v>14</v>
      </c>
      <c r="F3963" s="0" t="n">
        <v>12</v>
      </c>
      <c r="G3963" s="0" t="s">
        <v>1451</v>
      </c>
      <c r="H3963" s="4" t="s">
        <v>29</v>
      </c>
      <c r="I3963" s="0" t="s">
        <v>185</v>
      </c>
      <c r="J3963" s="0" t="s">
        <v>174</v>
      </c>
      <c r="K3963" s="0" t="s">
        <v>349</v>
      </c>
      <c r="L3963" s="0" t="n">
        <v>265</v>
      </c>
      <c r="M3963" s="4" t="s">
        <v>20</v>
      </c>
      <c r="O3963" s="0" t="str">
        <f aca="false">B3963&amp;F3963&amp;G3963&amp;H3963&amp;I3963&amp;J3963&amp;K3963&amp;L3963</f>
        <v>TOUAREG R5 TDI (174ch) 4MOTION12128.0M 613.27.89.8265</v>
      </c>
      <c r="P3963" s="0" t="str">
        <f aca="false">IF(O3963=O3964,C3963&amp;"/"&amp;C3964,C3963)</f>
        <v>MVW67J4VV026/MVW67J4VU025</v>
      </c>
    </row>
    <row r="3964" customFormat="false" ht="13.2" hidden="false" customHeight="false" outlineLevel="0" collapsed="false">
      <c r="A3964" s="4" t="s">
        <v>11</v>
      </c>
      <c r="B3964" s="4" t="s">
        <v>8128</v>
      </c>
      <c r="C3964" s="4" t="s">
        <v>8149</v>
      </c>
      <c r="D3964" s="4" t="s">
        <v>8150</v>
      </c>
      <c r="E3964" s="4" t="s">
        <v>14</v>
      </c>
      <c r="F3964" s="0" t="n">
        <v>12</v>
      </c>
      <c r="G3964" s="0" t="s">
        <v>1451</v>
      </c>
      <c r="H3964" s="4" t="s">
        <v>29</v>
      </c>
      <c r="I3964" s="0" t="s">
        <v>185</v>
      </c>
      <c r="J3964" s="0" t="s">
        <v>174</v>
      </c>
      <c r="K3964" s="0" t="s">
        <v>349</v>
      </c>
      <c r="L3964" s="0" t="n">
        <v>265</v>
      </c>
      <c r="M3964" s="4" t="s">
        <v>20</v>
      </c>
      <c r="O3964" s="0" t="str">
        <f aca="false">B3964&amp;F3964&amp;G3964&amp;H3964&amp;I3964&amp;J3964&amp;K3964&amp;L3964</f>
        <v>TOUAREG R5 TDI (174ch) 4MOTION12128.0M 613.27.89.8265</v>
      </c>
      <c r="P3964" s="0" t="str">
        <f aca="false">IF(O3964=O3965,C3964&amp;"/"&amp;C3965,C3964)</f>
        <v>MVW67J4VU025/MVW67J4VT024</v>
      </c>
    </row>
    <row r="3965" customFormat="false" ht="13.2" hidden="false" customHeight="false" outlineLevel="0" collapsed="false">
      <c r="A3965" s="4" t="s">
        <v>11</v>
      </c>
      <c r="B3965" s="4" t="s">
        <v>8128</v>
      </c>
      <c r="C3965" s="4" t="s">
        <v>8151</v>
      </c>
      <c r="D3965" s="4" t="s">
        <v>8151</v>
      </c>
      <c r="E3965" s="4" t="s">
        <v>14</v>
      </c>
      <c r="F3965" s="0" t="n">
        <v>12</v>
      </c>
      <c r="G3965" s="0" t="s">
        <v>1451</v>
      </c>
      <c r="H3965" s="4" t="s">
        <v>29</v>
      </c>
      <c r="I3965" s="0" t="s">
        <v>185</v>
      </c>
      <c r="J3965" s="0" t="s">
        <v>174</v>
      </c>
      <c r="K3965" s="0" t="s">
        <v>349</v>
      </c>
      <c r="L3965" s="0" t="n">
        <v>265</v>
      </c>
      <c r="M3965" s="4" t="s">
        <v>20</v>
      </c>
      <c r="O3965" s="0" t="str">
        <f aca="false">B3965&amp;F3965&amp;G3965&amp;H3965&amp;I3965&amp;J3965&amp;K3965&amp;L3965</f>
        <v>TOUAREG R5 TDI (174ch) 4MOTION12128.0M 613.27.89.8265</v>
      </c>
      <c r="P3965" s="0" t="str">
        <f aca="false">IF(O3965=O3966,C3965&amp;"/"&amp;C3966,C3965)</f>
        <v>MVW67J4VT024</v>
      </c>
    </row>
    <row r="3966" customFormat="false" ht="13.2" hidden="false" customHeight="false" outlineLevel="0" collapsed="false">
      <c r="A3966" s="4" t="s">
        <v>11</v>
      </c>
      <c r="B3966" s="4" t="s">
        <v>8152</v>
      </c>
      <c r="C3966" s="4" t="s">
        <v>8153</v>
      </c>
      <c r="D3966" s="4" t="s">
        <v>8154</v>
      </c>
      <c r="E3966" s="4" t="s">
        <v>14</v>
      </c>
      <c r="F3966" s="0" t="n">
        <v>12</v>
      </c>
      <c r="G3966" s="0" t="s">
        <v>1451</v>
      </c>
      <c r="H3966" s="4" t="s">
        <v>130</v>
      </c>
      <c r="I3966" s="0" t="s">
        <v>355</v>
      </c>
      <c r="J3966" s="0" t="s">
        <v>217</v>
      </c>
      <c r="K3966" s="0" t="s">
        <v>246</v>
      </c>
      <c r="L3966" s="0" t="n">
        <v>273</v>
      </c>
      <c r="M3966" s="4" t="s">
        <v>20</v>
      </c>
      <c r="O3966" s="0" t="str">
        <f aca="false">B3966&amp;F3966&amp;G3966&amp;H3966&amp;I3966&amp;J3966&amp;K3966&amp;L3966</f>
        <v>TOUAREG R5 TDI (174ch) 4MOTION TIPTRONIC12128.0A 613.68.110.1273</v>
      </c>
      <c r="P3966" s="0" t="str">
        <f aca="false">IF(O3966=O3967,C3966&amp;"/"&amp;C3967,C3966)</f>
        <v>MVW87J4V5034/MVW87J4V6035</v>
      </c>
    </row>
    <row r="3967" customFormat="false" ht="13.2" hidden="false" customHeight="false" outlineLevel="0" collapsed="false">
      <c r="A3967" s="4" t="s">
        <v>11</v>
      </c>
      <c r="B3967" s="4" t="s">
        <v>8152</v>
      </c>
      <c r="C3967" s="4" t="s">
        <v>8155</v>
      </c>
      <c r="D3967" s="4" t="s">
        <v>8156</v>
      </c>
      <c r="E3967" s="4" t="s">
        <v>14</v>
      </c>
      <c r="F3967" s="0" t="n">
        <v>12</v>
      </c>
      <c r="G3967" s="0" t="s">
        <v>1451</v>
      </c>
      <c r="H3967" s="4" t="s">
        <v>130</v>
      </c>
      <c r="I3967" s="0" t="s">
        <v>355</v>
      </c>
      <c r="J3967" s="0" t="s">
        <v>217</v>
      </c>
      <c r="K3967" s="0" t="s">
        <v>246</v>
      </c>
      <c r="L3967" s="0" t="n">
        <v>273</v>
      </c>
      <c r="M3967" s="4" t="s">
        <v>20</v>
      </c>
      <c r="O3967" s="0" t="str">
        <f aca="false">B3967&amp;F3967&amp;G3967&amp;H3967&amp;I3967&amp;J3967&amp;K3967&amp;L3967</f>
        <v>TOUAREG R5 TDI (174ch) 4MOTION TIPTRONIC12128.0A 613.68.110.1273</v>
      </c>
      <c r="P3967" s="0" t="str">
        <f aca="false">IF(O3967=O3968,C3967&amp;"/"&amp;C3968,C3967)</f>
        <v>MVW87J4V6035/MVW87J4V7036</v>
      </c>
    </row>
    <row r="3968" customFormat="false" ht="13.2" hidden="false" customHeight="false" outlineLevel="0" collapsed="false">
      <c r="A3968" s="4" t="s">
        <v>11</v>
      </c>
      <c r="B3968" s="4" t="s">
        <v>8152</v>
      </c>
      <c r="C3968" s="4" t="s">
        <v>8157</v>
      </c>
      <c r="D3968" s="4" t="s">
        <v>8158</v>
      </c>
      <c r="E3968" s="4" t="s">
        <v>14</v>
      </c>
      <c r="F3968" s="0" t="n">
        <v>12</v>
      </c>
      <c r="G3968" s="0" t="s">
        <v>1451</v>
      </c>
      <c r="H3968" s="4" t="s">
        <v>130</v>
      </c>
      <c r="I3968" s="0" t="s">
        <v>355</v>
      </c>
      <c r="J3968" s="0" t="s">
        <v>217</v>
      </c>
      <c r="K3968" s="0" t="s">
        <v>246</v>
      </c>
      <c r="L3968" s="0" t="n">
        <v>273</v>
      </c>
      <c r="M3968" s="4" t="s">
        <v>20</v>
      </c>
      <c r="O3968" s="0" t="str">
        <f aca="false">B3968&amp;F3968&amp;G3968&amp;H3968&amp;I3968&amp;J3968&amp;K3968&amp;L3968</f>
        <v>TOUAREG R5 TDI (174ch) 4MOTION TIPTRONIC12128.0A 613.68.110.1273</v>
      </c>
      <c r="P3968" s="0" t="str">
        <f aca="false">IF(O3968=O3969,C3968&amp;"/"&amp;C3969,C3968)</f>
        <v>MVW87J4V7036/MVW87J4V8037</v>
      </c>
    </row>
    <row r="3969" customFormat="false" ht="13.2" hidden="false" customHeight="false" outlineLevel="0" collapsed="false">
      <c r="A3969" s="4" t="s">
        <v>11</v>
      </c>
      <c r="B3969" s="4" t="s">
        <v>8152</v>
      </c>
      <c r="C3969" s="4" t="s">
        <v>8159</v>
      </c>
      <c r="D3969" s="4" t="s">
        <v>8160</v>
      </c>
      <c r="E3969" s="4" t="s">
        <v>14</v>
      </c>
      <c r="F3969" s="0" t="n">
        <v>12</v>
      </c>
      <c r="G3969" s="0" t="s">
        <v>1451</v>
      </c>
      <c r="H3969" s="4" t="s">
        <v>130</v>
      </c>
      <c r="I3969" s="0" t="s">
        <v>355</v>
      </c>
      <c r="J3969" s="0" t="s">
        <v>217</v>
      </c>
      <c r="K3969" s="0" t="s">
        <v>246</v>
      </c>
      <c r="L3969" s="0" t="n">
        <v>273</v>
      </c>
      <c r="M3969" s="4" t="s">
        <v>20</v>
      </c>
      <c r="O3969" s="0" t="str">
        <f aca="false">B3969&amp;F3969&amp;G3969&amp;H3969&amp;I3969&amp;J3969&amp;K3969&amp;L3969</f>
        <v>TOUAREG R5 TDI (174ch) 4MOTION TIPTRONIC12128.0A 613.68.110.1273</v>
      </c>
      <c r="P3969" s="0" t="str">
        <f aca="false">IF(O3969=O3970,C3969&amp;"/"&amp;C3970,C3969)</f>
        <v>MVW87J4V8037/MVW87J4V9038</v>
      </c>
    </row>
    <row r="3970" customFormat="false" ht="13.2" hidden="false" customHeight="false" outlineLevel="0" collapsed="false">
      <c r="A3970" s="4" t="s">
        <v>11</v>
      </c>
      <c r="B3970" s="4" t="s">
        <v>8152</v>
      </c>
      <c r="C3970" s="4" t="s">
        <v>8161</v>
      </c>
      <c r="D3970" s="4" t="s">
        <v>8162</v>
      </c>
      <c r="E3970" s="4" t="s">
        <v>14</v>
      </c>
      <c r="F3970" s="0" t="n">
        <v>12</v>
      </c>
      <c r="G3970" s="0" t="s">
        <v>1451</v>
      </c>
      <c r="H3970" s="4" t="s">
        <v>130</v>
      </c>
      <c r="I3970" s="0" t="s">
        <v>355</v>
      </c>
      <c r="J3970" s="0" t="s">
        <v>217</v>
      </c>
      <c r="K3970" s="0" t="s">
        <v>246</v>
      </c>
      <c r="L3970" s="0" t="n">
        <v>273</v>
      </c>
      <c r="M3970" s="4" t="s">
        <v>20</v>
      </c>
      <c r="O3970" s="0" t="str">
        <f aca="false">B3970&amp;F3970&amp;G3970&amp;H3970&amp;I3970&amp;J3970&amp;K3970&amp;L3970</f>
        <v>TOUAREG R5 TDI (174ch) 4MOTION TIPTRONIC12128.0A 613.68.110.1273</v>
      </c>
      <c r="P3970" s="0" t="str">
        <f aca="false">IF(O3970=O3971,C3970&amp;"/"&amp;C3971,C3970)</f>
        <v>MVW87J4V9038/MVW87J4VA039</v>
      </c>
    </row>
    <row r="3971" customFormat="false" ht="13.2" hidden="false" customHeight="false" outlineLevel="0" collapsed="false">
      <c r="A3971" s="4" t="s">
        <v>11</v>
      </c>
      <c r="B3971" s="4" t="s">
        <v>8152</v>
      </c>
      <c r="C3971" s="4" t="s">
        <v>8163</v>
      </c>
      <c r="D3971" s="4" t="s">
        <v>8164</v>
      </c>
      <c r="E3971" s="4" t="s">
        <v>14</v>
      </c>
      <c r="F3971" s="0" t="n">
        <v>12</v>
      </c>
      <c r="G3971" s="0" t="s">
        <v>1451</v>
      </c>
      <c r="H3971" s="4" t="s">
        <v>130</v>
      </c>
      <c r="I3971" s="0" t="s">
        <v>355</v>
      </c>
      <c r="J3971" s="0" t="s">
        <v>217</v>
      </c>
      <c r="K3971" s="0" t="s">
        <v>246</v>
      </c>
      <c r="L3971" s="0" t="n">
        <v>273</v>
      </c>
      <c r="M3971" s="4" t="s">
        <v>20</v>
      </c>
      <c r="O3971" s="0" t="str">
        <f aca="false">B3971&amp;F3971&amp;G3971&amp;H3971&amp;I3971&amp;J3971&amp;K3971&amp;L3971</f>
        <v>TOUAREG R5 TDI (174ch) 4MOTION TIPTRONIC12128.0A 613.68.110.1273</v>
      </c>
      <c r="P3971" s="0" t="str">
        <f aca="false">IF(O3971=O3972,C3971&amp;"/"&amp;C3972,C3971)</f>
        <v>MVW87J4VA039/MVW87J4VB040</v>
      </c>
    </row>
    <row r="3972" customFormat="false" ht="13.2" hidden="false" customHeight="false" outlineLevel="0" collapsed="false">
      <c r="A3972" s="4" t="s">
        <v>11</v>
      </c>
      <c r="B3972" s="4" t="s">
        <v>8152</v>
      </c>
      <c r="C3972" s="4" t="s">
        <v>8165</v>
      </c>
      <c r="D3972" s="4" t="s">
        <v>8166</v>
      </c>
      <c r="E3972" s="4" t="s">
        <v>14</v>
      </c>
      <c r="F3972" s="0" t="n">
        <v>12</v>
      </c>
      <c r="G3972" s="0" t="s">
        <v>1451</v>
      </c>
      <c r="H3972" s="4" t="s">
        <v>130</v>
      </c>
      <c r="I3972" s="0" t="s">
        <v>355</v>
      </c>
      <c r="J3972" s="0" t="s">
        <v>217</v>
      </c>
      <c r="K3972" s="0" t="s">
        <v>246</v>
      </c>
      <c r="L3972" s="0" t="n">
        <v>273</v>
      </c>
      <c r="M3972" s="4" t="s">
        <v>20</v>
      </c>
      <c r="O3972" s="0" t="str">
        <f aca="false">B3972&amp;F3972&amp;G3972&amp;H3972&amp;I3972&amp;J3972&amp;K3972&amp;L3972</f>
        <v>TOUAREG R5 TDI (174ch) 4MOTION TIPTRONIC12128.0A 613.68.110.1273</v>
      </c>
      <c r="P3972" s="0" t="str">
        <f aca="false">IF(O3972=O3973,C3972&amp;"/"&amp;C3973,C3972)</f>
        <v>MVW87J4VB040/MVW87J4VC041</v>
      </c>
    </row>
    <row r="3973" customFormat="false" ht="13.2" hidden="false" customHeight="false" outlineLevel="0" collapsed="false">
      <c r="A3973" s="4" t="s">
        <v>11</v>
      </c>
      <c r="B3973" s="4" t="s">
        <v>8152</v>
      </c>
      <c r="C3973" s="4" t="s">
        <v>8167</v>
      </c>
      <c r="D3973" s="4" t="s">
        <v>8168</v>
      </c>
      <c r="E3973" s="4" t="s">
        <v>14</v>
      </c>
      <c r="F3973" s="0" t="n">
        <v>12</v>
      </c>
      <c r="G3973" s="0" t="s">
        <v>1451</v>
      </c>
      <c r="H3973" s="4" t="s">
        <v>130</v>
      </c>
      <c r="I3973" s="0" t="s">
        <v>355</v>
      </c>
      <c r="J3973" s="0" t="s">
        <v>217</v>
      </c>
      <c r="K3973" s="0" t="s">
        <v>246</v>
      </c>
      <c r="L3973" s="0" t="n">
        <v>273</v>
      </c>
      <c r="M3973" s="4" t="s">
        <v>20</v>
      </c>
      <c r="O3973" s="0" t="str">
        <f aca="false">B3973&amp;F3973&amp;G3973&amp;H3973&amp;I3973&amp;J3973&amp;K3973&amp;L3973</f>
        <v>TOUAREG R5 TDI (174ch) 4MOTION TIPTRONIC12128.0A 613.68.110.1273</v>
      </c>
      <c r="P3973" s="0" t="str">
        <f aca="false">IF(O3973=O3974,C3973&amp;"/"&amp;C3974,C3973)</f>
        <v>MVW87J4VC041/MVW87J4VD042</v>
      </c>
    </row>
    <row r="3974" customFormat="false" ht="13.2" hidden="false" customHeight="false" outlineLevel="0" collapsed="false">
      <c r="A3974" s="4" t="s">
        <v>11</v>
      </c>
      <c r="B3974" s="4" t="s">
        <v>8152</v>
      </c>
      <c r="C3974" s="4" t="s">
        <v>8169</v>
      </c>
      <c r="D3974" s="4" t="s">
        <v>8170</v>
      </c>
      <c r="E3974" s="4" t="s">
        <v>14</v>
      </c>
      <c r="F3974" s="0" t="n">
        <v>12</v>
      </c>
      <c r="G3974" s="0" t="s">
        <v>1451</v>
      </c>
      <c r="H3974" s="4" t="s">
        <v>130</v>
      </c>
      <c r="I3974" s="0" t="s">
        <v>355</v>
      </c>
      <c r="J3974" s="0" t="s">
        <v>217</v>
      </c>
      <c r="K3974" s="0" t="s">
        <v>246</v>
      </c>
      <c r="L3974" s="0" t="n">
        <v>273</v>
      </c>
      <c r="M3974" s="4" t="s">
        <v>20</v>
      </c>
      <c r="O3974" s="0" t="str">
        <f aca="false">B3974&amp;F3974&amp;G3974&amp;H3974&amp;I3974&amp;J3974&amp;K3974&amp;L3974</f>
        <v>TOUAREG R5 TDI (174ch) 4MOTION TIPTRONIC12128.0A 613.68.110.1273</v>
      </c>
      <c r="P3974" s="0" t="str">
        <f aca="false">IF(O3974=O3975,C3974&amp;"/"&amp;C3975,C3974)</f>
        <v>MVW87J4VD042/MVW87J4VE043</v>
      </c>
    </row>
    <row r="3975" customFormat="false" ht="13.2" hidden="false" customHeight="false" outlineLevel="0" collapsed="false">
      <c r="A3975" s="4" t="s">
        <v>11</v>
      </c>
      <c r="B3975" s="4" t="s">
        <v>8152</v>
      </c>
      <c r="C3975" s="4" t="s">
        <v>8171</v>
      </c>
      <c r="D3975" s="4" t="s">
        <v>8172</v>
      </c>
      <c r="E3975" s="4" t="s">
        <v>14</v>
      </c>
      <c r="F3975" s="0" t="n">
        <v>12</v>
      </c>
      <c r="G3975" s="0" t="s">
        <v>1451</v>
      </c>
      <c r="H3975" s="4" t="s">
        <v>130</v>
      </c>
      <c r="I3975" s="0" t="s">
        <v>355</v>
      </c>
      <c r="J3975" s="0" t="s">
        <v>217</v>
      </c>
      <c r="K3975" s="0" t="s">
        <v>246</v>
      </c>
      <c r="L3975" s="0" t="n">
        <v>273</v>
      </c>
      <c r="M3975" s="4" t="s">
        <v>20</v>
      </c>
      <c r="O3975" s="0" t="str">
        <f aca="false">B3975&amp;F3975&amp;G3975&amp;H3975&amp;I3975&amp;J3975&amp;K3975&amp;L3975</f>
        <v>TOUAREG R5 TDI (174ch) 4MOTION TIPTRONIC12128.0A 613.68.110.1273</v>
      </c>
      <c r="P3975" s="0" t="str">
        <f aca="false">IF(O3975=O3976,C3975&amp;"/"&amp;C3976,C3975)</f>
        <v>MVW87J4VE043/MVW87J4VF044</v>
      </c>
    </row>
    <row r="3976" customFormat="false" ht="13.2" hidden="false" customHeight="false" outlineLevel="0" collapsed="false">
      <c r="A3976" s="4" t="s">
        <v>11</v>
      </c>
      <c r="B3976" s="4" t="s">
        <v>8152</v>
      </c>
      <c r="C3976" s="4" t="s">
        <v>8173</v>
      </c>
      <c r="D3976" s="4" t="s">
        <v>8174</v>
      </c>
      <c r="E3976" s="4" t="s">
        <v>14</v>
      </c>
      <c r="F3976" s="0" t="n">
        <v>12</v>
      </c>
      <c r="G3976" s="0" t="s">
        <v>1451</v>
      </c>
      <c r="H3976" s="4" t="s">
        <v>130</v>
      </c>
      <c r="I3976" s="0" t="s">
        <v>355</v>
      </c>
      <c r="J3976" s="0" t="s">
        <v>217</v>
      </c>
      <c r="K3976" s="0" t="s">
        <v>246</v>
      </c>
      <c r="L3976" s="0" t="n">
        <v>273</v>
      </c>
      <c r="M3976" s="4" t="s">
        <v>20</v>
      </c>
      <c r="O3976" s="0" t="str">
        <f aca="false">B3976&amp;F3976&amp;G3976&amp;H3976&amp;I3976&amp;J3976&amp;K3976&amp;L3976</f>
        <v>TOUAREG R5 TDI (174ch) 4MOTION TIPTRONIC12128.0A 613.68.110.1273</v>
      </c>
      <c r="P3976" s="0" t="str">
        <f aca="false">IF(O3976=O3977,C3976&amp;"/"&amp;C3977,C3976)</f>
        <v>MVW87J4VF044/MVW87J4VG045</v>
      </c>
    </row>
    <row r="3977" customFormat="false" ht="13.2" hidden="false" customHeight="false" outlineLevel="0" collapsed="false">
      <c r="A3977" s="4" t="s">
        <v>11</v>
      </c>
      <c r="B3977" s="4" t="s">
        <v>8152</v>
      </c>
      <c r="C3977" s="4" t="s">
        <v>8175</v>
      </c>
      <c r="D3977" s="4" t="s">
        <v>8176</v>
      </c>
      <c r="E3977" s="4" t="s">
        <v>14</v>
      </c>
      <c r="F3977" s="0" t="n">
        <v>12</v>
      </c>
      <c r="G3977" s="0" t="s">
        <v>1451</v>
      </c>
      <c r="H3977" s="4" t="s">
        <v>130</v>
      </c>
      <c r="I3977" s="0" t="s">
        <v>355</v>
      </c>
      <c r="J3977" s="0" t="s">
        <v>217</v>
      </c>
      <c r="K3977" s="0" t="s">
        <v>246</v>
      </c>
      <c r="L3977" s="0" t="n">
        <v>273</v>
      </c>
      <c r="M3977" s="4" t="s">
        <v>20</v>
      </c>
      <c r="O3977" s="0" t="str">
        <f aca="false">B3977&amp;F3977&amp;G3977&amp;H3977&amp;I3977&amp;J3977&amp;K3977&amp;L3977</f>
        <v>TOUAREG R5 TDI (174ch) 4MOTION TIPTRONIC12128.0A 613.68.110.1273</v>
      </c>
      <c r="P3977" s="0" t="str">
        <f aca="false">IF(O3977=O3978,C3977&amp;"/"&amp;C3978,C3977)</f>
        <v>MVW87J4VG045/MVW87J4VH046</v>
      </c>
    </row>
    <row r="3978" customFormat="false" ht="13.2" hidden="false" customHeight="false" outlineLevel="0" collapsed="false">
      <c r="A3978" s="4" t="s">
        <v>11</v>
      </c>
      <c r="B3978" s="4" t="s">
        <v>8152</v>
      </c>
      <c r="C3978" s="4" t="s">
        <v>8177</v>
      </c>
      <c r="D3978" s="4" t="s">
        <v>8178</v>
      </c>
      <c r="E3978" s="4" t="s">
        <v>14</v>
      </c>
      <c r="F3978" s="0" t="n">
        <v>12</v>
      </c>
      <c r="G3978" s="0" t="s">
        <v>1451</v>
      </c>
      <c r="H3978" s="4" t="s">
        <v>130</v>
      </c>
      <c r="I3978" s="0" t="s">
        <v>355</v>
      </c>
      <c r="J3978" s="0" t="s">
        <v>217</v>
      </c>
      <c r="K3978" s="0" t="s">
        <v>246</v>
      </c>
      <c r="L3978" s="0" t="n">
        <v>273</v>
      </c>
      <c r="M3978" s="4" t="s">
        <v>20</v>
      </c>
      <c r="O3978" s="0" t="str">
        <f aca="false">B3978&amp;F3978&amp;G3978&amp;H3978&amp;I3978&amp;J3978&amp;K3978&amp;L3978</f>
        <v>TOUAREG R5 TDI (174ch) 4MOTION TIPTRONIC12128.0A 613.68.110.1273</v>
      </c>
      <c r="P3978" s="0" t="str">
        <f aca="false">IF(O3978=O3979,C3978&amp;"/"&amp;C3979,C3978)</f>
        <v>MVW87J4VH046/MVW87J4VJ047</v>
      </c>
    </row>
    <row r="3979" customFormat="false" ht="13.2" hidden="false" customHeight="false" outlineLevel="0" collapsed="false">
      <c r="A3979" s="4" t="s">
        <v>11</v>
      </c>
      <c r="B3979" s="4" t="s">
        <v>8152</v>
      </c>
      <c r="C3979" s="4" t="s">
        <v>8179</v>
      </c>
      <c r="D3979" s="4" t="s">
        <v>8180</v>
      </c>
      <c r="E3979" s="4" t="s">
        <v>14</v>
      </c>
      <c r="F3979" s="0" t="n">
        <v>12</v>
      </c>
      <c r="G3979" s="0" t="s">
        <v>1451</v>
      </c>
      <c r="H3979" s="4" t="s">
        <v>130</v>
      </c>
      <c r="I3979" s="0" t="s">
        <v>355</v>
      </c>
      <c r="J3979" s="0" t="s">
        <v>217</v>
      </c>
      <c r="K3979" s="0" t="s">
        <v>246</v>
      </c>
      <c r="L3979" s="0" t="n">
        <v>273</v>
      </c>
      <c r="M3979" s="4" t="s">
        <v>20</v>
      </c>
      <c r="O3979" s="0" t="str">
        <f aca="false">B3979&amp;F3979&amp;G3979&amp;H3979&amp;I3979&amp;J3979&amp;K3979&amp;L3979</f>
        <v>TOUAREG R5 TDI (174ch) 4MOTION TIPTRONIC12128.0A 613.68.110.1273</v>
      </c>
      <c r="P3979" s="0" t="str">
        <f aca="false">IF(O3979=O3980,C3979&amp;"/"&amp;C3980,C3979)</f>
        <v>MVW87J4VJ047/MVW87J4VJ048</v>
      </c>
    </row>
    <row r="3980" customFormat="false" ht="13.2" hidden="false" customHeight="false" outlineLevel="0" collapsed="false">
      <c r="A3980" s="4" t="s">
        <v>11</v>
      </c>
      <c r="B3980" s="4" t="s">
        <v>8152</v>
      </c>
      <c r="C3980" s="4" t="s">
        <v>8181</v>
      </c>
      <c r="D3980" s="4" t="s">
        <v>8182</v>
      </c>
      <c r="E3980" s="4" t="s">
        <v>14</v>
      </c>
      <c r="F3980" s="0" t="n">
        <v>12</v>
      </c>
      <c r="G3980" s="0" t="s">
        <v>1451</v>
      </c>
      <c r="H3980" s="4" t="s">
        <v>130</v>
      </c>
      <c r="I3980" s="0" t="s">
        <v>355</v>
      </c>
      <c r="J3980" s="0" t="s">
        <v>217</v>
      </c>
      <c r="K3980" s="0" t="s">
        <v>246</v>
      </c>
      <c r="L3980" s="0" t="n">
        <v>273</v>
      </c>
      <c r="M3980" s="4" t="s">
        <v>20</v>
      </c>
      <c r="O3980" s="0" t="str">
        <f aca="false">B3980&amp;F3980&amp;G3980&amp;H3980&amp;I3980&amp;J3980&amp;K3980&amp;L3980</f>
        <v>TOUAREG R5 TDI (174ch) 4MOTION TIPTRONIC12128.0A 613.68.110.1273</v>
      </c>
      <c r="P3980" s="0" t="str">
        <f aca="false">IF(O3980=O3981,C3980&amp;"/"&amp;C3981,C3980)</f>
        <v>MVW87J4VJ048/MVW87J4VK049</v>
      </c>
    </row>
    <row r="3981" customFormat="false" ht="13.2" hidden="false" customHeight="false" outlineLevel="0" collapsed="false">
      <c r="A3981" s="4" t="s">
        <v>11</v>
      </c>
      <c r="B3981" s="4" t="s">
        <v>8152</v>
      </c>
      <c r="C3981" s="4" t="s">
        <v>8183</v>
      </c>
      <c r="D3981" s="4" t="s">
        <v>8183</v>
      </c>
      <c r="E3981" s="4" t="s">
        <v>14</v>
      </c>
      <c r="F3981" s="0" t="n">
        <v>12</v>
      </c>
      <c r="G3981" s="0" t="s">
        <v>1451</v>
      </c>
      <c r="H3981" s="4" t="s">
        <v>130</v>
      </c>
      <c r="I3981" s="0" t="s">
        <v>355</v>
      </c>
      <c r="J3981" s="0" t="s">
        <v>217</v>
      </c>
      <c r="K3981" s="0" t="s">
        <v>246</v>
      </c>
      <c r="L3981" s="0" t="n">
        <v>273</v>
      </c>
      <c r="M3981" s="4" t="s">
        <v>20</v>
      </c>
      <c r="O3981" s="0" t="str">
        <f aca="false">B3981&amp;F3981&amp;G3981&amp;H3981&amp;I3981&amp;J3981&amp;K3981&amp;L3981</f>
        <v>TOUAREG R5 TDI (174ch) 4MOTION TIPTRONIC12128.0A 613.68.110.1273</v>
      </c>
      <c r="P3981" s="0" t="str">
        <f aca="false">IF(O3981=O3982,C3981&amp;"/"&amp;C3982,C3981)</f>
        <v>MVW87J4VK049</v>
      </c>
    </row>
    <row r="3982" customFormat="false" ht="13.2" hidden="false" customHeight="false" outlineLevel="0" collapsed="false">
      <c r="A3982" s="4" t="s">
        <v>11</v>
      </c>
      <c r="B3982" s="4" t="s">
        <v>8184</v>
      </c>
      <c r="C3982" s="4" t="s">
        <v>8185</v>
      </c>
      <c r="D3982" s="4" t="s">
        <v>8186</v>
      </c>
      <c r="E3982" s="4" t="s">
        <v>14</v>
      </c>
      <c r="F3982" s="0" t="n">
        <v>24</v>
      </c>
      <c r="G3982" s="0" t="s">
        <v>8087</v>
      </c>
      <c r="H3982" s="4" t="s">
        <v>130</v>
      </c>
      <c r="I3982" s="0" t="s">
        <v>785</v>
      </c>
      <c r="J3982" s="0" t="s">
        <v>349</v>
      </c>
      <c r="K3982" s="0" t="s">
        <v>319</v>
      </c>
      <c r="L3982" s="0" t="n">
        <v>332</v>
      </c>
      <c r="M3982" s="4" t="s">
        <v>20</v>
      </c>
      <c r="O3982" s="0" t="str">
        <f aca="false">B3982&amp;F3982&amp;G3982&amp;H3982&amp;I3982&amp;J3982&amp;K3982&amp;L3982</f>
        <v>TOUAREG V10 5.0L TDI (313ch) 4MOTION TIPTRONIC24230.0A 617.19.812.3332</v>
      </c>
      <c r="P3982" s="0" t="str">
        <f aca="false">IF(O3982=O3983,C3982&amp;"/"&amp;C3983,C3982)</f>
        <v>MVW89J4V3224/MVW89J4V4225</v>
      </c>
    </row>
    <row r="3983" customFormat="false" ht="13.2" hidden="false" customHeight="false" outlineLevel="0" collapsed="false">
      <c r="A3983" s="4" t="s">
        <v>11</v>
      </c>
      <c r="B3983" s="4" t="s">
        <v>8184</v>
      </c>
      <c r="C3983" s="4" t="s">
        <v>8187</v>
      </c>
      <c r="D3983" s="4" t="s">
        <v>8187</v>
      </c>
      <c r="E3983" s="4" t="s">
        <v>14</v>
      </c>
      <c r="F3983" s="0" t="n">
        <v>24</v>
      </c>
      <c r="G3983" s="0" t="s">
        <v>8087</v>
      </c>
      <c r="H3983" s="4" t="s">
        <v>130</v>
      </c>
      <c r="I3983" s="0" t="s">
        <v>785</v>
      </c>
      <c r="J3983" s="0" t="s">
        <v>349</v>
      </c>
      <c r="K3983" s="0" t="s">
        <v>319</v>
      </c>
      <c r="L3983" s="0" t="n">
        <v>332</v>
      </c>
      <c r="M3983" s="4" t="s">
        <v>20</v>
      </c>
      <c r="O3983" s="0" t="str">
        <f aca="false">B3983&amp;F3983&amp;G3983&amp;H3983&amp;I3983&amp;J3983&amp;K3983&amp;L3983</f>
        <v>TOUAREG V10 5.0L TDI (313ch) 4MOTION TIPTRONIC24230.0A 617.19.812.3332</v>
      </c>
      <c r="P3983" s="0" t="str">
        <f aca="false">IF(O3983=O3984,C3983&amp;"/"&amp;C3984,C3983)</f>
        <v>MVW89J4V4225</v>
      </c>
    </row>
    <row r="3984" customFormat="false" ht="13.2" hidden="false" customHeight="false" outlineLevel="0" collapsed="false">
      <c r="A3984" s="4" t="s">
        <v>11</v>
      </c>
      <c r="B3984" s="4" t="s">
        <v>8188</v>
      </c>
      <c r="C3984" s="4" t="s">
        <v>8189</v>
      </c>
      <c r="D3984" s="4" t="s">
        <v>8189</v>
      </c>
      <c r="E3984" s="4" t="s">
        <v>14</v>
      </c>
      <c r="F3984" s="0" t="n">
        <v>6</v>
      </c>
      <c r="G3984" s="0" t="s">
        <v>71</v>
      </c>
      <c r="H3984" s="4" t="s">
        <v>29</v>
      </c>
      <c r="I3984" s="0" t="s">
        <v>236</v>
      </c>
      <c r="J3984" s="0" t="s">
        <v>72</v>
      </c>
      <c r="K3984" s="0" t="s">
        <v>154</v>
      </c>
      <c r="L3984" s="0" t="n">
        <v>159</v>
      </c>
      <c r="M3984" s="4" t="s">
        <v>20</v>
      </c>
      <c r="O3984" s="0" t="str">
        <f aca="false">B3984&amp;F3984&amp;G3984&amp;H3984&amp;I3984&amp;J3984&amp;K3984&amp;L3984</f>
        <v>TOURAN TDI (100ch)674.0M 67.45.25.9159</v>
      </c>
      <c r="P3984" s="0" t="str">
        <f aca="false">IF(O3984=O3985,C3984&amp;"/"&amp;C3985,C3984)</f>
        <v>MVW53H4W5951</v>
      </c>
    </row>
    <row r="3985" customFormat="false" ht="13.2" hidden="false" customHeight="false" outlineLevel="0" collapsed="false">
      <c r="A3985" s="4" t="s">
        <v>11</v>
      </c>
      <c r="B3985" s="4" t="s">
        <v>8188</v>
      </c>
      <c r="C3985" s="4" t="s">
        <v>8190</v>
      </c>
      <c r="D3985" s="4" t="s">
        <v>8190</v>
      </c>
      <c r="E3985" s="4" t="s">
        <v>14</v>
      </c>
      <c r="F3985" s="0" t="n">
        <v>6</v>
      </c>
      <c r="G3985" s="0" t="s">
        <v>71</v>
      </c>
      <c r="H3985" s="4" t="s">
        <v>29</v>
      </c>
      <c r="I3985" s="0" t="s">
        <v>207</v>
      </c>
      <c r="J3985" s="0" t="s">
        <v>52</v>
      </c>
      <c r="K3985" s="0" t="s">
        <v>113</v>
      </c>
      <c r="L3985" s="0" t="n">
        <v>162</v>
      </c>
      <c r="M3985" s="4" t="s">
        <v>20</v>
      </c>
      <c r="O3985" s="0" t="str">
        <f aca="false">B3985&amp;F3985&amp;G3985&amp;H3985&amp;I3985&amp;J3985&amp;K3985&amp;L3985</f>
        <v>TOURAN TDI (100ch)674.0M 67.55.36.0162</v>
      </c>
      <c r="P3985" s="0" t="str">
        <f aca="false">IF(O3985=O3986,C3985&amp;"/"&amp;C3986,C3985)</f>
        <v>MVW53H6WC954</v>
      </c>
    </row>
    <row r="3986" customFormat="false" ht="13.2" hidden="false" customHeight="false" outlineLevel="0" collapsed="false">
      <c r="A3986" s="4" t="s">
        <v>11</v>
      </c>
      <c r="B3986" s="4" t="s">
        <v>8191</v>
      </c>
      <c r="C3986" s="4" t="s">
        <v>8192</v>
      </c>
      <c r="D3986" s="4" t="s">
        <v>8192</v>
      </c>
      <c r="E3986" s="4" t="s">
        <v>14</v>
      </c>
      <c r="F3986" s="0" t="n">
        <v>6</v>
      </c>
      <c r="G3986" s="0" t="s">
        <v>359</v>
      </c>
      <c r="H3986" s="4" t="s">
        <v>130</v>
      </c>
      <c r="I3986" s="0" t="s">
        <v>245</v>
      </c>
      <c r="J3986" s="0" t="s">
        <v>72</v>
      </c>
      <c r="K3986" s="0" t="s">
        <v>113</v>
      </c>
      <c r="L3986" s="0" t="n">
        <v>162</v>
      </c>
      <c r="M3986" s="4" t="s">
        <v>20</v>
      </c>
      <c r="O3986" s="0" t="str">
        <f aca="false">B3986&amp;F3986&amp;G3986&amp;H3986&amp;I3986&amp;J3986&amp;K3986&amp;L3986</f>
        <v>TOURAN TDI (105ch)677.0A 67.65.26.0162</v>
      </c>
      <c r="P3986" s="0" t="str">
        <f aca="false">IF(O3986=O3987,C3986&amp;"/"&amp;C3987,C3986)</f>
        <v>MVW73J4WH790</v>
      </c>
    </row>
    <row r="3987" customFormat="false" ht="13.2" hidden="false" customHeight="false" outlineLevel="0" collapsed="false">
      <c r="A3987" s="4" t="s">
        <v>11</v>
      </c>
      <c r="B3987" s="4" t="s">
        <v>8191</v>
      </c>
      <c r="C3987" s="4" t="s">
        <v>8193</v>
      </c>
      <c r="D3987" s="4" t="s">
        <v>8193</v>
      </c>
      <c r="E3987" s="4" t="s">
        <v>14</v>
      </c>
      <c r="F3987" s="0" t="n">
        <v>7</v>
      </c>
      <c r="G3987" s="0" t="s">
        <v>359</v>
      </c>
      <c r="H3987" s="4" t="s">
        <v>130</v>
      </c>
      <c r="I3987" s="0" t="s">
        <v>174</v>
      </c>
      <c r="J3987" s="0" t="s">
        <v>87</v>
      </c>
      <c r="K3987" s="0" t="s">
        <v>138</v>
      </c>
      <c r="L3987" s="0" t="n">
        <v>167</v>
      </c>
      <c r="M3987" s="4" t="s">
        <v>20</v>
      </c>
      <c r="O3987" s="0" t="str">
        <f aca="false">B3987&amp;F3987&amp;G3987&amp;H3987&amp;I3987&amp;J3987&amp;K3987&amp;L3987</f>
        <v>TOURAN TDI (105ch)777.0A 67.85.46.2167</v>
      </c>
      <c r="P3987" s="0" t="str">
        <f aca="false">IF(O3987=O3988,C3987&amp;"/"&amp;C3988,C3987)</f>
        <v>MVW73J6WP794</v>
      </c>
    </row>
    <row r="3988" customFormat="false" ht="13.2" hidden="false" customHeight="false" outlineLevel="0" collapsed="false">
      <c r="A3988" s="4" t="s">
        <v>11</v>
      </c>
      <c r="B3988" s="4" t="s">
        <v>8194</v>
      </c>
      <c r="C3988" s="4" t="s">
        <v>8195</v>
      </c>
      <c r="D3988" s="4" t="s">
        <v>8195</v>
      </c>
      <c r="E3988" s="4" t="s">
        <v>14</v>
      </c>
      <c r="F3988" s="0" t="n">
        <v>8</v>
      </c>
      <c r="G3988" s="0" t="s">
        <v>899</v>
      </c>
      <c r="H3988" s="4" t="s">
        <v>29</v>
      </c>
      <c r="I3988" s="0" t="s">
        <v>245</v>
      </c>
      <c r="J3988" s="0" t="s">
        <v>72</v>
      </c>
      <c r="K3988" s="0" t="s">
        <v>113</v>
      </c>
      <c r="L3988" s="0" t="n">
        <v>162</v>
      </c>
      <c r="M3988" s="4" t="s">
        <v>20</v>
      </c>
      <c r="O3988" s="0" t="str">
        <f aca="false">B3988&amp;F3988&amp;G3988&amp;H3988&amp;I3988&amp;J3988&amp;K3988&amp;L3988</f>
        <v>TOURAN TDI (136ch)8100.0M 67.65.26.0162</v>
      </c>
      <c r="P3988" s="0" t="str">
        <f aca="false">IF(O3988=O3989,C3988&amp;"/"&amp;C3989,C3988)</f>
        <v>MVW55H4WB955</v>
      </c>
    </row>
    <row r="3989" customFormat="false" ht="13.2" hidden="false" customHeight="false" outlineLevel="0" collapsed="false">
      <c r="A3989" s="4" t="s">
        <v>11</v>
      </c>
      <c r="B3989" s="4" t="s">
        <v>8194</v>
      </c>
      <c r="C3989" s="4" t="s">
        <v>8196</v>
      </c>
      <c r="D3989" s="4" t="s">
        <v>8196</v>
      </c>
      <c r="E3989" s="4" t="s">
        <v>14</v>
      </c>
      <c r="F3989" s="0" t="n">
        <v>8</v>
      </c>
      <c r="G3989" s="0" t="s">
        <v>899</v>
      </c>
      <c r="H3989" s="4" t="s">
        <v>29</v>
      </c>
      <c r="I3989" s="0" t="s">
        <v>290</v>
      </c>
      <c r="J3989" s="0" t="s">
        <v>52</v>
      </c>
      <c r="K3989" s="0" t="s">
        <v>131</v>
      </c>
      <c r="L3989" s="0" t="n">
        <v>165</v>
      </c>
      <c r="M3989" s="4" t="s">
        <v>20</v>
      </c>
      <c r="O3989" s="0" t="str">
        <f aca="false">B3989&amp;F3989&amp;G3989&amp;H3989&amp;I3989&amp;J3989&amp;K3989&amp;L3989</f>
        <v>TOURAN TDI (136ch)8100.0M 67.75.36.1165</v>
      </c>
      <c r="P3989" s="0" t="str">
        <f aca="false">IF(O3989=O3990,C3989&amp;"/"&amp;C3990,C3989)</f>
        <v>MVW55H6WJ958</v>
      </c>
    </row>
    <row r="3990" customFormat="false" ht="13.2" hidden="false" customHeight="false" outlineLevel="0" collapsed="false">
      <c r="A3990" s="4" t="s">
        <v>11</v>
      </c>
      <c r="B3990" s="4" t="s">
        <v>8197</v>
      </c>
      <c r="C3990" s="4" t="s">
        <v>8198</v>
      </c>
      <c r="D3990" s="4" t="s">
        <v>8199</v>
      </c>
      <c r="E3990" s="4" t="s">
        <v>14</v>
      </c>
      <c r="F3990" s="0" t="n">
        <v>9</v>
      </c>
      <c r="G3990" s="0" t="s">
        <v>626</v>
      </c>
      <c r="H3990" s="4" t="s">
        <v>29</v>
      </c>
      <c r="I3990" s="0" t="s">
        <v>600</v>
      </c>
      <c r="J3990" s="0" t="s">
        <v>147</v>
      </c>
      <c r="K3990" s="0" t="s">
        <v>330</v>
      </c>
      <c r="L3990" s="0" t="n">
        <v>216</v>
      </c>
      <c r="M3990" s="4" t="s">
        <v>20</v>
      </c>
      <c r="O3990" s="0" t="str">
        <f aca="false">B3990&amp;F3990&amp;G3990&amp;H3990&amp;I3990&amp;J3990&amp;K3990&amp;L3990</f>
        <v>TRANSPORT KOMBI COURT 2.5TDI (130ch)996.0M 610.76.58.0216</v>
      </c>
      <c r="P3990" s="0" t="str">
        <f aca="false">IF(O3990=O3991,C3990&amp;"/"&amp;C3991,C3990)</f>
        <v>MVW55J3F1599/MVW55J3F2600</v>
      </c>
    </row>
    <row r="3991" customFormat="false" ht="13.2" hidden="false" customHeight="false" outlineLevel="0" collapsed="false">
      <c r="A3991" s="4" t="s">
        <v>11</v>
      </c>
      <c r="B3991" s="4" t="s">
        <v>8197</v>
      </c>
      <c r="C3991" s="4" t="s">
        <v>8200</v>
      </c>
      <c r="D3991" s="4" t="s">
        <v>8201</v>
      </c>
      <c r="E3991" s="4" t="s">
        <v>14</v>
      </c>
      <c r="F3991" s="0" t="n">
        <v>9</v>
      </c>
      <c r="G3991" s="0" t="s">
        <v>626</v>
      </c>
      <c r="H3991" s="4" t="s">
        <v>29</v>
      </c>
      <c r="I3991" s="0" t="s">
        <v>600</v>
      </c>
      <c r="J3991" s="0" t="s">
        <v>147</v>
      </c>
      <c r="K3991" s="0" t="s">
        <v>330</v>
      </c>
      <c r="L3991" s="0" t="n">
        <v>216</v>
      </c>
      <c r="M3991" s="4" t="s">
        <v>20</v>
      </c>
      <c r="O3991" s="0" t="str">
        <f aca="false">B3991&amp;F3991&amp;G3991&amp;H3991&amp;I3991&amp;J3991&amp;K3991&amp;L3991</f>
        <v>TRANSPORT KOMBI COURT 2.5TDI (130ch)996.0M 610.76.58.0216</v>
      </c>
      <c r="P3991" s="0" t="str">
        <f aca="false">IF(O3991=O3992,C3991&amp;"/"&amp;C3992,C3991)</f>
        <v>MVW55J3F2600/MVW55J3FP623</v>
      </c>
    </row>
    <row r="3992" customFormat="false" ht="13.2" hidden="false" customHeight="false" outlineLevel="0" collapsed="false">
      <c r="A3992" s="4" t="s">
        <v>11</v>
      </c>
      <c r="B3992" s="4" t="s">
        <v>8197</v>
      </c>
      <c r="C3992" s="4" t="s">
        <v>8202</v>
      </c>
      <c r="D3992" s="4" t="s">
        <v>8203</v>
      </c>
      <c r="E3992" s="4" t="s">
        <v>14</v>
      </c>
      <c r="F3992" s="0" t="n">
        <v>9</v>
      </c>
      <c r="G3992" s="0" t="s">
        <v>626</v>
      </c>
      <c r="H3992" s="4" t="s">
        <v>29</v>
      </c>
      <c r="I3992" s="0" t="s">
        <v>600</v>
      </c>
      <c r="J3992" s="0" t="s">
        <v>147</v>
      </c>
      <c r="K3992" s="0" t="s">
        <v>330</v>
      </c>
      <c r="L3992" s="0" t="n">
        <v>216</v>
      </c>
      <c r="M3992" s="4" t="s">
        <v>20</v>
      </c>
      <c r="O3992" s="0" t="str">
        <f aca="false">B3992&amp;F3992&amp;G3992&amp;H3992&amp;I3992&amp;J3992&amp;K3992&amp;L3992</f>
        <v>TRANSPORT KOMBI COURT 2.5TDI (130ch)996.0M 610.76.58.0216</v>
      </c>
      <c r="P3992" s="0" t="str">
        <f aca="false">IF(O3992=O3993,C3992&amp;"/"&amp;C3993,C3992)</f>
        <v>MVW55J3FP623/MVW55J3FQ624</v>
      </c>
    </row>
    <row r="3993" customFormat="false" ht="13.2" hidden="false" customHeight="false" outlineLevel="0" collapsed="false">
      <c r="A3993" s="4" t="s">
        <v>11</v>
      </c>
      <c r="B3993" s="4" t="s">
        <v>8197</v>
      </c>
      <c r="C3993" s="4" t="s">
        <v>8204</v>
      </c>
      <c r="D3993" s="4" t="s">
        <v>8204</v>
      </c>
      <c r="E3993" s="4" t="s">
        <v>14</v>
      </c>
      <c r="F3993" s="0" t="n">
        <v>9</v>
      </c>
      <c r="G3993" s="0" t="s">
        <v>626</v>
      </c>
      <c r="H3993" s="4" t="s">
        <v>29</v>
      </c>
      <c r="I3993" s="0" t="s">
        <v>600</v>
      </c>
      <c r="J3993" s="0" t="s">
        <v>147</v>
      </c>
      <c r="K3993" s="0" t="s">
        <v>330</v>
      </c>
      <c r="L3993" s="0" t="n">
        <v>216</v>
      </c>
      <c r="M3993" s="4" t="s">
        <v>20</v>
      </c>
      <c r="O3993" s="0" t="str">
        <f aca="false">B3993&amp;F3993&amp;G3993&amp;H3993&amp;I3993&amp;J3993&amp;K3993&amp;L3993</f>
        <v>TRANSPORT KOMBI COURT 2.5TDI (130ch)996.0M 610.76.58.0216</v>
      </c>
      <c r="P3993" s="0" t="str">
        <f aca="false">IF(O3993=O3994,C3993&amp;"/"&amp;C3994,C3993)</f>
        <v>MVW55J3FQ624</v>
      </c>
    </row>
    <row r="3994" customFormat="false" ht="13.2" hidden="false" customHeight="false" outlineLevel="0" collapsed="false">
      <c r="A3994" s="4" t="s">
        <v>11</v>
      </c>
      <c r="B3994" s="4" t="s">
        <v>8197</v>
      </c>
      <c r="C3994" s="4" t="s">
        <v>8205</v>
      </c>
      <c r="D3994" s="4" t="s">
        <v>8206</v>
      </c>
      <c r="E3994" s="4" t="s">
        <v>14</v>
      </c>
      <c r="F3994" s="0" t="n">
        <v>9</v>
      </c>
      <c r="G3994" s="0" t="s">
        <v>626</v>
      </c>
      <c r="H3994" s="4" t="s">
        <v>29</v>
      </c>
      <c r="I3994" s="0" t="s">
        <v>297</v>
      </c>
      <c r="J3994" s="0" t="s">
        <v>178</v>
      </c>
      <c r="K3994" s="0" t="s">
        <v>331</v>
      </c>
      <c r="L3994" s="0" t="n">
        <v>221</v>
      </c>
      <c r="M3994" s="4" t="s">
        <v>20</v>
      </c>
      <c r="O3994" s="0" t="str">
        <f aca="false">B3994&amp;F3994&amp;G3994&amp;H3994&amp;I3994&amp;J3994&amp;K3994&amp;L3994</f>
        <v>TRANSPORT KOMBI COURT 2.5TDI (130ch)996.0M 610.96.78.2221</v>
      </c>
      <c r="P3994" s="0" t="str">
        <f aca="false">IF(O3994=O3995,C3994&amp;"/"&amp;C3995,C3994)</f>
        <v>MVW55J3F3601/MVW55J3FR625</v>
      </c>
    </row>
    <row r="3995" customFormat="false" ht="13.2" hidden="false" customHeight="false" outlineLevel="0" collapsed="false">
      <c r="A3995" s="4" t="s">
        <v>11</v>
      </c>
      <c r="B3995" s="4" t="s">
        <v>8197</v>
      </c>
      <c r="C3995" s="4" t="s">
        <v>8207</v>
      </c>
      <c r="D3995" s="4" t="s">
        <v>8207</v>
      </c>
      <c r="E3995" s="4" t="s">
        <v>14</v>
      </c>
      <c r="F3995" s="0" t="n">
        <v>9</v>
      </c>
      <c r="G3995" s="0" t="s">
        <v>626</v>
      </c>
      <c r="H3995" s="4" t="s">
        <v>29</v>
      </c>
      <c r="I3995" s="0" t="s">
        <v>297</v>
      </c>
      <c r="J3995" s="0" t="s">
        <v>178</v>
      </c>
      <c r="K3995" s="0" t="s">
        <v>331</v>
      </c>
      <c r="L3995" s="0" t="n">
        <v>221</v>
      </c>
      <c r="M3995" s="4" t="s">
        <v>20</v>
      </c>
      <c r="O3995" s="0" t="str">
        <f aca="false">B3995&amp;F3995&amp;G3995&amp;H3995&amp;I3995&amp;J3995&amp;K3995&amp;L3995</f>
        <v>TRANSPORT KOMBI COURT 2.5TDI (130ch)996.0M 610.96.78.2221</v>
      </c>
      <c r="P3995" s="0" t="str">
        <f aca="false">IF(O3995=O3996,C3995&amp;"/"&amp;C3996,C3995)</f>
        <v>MVW55J3FR625</v>
      </c>
    </row>
    <row r="3996" customFormat="false" ht="13.2" hidden="false" customHeight="false" outlineLevel="0" collapsed="false">
      <c r="A3996" s="4" t="s">
        <v>11</v>
      </c>
      <c r="B3996" s="4" t="s">
        <v>8208</v>
      </c>
      <c r="C3996" s="4" t="s">
        <v>8209</v>
      </c>
      <c r="D3996" s="4" t="s">
        <v>8210</v>
      </c>
      <c r="E3996" s="4" t="s">
        <v>14</v>
      </c>
      <c r="F3996" s="0" t="n">
        <v>9</v>
      </c>
      <c r="G3996" s="0" t="s">
        <v>626</v>
      </c>
      <c r="H3996" s="4" t="s">
        <v>130</v>
      </c>
      <c r="I3996" s="0" t="s">
        <v>319</v>
      </c>
      <c r="J3996" s="0" t="s">
        <v>234</v>
      </c>
      <c r="K3996" s="0" t="s">
        <v>340</v>
      </c>
      <c r="L3996" s="0" t="n">
        <v>240</v>
      </c>
      <c r="M3996" s="4" t="s">
        <v>20</v>
      </c>
      <c r="O3996" s="0" t="str">
        <f aca="false">B3996&amp;F3996&amp;G3996&amp;H3996&amp;I3996&amp;J3996&amp;K3996&amp;L3996</f>
        <v>TRANSPORT KOMBI COURT 2.5TDI (130ch) BVA996.0A 612.37.08.9240</v>
      </c>
      <c r="P3996" s="0" t="str">
        <f aca="false">IF(O3996=O3997,C3996&amp;"/"&amp;C3997,C3996)</f>
        <v>MVW75J3F0596/MVW75J3F1597</v>
      </c>
    </row>
    <row r="3997" customFormat="false" ht="13.2" hidden="false" customHeight="false" outlineLevel="0" collapsed="false">
      <c r="A3997" s="4" t="s">
        <v>11</v>
      </c>
      <c r="B3997" s="4" t="s">
        <v>8208</v>
      </c>
      <c r="C3997" s="4" t="s">
        <v>8211</v>
      </c>
      <c r="D3997" s="4" t="s">
        <v>8212</v>
      </c>
      <c r="E3997" s="4" t="s">
        <v>14</v>
      </c>
      <c r="F3997" s="0" t="n">
        <v>9</v>
      </c>
      <c r="G3997" s="0" t="s">
        <v>626</v>
      </c>
      <c r="H3997" s="4" t="s">
        <v>130</v>
      </c>
      <c r="I3997" s="0" t="s">
        <v>319</v>
      </c>
      <c r="J3997" s="0" t="s">
        <v>234</v>
      </c>
      <c r="K3997" s="0" t="s">
        <v>340</v>
      </c>
      <c r="L3997" s="0" t="n">
        <v>240</v>
      </c>
      <c r="M3997" s="4" t="s">
        <v>20</v>
      </c>
      <c r="O3997" s="0" t="str">
        <f aca="false">B3997&amp;F3997&amp;G3997&amp;H3997&amp;I3997&amp;J3997&amp;K3997&amp;L3997</f>
        <v>TRANSPORT KOMBI COURT 2.5TDI (130ch) BVA996.0A 612.37.08.9240</v>
      </c>
      <c r="P3997" s="0" t="str">
        <f aca="false">IF(O3997=O3998,C3997&amp;"/"&amp;C3998,C3997)</f>
        <v>MVW75J3F1597/MVW75J3FP620</v>
      </c>
    </row>
    <row r="3998" customFormat="false" ht="13.2" hidden="false" customHeight="false" outlineLevel="0" collapsed="false">
      <c r="A3998" s="4" t="s">
        <v>11</v>
      </c>
      <c r="B3998" s="4" t="s">
        <v>8208</v>
      </c>
      <c r="C3998" s="4" t="s">
        <v>8213</v>
      </c>
      <c r="D3998" s="4" t="s">
        <v>8214</v>
      </c>
      <c r="E3998" s="4" t="s">
        <v>14</v>
      </c>
      <c r="F3998" s="0" t="n">
        <v>9</v>
      </c>
      <c r="G3998" s="0" t="s">
        <v>626</v>
      </c>
      <c r="H3998" s="4" t="s">
        <v>130</v>
      </c>
      <c r="I3998" s="0" t="s">
        <v>319</v>
      </c>
      <c r="J3998" s="0" t="s">
        <v>234</v>
      </c>
      <c r="K3998" s="0" t="s">
        <v>340</v>
      </c>
      <c r="L3998" s="0" t="n">
        <v>240</v>
      </c>
      <c r="M3998" s="4" t="s">
        <v>20</v>
      </c>
      <c r="O3998" s="0" t="str">
        <f aca="false">B3998&amp;F3998&amp;G3998&amp;H3998&amp;I3998&amp;J3998&amp;K3998&amp;L3998</f>
        <v>TRANSPORT KOMBI COURT 2.5TDI (130ch) BVA996.0A 612.37.08.9240</v>
      </c>
      <c r="P3998" s="0" t="str">
        <f aca="false">IF(O3998=O3999,C3998&amp;"/"&amp;C3999,C3998)</f>
        <v>MVW75J3FP620/MVW75J3FP621</v>
      </c>
    </row>
    <row r="3999" customFormat="false" ht="13.2" hidden="false" customHeight="false" outlineLevel="0" collapsed="false">
      <c r="A3999" s="4" t="s">
        <v>11</v>
      </c>
      <c r="B3999" s="4" t="s">
        <v>8208</v>
      </c>
      <c r="C3999" s="4" t="s">
        <v>8215</v>
      </c>
      <c r="D3999" s="4" t="s">
        <v>8215</v>
      </c>
      <c r="E3999" s="4" t="s">
        <v>14</v>
      </c>
      <c r="F3999" s="0" t="n">
        <v>9</v>
      </c>
      <c r="G3999" s="0" t="s">
        <v>626</v>
      </c>
      <c r="H3999" s="4" t="s">
        <v>130</v>
      </c>
      <c r="I3999" s="0" t="s">
        <v>319</v>
      </c>
      <c r="J3999" s="0" t="s">
        <v>234</v>
      </c>
      <c r="K3999" s="0" t="s">
        <v>340</v>
      </c>
      <c r="L3999" s="0" t="n">
        <v>240</v>
      </c>
      <c r="M3999" s="4" t="s">
        <v>20</v>
      </c>
      <c r="O3999" s="0" t="str">
        <f aca="false">B3999&amp;F3999&amp;G3999&amp;H3999&amp;I3999&amp;J3999&amp;K3999&amp;L3999</f>
        <v>TRANSPORT KOMBI COURT 2.5TDI (130ch) BVA996.0A 612.37.08.9240</v>
      </c>
      <c r="P3999" s="0" t="str">
        <f aca="false">IF(O3999=O4000,C3999&amp;"/"&amp;C4000,C3999)</f>
        <v>MVW75J3FP621</v>
      </c>
    </row>
    <row r="4000" customFormat="false" ht="13.2" hidden="false" customHeight="false" outlineLevel="0" collapsed="false">
      <c r="A4000" s="4" t="s">
        <v>11</v>
      </c>
      <c r="B4000" s="4" t="s">
        <v>8208</v>
      </c>
      <c r="C4000" s="4" t="s">
        <v>8216</v>
      </c>
      <c r="D4000" s="4" t="s">
        <v>8217</v>
      </c>
      <c r="E4000" s="4" t="s">
        <v>14</v>
      </c>
      <c r="F4000" s="0" t="n">
        <v>10</v>
      </c>
      <c r="G4000" s="0" t="s">
        <v>626</v>
      </c>
      <c r="H4000" s="4" t="s">
        <v>130</v>
      </c>
      <c r="I4000" s="0" t="s">
        <v>202</v>
      </c>
      <c r="J4000" s="0" t="s">
        <v>315</v>
      </c>
      <c r="K4000" s="0" t="s">
        <v>252</v>
      </c>
      <c r="L4000" s="0" t="n">
        <v>246</v>
      </c>
      <c r="M4000" s="4" t="s">
        <v>20</v>
      </c>
      <c r="O4000" s="0" t="str">
        <f aca="false">B4000&amp;F4000&amp;G4000&amp;H4000&amp;I4000&amp;J4000&amp;K4000&amp;L4000</f>
        <v>TRANSPORT KOMBI COURT 2.5TDI (130ch) BVA1096.0A 612.57.29.1246</v>
      </c>
      <c r="P4000" s="0" t="str">
        <f aca="false">IF(O4000=O4001,C4000&amp;"/"&amp;C4001,C4000)</f>
        <v>MVW75J3F2598/MVW75J3FQ622</v>
      </c>
    </row>
    <row r="4001" customFormat="false" ht="13.2" hidden="false" customHeight="false" outlineLevel="0" collapsed="false">
      <c r="A4001" s="4" t="s">
        <v>11</v>
      </c>
      <c r="B4001" s="4" t="s">
        <v>8208</v>
      </c>
      <c r="C4001" s="4" t="s">
        <v>8218</v>
      </c>
      <c r="D4001" s="4" t="s">
        <v>8218</v>
      </c>
      <c r="E4001" s="4" t="s">
        <v>14</v>
      </c>
      <c r="F4001" s="0" t="n">
        <v>10</v>
      </c>
      <c r="G4001" s="0" t="s">
        <v>626</v>
      </c>
      <c r="H4001" s="4" t="s">
        <v>130</v>
      </c>
      <c r="I4001" s="0" t="s">
        <v>202</v>
      </c>
      <c r="J4001" s="0" t="s">
        <v>315</v>
      </c>
      <c r="K4001" s="0" t="s">
        <v>252</v>
      </c>
      <c r="L4001" s="0" t="n">
        <v>246</v>
      </c>
      <c r="M4001" s="4" t="s">
        <v>20</v>
      </c>
      <c r="O4001" s="0" t="str">
        <f aca="false">B4001&amp;F4001&amp;G4001&amp;H4001&amp;I4001&amp;J4001&amp;K4001&amp;L4001</f>
        <v>TRANSPORT KOMBI COURT 2.5TDI (130ch) BVA1096.0A 612.57.29.1246</v>
      </c>
      <c r="P4001" s="0" t="str">
        <f aca="false">IF(O4001=O4002,C4001&amp;"/"&amp;C4002,C4001)</f>
        <v>MVW75J3FQ622</v>
      </c>
    </row>
    <row r="4002" customFormat="false" ht="13.2" hidden="false" customHeight="false" outlineLevel="0" collapsed="false">
      <c r="A4002" s="4" t="s">
        <v>11</v>
      </c>
      <c r="B4002" s="4" t="s">
        <v>8219</v>
      </c>
      <c r="C4002" s="4" t="s">
        <v>8220</v>
      </c>
      <c r="D4002" s="4" t="s">
        <v>8221</v>
      </c>
      <c r="E4002" s="4" t="s">
        <v>14</v>
      </c>
      <c r="F4002" s="0" t="n">
        <v>12</v>
      </c>
      <c r="G4002" s="0" t="s">
        <v>1451</v>
      </c>
      <c r="H4002" s="4" t="s">
        <v>130</v>
      </c>
      <c r="I4002" s="0" t="s">
        <v>326</v>
      </c>
      <c r="J4002" s="0" t="s">
        <v>178</v>
      </c>
      <c r="K4002" s="0" t="s">
        <v>453</v>
      </c>
      <c r="L4002" s="0" t="n">
        <v>235</v>
      </c>
      <c r="M4002" s="4" t="s">
        <v>20</v>
      </c>
      <c r="O4002" s="0" t="str">
        <f aca="false">B4002&amp;F4002&amp;G4002&amp;H4002&amp;I4002&amp;J4002&amp;K4002&amp;L4002</f>
        <v>TRANSPORT KOMBI COURT 2.5TDI (174ch) BVA12128.0A 612.16.78.7235</v>
      </c>
      <c r="P4002" s="0" t="str">
        <f aca="false">IF(O4002=O4003,C4002&amp;"/"&amp;C4003,C4002)</f>
        <v>MVW77J3F2668/MVW77J3F3669</v>
      </c>
    </row>
    <row r="4003" customFormat="false" ht="13.2" hidden="false" customHeight="false" outlineLevel="0" collapsed="false">
      <c r="A4003" s="4" t="s">
        <v>11</v>
      </c>
      <c r="B4003" s="4" t="s">
        <v>8219</v>
      </c>
      <c r="C4003" s="4" t="s">
        <v>8222</v>
      </c>
      <c r="D4003" s="4" t="s">
        <v>8223</v>
      </c>
      <c r="E4003" s="4" t="s">
        <v>14</v>
      </c>
      <c r="F4003" s="0" t="n">
        <v>12</v>
      </c>
      <c r="G4003" s="0" t="s">
        <v>1451</v>
      </c>
      <c r="H4003" s="4" t="s">
        <v>130</v>
      </c>
      <c r="I4003" s="0" t="s">
        <v>326</v>
      </c>
      <c r="J4003" s="0" t="s">
        <v>178</v>
      </c>
      <c r="K4003" s="0" t="s">
        <v>453</v>
      </c>
      <c r="L4003" s="0" t="n">
        <v>235</v>
      </c>
      <c r="M4003" s="4" t="s">
        <v>20</v>
      </c>
      <c r="O4003" s="0" t="str">
        <f aca="false">B4003&amp;F4003&amp;G4003&amp;H4003&amp;I4003&amp;J4003&amp;K4003&amp;L4003</f>
        <v>TRANSPORT KOMBI COURT 2.5TDI (174ch) BVA12128.0A 612.16.78.7235</v>
      </c>
      <c r="P4003" s="0" t="str">
        <f aca="false">IF(O4003=O4004,C4003&amp;"/"&amp;C4004,C4003)</f>
        <v>MVW77J3F3669/MVW77J3FP680</v>
      </c>
    </row>
    <row r="4004" customFormat="false" ht="13.2" hidden="false" customHeight="false" outlineLevel="0" collapsed="false">
      <c r="A4004" s="4" t="s">
        <v>11</v>
      </c>
      <c r="B4004" s="4" t="s">
        <v>8219</v>
      </c>
      <c r="C4004" s="4" t="s">
        <v>8224</v>
      </c>
      <c r="D4004" s="4" t="s">
        <v>8225</v>
      </c>
      <c r="E4004" s="4" t="s">
        <v>14</v>
      </c>
      <c r="F4004" s="0" t="n">
        <v>12</v>
      </c>
      <c r="G4004" s="0" t="s">
        <v>1451</v>
      </c>
      <c r="H4004" s="4" t="s">
        <v>130</v>
      </c>
      <c r="I4004" s="0" t="s">
        <v>326</v>
      </c>
      <c r="J4004" s="0" t="s">
        <v>178</v>
      </c>
      <c r="K4004" s="0" t="s">
        <v>453</v>
      </c>
      <c r="L4004" s="0" t="n">
        <v>235</v>
      </c>
      <c r="M4004" s="4" t="s">
        <v>20</v>
      </c>
      <c r="O4004" s="0" t="str">
        <f aca="false">B4004&amp;F4004&amp;G4004&amp;H4004&amp;I4004&amp;J4004&amp;K4004&amp;L4004</f>
        <v>TRANSPORT KOMBI COURT 2.5TDI (174ch) BVA12128.0A 612.16.78.7235</v>
      </c>
      <c r="P4004" s="0" t="str">
        <f aca="false">IF(O4004=O4005,C4004&amp;"/"&amp;C4005,C4004)</f>
        <v>MVW77J3FP680/MVW77J3FQ681</v>
      </c>
    </row>
    <row r="4005" customFormat="false" ht="13.2" hidden="false" customHeight="false" outlineLevel="0" collapsed="false">
      <c r="A4005" s="4" t="s">
        <v>11</v>
      </c>
      <c r="B4005" s="4" t="s">
        <v>8219</v>
      </c>
      <c r="C4005" s="4" t="s">
        <v>8226</v>
      </c>
      <c r="D4005" s="4" t="s">
        <v>8226</v>
      </c>
      <c r="E4005" s="4" t="s">
        <v>14</v>
      </c>
      <c r="F4005" s="0" t="n">
        <v>12</v>
      </c>
      <c r="G4005" s="0" t="s">
        <v>1451</v>
      </c>
      <c r="H4005" s="4" t="s">
        <v>130</v>
      </c>
      <c r="I4005" s="0" t="s">
        <v>326</v>
      </c>
      <c r="J4005" s="0" t="s">
        <v>178</v>
      </c>
      <c r="K4005" s="0" t="s">
        <v>453</v>
      </c>
      <c r="L4005" s="0" t="n">
        <v>235</v>
      </c>
      <c r="M4005" s="4" t="s">
        <v>20</v>
      </c>
      <c r="O4005" s="0" t="str">
        <f aca="false">B4005&amp;F4005&amp;G4005&amp;H4005&amp;I4005&amp;J4005&amp;K4005&amp;L4005</f>
        <v>TRANSPORT KOMBI COURT 2.5TDI (174ch) BVA12128.0A 612.16.78.7235</v>
      </c>
      <c r="P4005" s="0" t="str">
        <f aca="false">IF(O4005=O4006,C4005&amp;"/"&amp;C4006,C4005)</f>
        <v>MVW77J3FQ681</v>
      </c>
    </row>
    <row r="4006" customFormat="false" ht="13.2" hidden="false" customHeight="false" outlineLevel="0" collapsed="false">
      <c r="A4006" s="4" t="s">
        <v>11</v>
      </c>
      <c r="B4006" s="4" t="s">
        <v>8219</v>
      </c>
      <c r="C4006" s="4" t="s">
        <v>8227</v>
      </c>
      <c r="D4006" s="4" t="s">
        <v>8228</v>
      </c>
      <c r="E4006" s="4" t="s">
        <v>14</v>
      </c>
      <c r="F4006" s="0" t="n">
        <v>12</v>
      </c>
      <c r="G4006" s="0" t="s">
        <v>1451</v>
      </c>
      <c r="H4006" s="4" t="s">
        <v>130</v>
      </c>
      <c r="I4006" s="0" t="s">
        <v>319</v>
      </c>
      <c r="J4006" s="0" t="s">
        <v>230</v>
      </c>
      <c r="K4006" s="0" t="s">
        <v>340</v>
      </c>
      <c r="L4006" s="0" t="n">
        <v>240</v>
      </c>
      <c r="M4006" s="4" t="s">
        <v>20</v>
      </c>
      <c r="O4006" s="0" t="str">
        <f aca="false">B4006&amp;F4006&amp;G4006&amp;H4006&amp;I4006&amp;J4006&amp;K4006&amp;L4006</f>
        <v>TRANSPORT KOMBI COURT 2.5TDI (174ch) BVA12128.0A 612.36.98.9240</v>
      </c>
      <c r="P4006" s="0" t="str">
        <f aca="false">IF(O4006=O4007,C4006&amp;"/"&amp;C4007,C4006)</f>
        <v>MVW77J3F4670/MVW77J3FR682</v>
      </c>
    </row>
    <row r="4007" customFormat="false" ht="13.2" hidden="false" customHeight="false" outlineLevel="0" collapsed="false">
      <c r="A4007" s="4" t="s">
        <v>11</v>
      </c>
      <c r="B4007" s="4" t="s">
        <v>8219</v>
      </c>
      <c r="C4007" s="4" t="s">
        <v>8229</v>
      </c>
      <c r="D4007" s="4" t="s">
        <v>8229</v>
      </c>
      <c r="E4007" s="4" t="s">
        <v>14</v>
      </c>
      <c r="F4007" s="0" t="n">
        <v>12</v>
      </c>
      <c r="G4007" s="0" t="s">
        <v>1451</v>
      </c>
      <c r="H4007" s="4" t="s">
        <v>130</v>
      </c>
      <c r="I4007" s="0" t="s">
        <v>319</v>
      </c>
      <c r="J4007" s="0" t="s">
        <v>230</v>
      </c>
      <c r="K4007" s="0" t="s">
        <v>340</v>
      </c>
      <c r="L4007" s="0" t="n">
        <v>240</v>
      </c>
      <c r="M4007" s="4" t="s">
        <v>20</v>
      </c>
      <c r="O4007" s="0" t="str">
        <f aca="false">B4007&amp;F4007&amp;G4007&amp;H4007&amp;I4007&amp;J4007&amp;K4007&amp;L4007</f>
        <v>TRANSPORT KOMBI COURT 2.5TDI (174ch) BVA12128.0A 612.36.98.9240</v>
      </c>
      <c r="P4007" s="0" t="str">
        <f aca="false">IF(O4007=O4008,C4007&amp;"/"&amp;C4008,C4007)</f>
        <v>MVW77J3FR682</v>
      </c>
    </row>
    <row r="4008" customFormat="false" ht="13.2" hidden="false" customHeight="false" outlineLevel="0" collapsed="false">
      <c r="A4008" s="4" t="s">
        <v>11</v>
      </c>
      <c r="B4008" s="4" t="s">
        <v>8230</v>
      </c>
      <c r="C4008" s="4" t="s">
        <v>8231</v>
      </c>
      <c r="D4008" s="4" t="s">
        <v>8232</v>
      </c>
      <c r="E4008" s="4" t="s">
        <v>14</v>
      </c>
      <c r="F4008" s="0" t="n">
        <v>9</v>
      </c>
      <c r="G4008" s="0" t="s">
        <v>626</v>
      </c>
      <c r="H4008" s="4" t="s">
        <v>29</v>
      </c>
      <c r="I4008" s="0" t="s">
        <v>600</v>
      </c>
      <c r="J4008" s="0" t="s">
        <v>147</v>
      </c>
      <c r="K4008" s="0" t="s">
        <v>330</v>
      </c>
      <c r="L4008" s="0" t="n">
        <v>216</v>
      </c>
      <c r="M4008" s="4" t="s">
        <v>20</v>
      </c>
      <c r="O4008" s="0" t="str">
        <f aca="false">B4008&amp;F4008&amp;G4008&amp;H4008&amp;I4008&amp;J4008&amp;K4008&amp;L4008</f>
        <v>TRANSPORT KOMBI LONG 2.5TDI (130ch)996.0M 610.76.58.0216</v>
      </c>
      <c r="P4008" s="0" t="str">
        <f aca="false">IF(O4008=O4009,C4008&amp;"/"&amp;C4009,C4008)</f>
        <v>MVW55K3F7313/MVW55K3FV337</v>
      </c>
    </row>
    <row r="4009" customFormat="false" ht="13.2" hidden="false" customHeight="false" outlineLevel="0" collapsed="false">
      <c r="A4009" s="4" t="s">
        <v>11</v>
      </c>
      <c r="B4009" s="4" t="s">
        <v>8230</v>
      </c>
      <c r="C4009" s="4" t="s">
        <v>8233</v>
      </c>
      <c r="D4009" s="4" t="s">
        <v>8233</v>
      </c>
      <c r="E4009" s="4" t="s">
        <v>14</v>
      </c>
      <c r="F4009" s="0" t="n">
        <v>9</v>
      </c>
      <c r="G4009" s="0" t="s">
        <v>626</v>
      </c>
      <c r="H4009" s="4" t="s">
        <v>29</v>
      </c>
      <c r="I4009" s="0" t="s">
        <v>600</v>
      </c>
      <c r="J4009" s="0" t="s">
        <v>147</v>
      </c>
      <c r="K4009" s="0" t="s">
        <v>330</v>
      </c>
      <c r="L4009" s="0" t="n">
        <v>216</v>
      </c>
      <c r="M4009" s="4" t="s">
        <v>20</v>
      </c>
      <c r="O4009" s="0" t="str">
        <f aca="false">B4009&amp;F4009&amp;G4009&amp;H4009&amp;I4009&amp;J4009&amp;K4009&amp;L4009</f>
        <v>TRANSPORT KOMBI LONG 2.5TDI (130ch)996.0M 610.76.58.0216</v>
      </c>
      <c r="P4009" s="0" t="str">
        <f aca="false">IF(O4009=O4010,C4009&amp;"/"&amp;C4010,C4009)</f>
        <v>MVW55K3FV337</v>
      </c>
    </row>
    <row r="4010" customFormat="false" ht="13.2" hidden="false" customHeight="false" outlineLevel="0" collapsed="false">
      <c r="A4010" s="4" t="s">
        <v>11</v>
      </c>
      <c r="B4010" s="4" t="s">
        <v>8230</v>
      </c>
      <c r="C4010" s="4" t="s">
        <v>8234</v>
      </c>
      <c r="D4010" s="4" t="s">
        <v>8235</v>
      </c>
      <c r="E4010" s="4" t="s">
        <v>14</v>
      </c>
      <c r="F4010" s="0" t="n">
        <v>9</v>
      </c>
      <c r="G4010" s="0" t="s">
        <v>626</v>
      </c>
      <c r="H4010" s="4" t="s">
        <v>29</v>
      </c>
      <c r="I4010" s="0" t="s">
        <v>297</v>
      </c>
      <c r="J4010" s="0" t="s">
        <v>178</v>
      </c>
      <c r="K4010" s="0" t="s">
        <v>331</v>
      </c>
      <c r="L4010" s="0" t="n">
        <v>221</v>
      </c>
      <c r="M4010" s="4" t="s">
        <v>20</v>
      </c>
      <c r="O4010" s="0" t="str">
        <f aca="false">B4010&amp;F4010&amp;G4010&amp;H4010&amp;I4010&amp;J4010&amp;K4010&amp;L4010</f>
        <v>TRANSPORT KOMBI LONG 2.5TDI (130ch)996.0M 610.96.78.2221</v>
      </c>
      <c r="P4010" s="0" t="str">
        <f aca="false">IF(O4010=O4011,C4010&amp;"/"&amp;C4011,C4010)</f>
        <v>MVW55K3F8314/MVW55K3F9315</v>
      </c>
    </row>
    <row r="4011" customFormat="false" ht="13.2" hidden="false" customHeight="false" outlineLevel="0" collapsed="false">
      <c r="A4011" s="4" t="s">
        <v>11</v>
      </c>
      <c r="B4011" s="4" t="s">
        <v>8230</v>
      </c>
      <c r="C4011" s="4" t="s">
        <v>8236</v>
      </c>
      <c r="D4011" s="4" t="s">
        <v>8237</v>
      </c>
      <c r="E4011" s="4" t="s">
        <v>14</v>
      </c>
      <c r="F4011" s="0" t="n">
        <v>9</v>
      </c>
      <c r="G4011" s="0" t="s">
        <v>626</v>
      </c>
      <c r="H4011" s="4" t="s">
        <v>29</v>
      </c>
      <c r="I4011" s="0" t="s">
        <v>297</v>
      </c>
      <c r="J4011" s="0" t="s">
        <v>178</v>
      </c>
      <c r="K4011" s="0" t="s">
        <v>331</v>
      </c>
      <c r="L4011" s="0" t="n">
        <v>221</v>
      </c>
      <c r="M4011" s="4" t="s">
        <v>20</v>
      </c>
      <c r="O4011" s="0" t="str">
        <f aca="false">B4011&amp;F4011&amp;G4011&amp;H4011&amp;I4011&amp;J4011&amp;K4011&amp;L4011</f>
        <v>TRANSPORT KOMBI LONG 2.5TDI (130ch)996.0M 610.96.78.2221</v>
      </c>
      <c r="P4011" s="0" t="str">
        <f aca="false">IF(O4011=O4012,C4011&amp;"/"&amp;C4012,C4011)</f>
        <v>MVW55K3F9315/MVW55K3FW338</v>
      </c>
    </row>
    <row r="4012" customFormat="false" ht="13.2" hidden="false" customHeight="false" outlineLevel="0" collapsed="false">
      <c r="A4012" s="4" t="s">
        <v>11</v>
      </c>
      <c r="B4012" s="4" t="s">
        <v>8230</v>
      </c>
      <c r="C4012" s="4" t="s">
        <v>8238</v>
      </c>
      <c r="D4012" s="4" t="s">
        <v>8239</v>
      </c>
      <c r="E4012" s="4" t="s">
        <v>14</v>
      </c>
      <c r="F4012" s="0" t="n">
        <v>9</v>
      </c>
      <c r="G4012" s="0" t="s">
        <v>626</v>
      </c>
      <c r="H4012" s="4" t="s">
        <v>29</v>
      </c>
      <c r="I4012" s="0" t="s">
        <v>297</v>
      </c>
      <c r="J4012" s="0" t="s">
        <v>178</v>
      </c>
      <c r="K4012" s="0" t="s">
        <v>331</v>
      </c>
      <c r="L4012" s="0" t="n">
        <v>221</v>
      </c>
      <c r="M4012" s="4" t="s">
        <v>20</v>
      </c>
      <c r="O4012" s="0" t="str">
        <f aca="false">B4012&amp;F4012&amp;G4012&amp;H4012&amp;I4012&amp;J4012&amp;K4012&amp;L4012</f>
        <v>TRANSPORT KOMBI LONG 2.5TDI (130ch)996.0M 610.96.78.2221</v>
      </c>
      <c r="P4012" s="0" t="str">
        <f aca="false">IF(O4012=O4013,C4012&amp;"/"&amp;C4013,C4012)</f>
        <v>MVW55K3FW338/MVW55K3FX339</v>
      </c>
    </row>
    <row r="4013" customFormat="false" ht="13.2" hidden="false" customHeight="false" outlineLevel="0" collapsed="false">
      <c r="A4013" s="4" t="s">
        <v>11</v>
      </c>
      <c r="B4013" s="4" t="s">
        <v>8230</v>
      </c>
      <c r="C4013" s="4" t="s">
        <v>8240</v>
      </c>
      <c r="D4013" s="4" t="s">
        <v>8240</v>
      </c>
      <c r="E4013" s="4" t="s">
        <v>14</v>
      </c>
      <c r="F4013" s="0" t="n">
        <v>9</v>
      </c>
      <c r="G4013" s="0" t="s">
        <v>626</v>
      </c>
      <c r="H4013" s="4" t="s">
        <v>29</v>
      </c>
      <c r="I4013" s="0" t="s">
        <v>297</v>
      </c>
      <c r="J4013" s="0" t="s">
        <v>178</v>
      </c>
      <c r="K4013" s="0" t="s">
        <v>331</v>
      </c>
      <c r="L4013" s="0" t="n">
        <v>221</v>
      </c>
      <c r="M4013" s="4" t="s">
        <v>20</v>
      </c>
      <c r="O4013" s="0" t="str">
        <f aca="false">B4013&amp;F4013&amp;G4013&amp;H4013&amp;I4013&amp;J4013&amp;K4013&amp;L4013</f>
        <v>TRANSPORT KOMBI LONG 2.5TDI (130ch)996.0M 610.96.78.2221</v>
      </c>
      <c r="P4013" s="0" t="str">
        <f aca="false">IF(O4013=O4014,C4013&amp;"/"&amp;C4014,C4013)</f>
        <v>MVW55K3FX339</v>
      </c>
    </row>
    <row r="4014" customFormat="false" ht="13.2" hidden="false" customHeight="false" outlineLevel="0" collapsed="false">
      <c r="A4014" s="4" t="s">
        <v>11</v>
      </c>
      <c r="B4014" s="4" t="s">
        <v>8241</v>
      </c>
      <c r="C4014" s="4" t="s">
        <v>8242</v>
      </c>
      <c r="D4014" s="4" t="s">
        <v>8243</v>
      </c>
      <c r="E4014" s="4" t="s">
        <v>14</v>
      </c>
      <c r="F4014" s="0" t="n">
        <v>9</v>
      </c>
      <c r="G4014" s="0" t="s">
        <v>626</v>
      </c>
      <c r="H4014" s="4" t="s">
        <v>130</v>
      </c>
      <c r="I4014" s="0" t="s">
        <v>319</v>
      </c>
      <c r="J4014" s="0" t="s">
        <v>234</v>
      </c>
      <c r="K4014" s="0" t="s">
        <v>340</v>
      </c>
      <c r="L4014" s="0" t="n">
        <v>240</v>
      </c>
      <c r="M4014" s="4" t="s">
        <v>20</v>
      </c>
      <c r="O4014" s="0" t="str">
        <f aca="false">B4014&amp;F4014&amp;G4014&amp;H4014&amp;I4014&amp;J4014&amp;K4014&amp;L4014</f>
        <v>TRANSPORT KOMBI LONG 2.5TDI (130ch) BVA996.0A 612.37.08.9240</v>
      </c>
      <c r="P4014" s="0" t="str">
        <f aca="false">IF(O4014=O4015,C4014&amp;"/"&amp;C4015,C4014)</f>
        <v>MVW75K3F6310/MVW75K3FU334</v>
      </c>
    </row>
    <row r="4015" customFormat="false" ht="13.2" hidden="false" customHeight="false" outlineLevel="0" collapsed="false">
      <c r="A4015" s="4" t="s">
        <v>11</v>
      </c>
      <c r="B4015" s="4" t="s">
        <v>8241</v>
      </c>
      <c r="C4015" s="4" t="s">
        <v>8244</v>
      </c>
      <c r="D4015" s="4" t="s">
        <v>8244</v>
      </c>
      <c r="E4015" s="4" t="s">
        <v>14</v>
      </c>
      <c r="F4015" s="0" t="n">
        <v>9</v>
      </c>
      <c r="G4015" s="0" t="s">
        <v>626</v>
      </c>
      <c r="H4015" s="4" t="s">
        <v>130</v>
      </c>
      <c r="I4015" s="0" t="s">
        <v>319</v>
      </c>
      <c r="J4015" s="0" t="s">
        <v>234</v>
      </c>
      <c r="K4015" s="0" t="s">
        <v>340</v>
      </c>
      <c r="L4015" s="0" t="n">
        <v>240</v>
      </c>
      <c r="M4015" s="4" t="s">
        <v>20</v>
      </c>
      <c r="O4015" s="0" t="str">
        <f aca="false">B4015&amp;F4015&amp;G4015&amp;H4015&amp;I4015&amp;J4015&amp;K4015&amp;L4015</f>
        <v>TRANSPORT KOMBI LONG 2.5TDI (130ch) BVA996.0A 612.37.08.9240</v>
      </c>
      <c r="P4015" s="0" t="str">
        <f aca="false">IF(O4015=O4016,C4015&amp;"/"&amp;C4016,C4015)</f>
        <v>MVW75K3FU334</v>
      </c>
    </row>
    <row r="4016" customFormat="false" ht="13.2" hidden="false" customHeight="false" outlineLevel="0" collapsed="false">
      <c r="A4016" s="4" t="s">
        <v>11</v>
      </c>
      <c r="B4016" s="4" t="s">
        <v>8241</v>
      </c>
      <c r="C4016" s="4" t="s">
        <v>8245</v>
      </c>
      <c r="D4016" s="4" t="s">
        <v>8246</v>
      </c>
      <c r="E4016" s="4" t="s">
        <v>14</v>
      </c>
      <c r="F4016" s="0" t="n">
        <v>10</v>
      </c>
      <c r="G4016" s="0" t="s">
        <v>626</v>
      </c>
      <c r="H4016" s="4" t="s">
        <v>130</v>
      </c>
      <c r="I4016" s="0" t="s">
        <v>202</v>
      </c>
      <c r="J4016" s="0" t="s">
        <v>315</v>
      </c>
      <c r="K4016" s="0" t="s">
        <v>252</v>
      </c>
      <c r="L4016" s="0" t="n">
        <v>246</v>
      </c>
      <c r="M4016" s="4" t="s">
        <v>20</v>
      </c>
      <c r="O4016" s="0" t="str">
        <f aca="false">B4016&amp;F4016&amp;G4016&amp;H4016&amp;I4016&amp;J4016&amp;K4016&amp;L4016</f>
        <v>TRANSPORT KOMBI LONG 2.5TDI (130ch) BVA1096.0A 612.57.29.1246</v>
      </c>
      <c r="P4016" s="0" t="str">
        <f aca="false">IF(O4016=O4017,C4016&amp;"/"&amp;C4017,C4016)</f>
        <v>MVW75K3F7311/MVW75K3F8312</v>
      </c>
    </row>
    <row r="4017" customFormat="false" ht="13.2" hidden="false" customHeight="false" outlineLevel="0" collapsed="false">
      <c r="A4017" s="4" t="s">
        <v>11</v>
      </c>
      <c r="B4017" s="4" t="s">
        <v>8241</v>
      </c>
      <c r="C4017" s="4" t="s">
        <v>8247</v>
      </c>
      <c r="D4017" s="4" t="s">
        <v>8248</v>
      </c>
      <c r="E4017" s="4" t="s">
        <v>14</v>
      </c>
      <c r="F4017" s="0" t="n">
        <v>10</v>
      </c>
      <c r="G4017" s="0" t="s">
        <v>626</v>
      </c>
      <c r="H4017" s="4" t="s">
        <v>130</v>
      </c>
      <c r="I4017" s="0" t="s">
        <v>202</v>
      </c>
      <c r="J4017" s="0" t="s">
        <v>315</v>
      </c>
      <c r="K4017" s="0" t="s">
        <v>252</v>
      </c>
      <c r="L4017" s="0" t="n">
        <v>246</v>
      </c>
      <c r="M4017" s="4" t="s">
        <v>20</v>
      </c>
      <c r="O4017" s="0" t="str">
        <f aca="false">B4017&amp;F4017&amp;G4017&amp;H4017&amp;I4017&amp;J4017&amp;K4017&amp;L4017</f>
        <v>TRANSPORT KOMBI LONG 2.5TDI (130ch) BVA1096.0A 612.57.29.1246</v>
      </c>
      <c r="P4017" s="0" t="str">
        <f aca="false">IF(O4017=O4018,C4017&amp;"/"&amp;C4018,C4017)</f>
        <v>MVW75K3F8312/MVW75K3FV335</v>
      </c>
    </row>
    <row r="4018" customFormat="false" ht="13.2" hidden="false" customHeight="false" outlineLevel="0" collapsed="false">
      <c r="A4018" s="4" t="s">
        <v>11</v>
      </c>
      <c r="B4018" s="4" t="s">
        <v>8241</v>
      </c>
      <c r="C4018" s="4" t="s">
        <v>8249</v>
      </c>
      <c r="D4018" s="4" t="s">
        <v>8250</v>
      </c>
      <c r="E4018" s="4" t="s">
        <v>14</v>
      </c>
      <c r="F4018" s="0" t="n">
        <v>10</v>
      </c>
      <c r="G4018" s="0" t="s">
        <v>626</v>
      </c>
      <c r="H4018" s="4" t="s">
        <v>130</v>
      </c>
      <c r="I4018" s="0" t="s">
        <v>202</v>
      </c>
      <c r="J4018" s="0" t="s">
        <v>315</v>
      </c>
      <c r="K4018" s="0" t="s">
        <v>252</v>
      </c>
      <c r="L4018" s="0" t="n">
        <v>246</v>
      </c>
      <c r="M4018" s="4" t="s">
        <v>20</v>
      </c>
      <c r="O4018" s="0" t="str">
        <f aca="false">B4018&amp;F4018&amp;G4018&amp;H4018&amp;I4018&amp;J4018&amp;K4018&amp;L4018</f>
        <v>TRANSPORT KOMBI LONG 2.5TDI (130ch) BVA1096.0A 612.57.29.1246</v>
      </c>
      <c r="P4018" s="0" t="str">
        <f aca="false">IF(O4018=O4019,C4018&amp;"/"&amp;C4019,C4018)</f>
        <v>MVW75K3FV335/MVW75K3FW336</v>
      </c>
    </row>
    <row r="4019" customFormat="false" ht="13.2" hidden="false" customHeight="false" outlineLevel="0" collapsed="false">
      <c r="A4019" s="4" t="s">
        <v>11</v>
      </c>
      <c r="B4019" s="4" t="s">
        <v>8241</v>
      </c>
      <c r="C4019" s="4" t="s">
        <v>8251</v>
      </c>
      <c r="D4019" s="4" t="s">
        <v>8251</v>
      </c>
      <c r="E4019" s="4" t="s">
        <v>14</v>
      </c>
      <c r="F4019" s="0" t="n">
        <v>10</v>
      </c>
      <c r="G4019" s="0" t="s">
        <v>626</v>
      </c>
      <c r="H4019" s="4" t="s">
        <v>130</v>
      </c>
      <c r="I4019" s="0" t="s">
        <v>202</v>
      </c>
      <c r="J4019" s="0" t="s">
        <v>315</v>
      </c>
      <c r="K4019" s="0" t="s">
        <v>252</v>
      </c>
      <c r="L4019" s="0" t="n">
        <v>246</v>
      </c>
      <c r="M4019" s="4" t="s">
        <v>20</v>
      </c>
      <c r="O4019" s="0" t="str">
        <f aca="false">B4019&amp;F4019&amp;G4019&amp;H4019&amp;I4019&amp;J4019&amp;K4019&amp;L4019</f>
        <v>TRANSPORT KOMBI LONG 2.5TDI (130ch) BVA1096.0A 612.57.29.1246</v>
      </c>
      <c r="P4019" s="0" t="str">
        <f aca="false">IF(O4019=O4020,C4019&amp;"/"&amp;C4020,C4019)</f>
        <v>MVW75K3FW336</v>
      </c>
    </row>
    <row r="4020" customFormat="false" ht="13.2" hidden="false" customHeight="false" outlineLevel="0" collapsed="false">
      <c r="A4020" s="4" t="s">
        <v>11</v>
      </c>
      <c r="B4020" s="4" t="s">
        <v>8252</v>
      </c>
      <c r="C4020" s="4" t="s">
        <v>8253</v>
      </c>
      <c r="D4020" s="4" t="s">
        <v>8254</v>
      </c>
      <c r="E4020" s="4" t="s">
        <v>14</v>
      </c>
      <c r="F4020" s="0" t="n">
        <v>11</v>
      </c>
      <c r="G4020" s="0" t="s">
        <v>1451</v>
      </c>
      <c r="H4020" s="4" t="s">
        <v>29</v>
      </c>
      <c r="I4020" s="0" t="s">
        <v>598</v>
      </c>
      <c r="J4020" s="0" t="s">
        <v>138</v>
      </c>
      <c r="K4020" s="0" t="s">
        <v>174</v>
      </c>
      <c r="L4020" s="0" t="n">
        <v>211</v>
      </c>
      <c r="M4020" s="4" t="s">
        <v>20</v>
      </c>
      <c r="O4020" s="0" t="str">
        <f aca="false">B4020&amp;F4020&amp;G4020&amp;H4020&amp;I4020&amp;J4020&amp;K4020&amp;L4020</f>
        <v>TRANSPORT KOMBI LONG 2.5TDI (174ch)11128.0M 610.66.27.8211</v>
      </c>
      <c r="P4020" s="0" t="str">
        <f aca="false">IF(O4020=O4021,C4020&amp;"/"&amp;C4021,C4020)</f>
        <v>MVW57K3F9385/MVW57K3F8409</v>
      </c>
    </row>
    <row r="4021" customFormat="false" ht="13.2" hidden="false" customHeight="false" outlineLevel="0" collapsed="false">
      <c r="A4021" s="4" t="s">
        <v>11</v>
      </c>
      <c r="B4021" s="4" t="s">
        <v>8252</v>
      </c>
      <c r="C4021" s="4" t="s">
        <v>8255</v>
      </c>
      <c r="D4021" s="4" t="s">
        <v>8255</v>
      </c>
      <c r="E4021" s="4" t="s">
        <v>14</v>
      </c>
      <c r="F4021" s="0" t="n">
        <v>11</v>
      </c>
      <c r="G4021" s="0" t="s">
        <v>1451</v>
      </c>
      <c r="H4021" s="4" t="s">
        <v>29</v>
      </c>
      <c r="I4021" s="0" t="s">
        <v>598</v>
      </c>
      <c r="J4021" s="0" t="s">
        <v>138</v>
      </c>
      <c r="K4021" s="0" t="s">
        <v>174</v>
      </c>
      <c r="L4021" s="0" t="n">
        <v>211</v>
      </c>
      <c r="M4021" s="4" t="s">
        <v>20</v>
      </c>
      <c r="O4021" s="0" t="str">
        <f aca="false">B4021&amp;F4021&amp;G4021&amp;H4021&amp;I4021&amp;J4021&amp;K4021&amp;L4021</f>
        <v>TRANSPORT KOMBI LONG 2.5TDI (174ch)11128.0M 610.66.27.8211</v>
      </c>
      <c r="P4021" s="0" t="str">
        <f aca="false">IF(O4021=O4022,C4021&amp;"/"&amp;C4022,C4021)</f>
        <v>MVW57K3F8409</v>
      </c>
    </row>
    <row r="4022" customFormat="false" ht="13.2" hidden="false" customHeight="false" outlineLevel="0" collapsed="false">
      <c r="A4022" s="4" t="s">
        <v>11</v>
      </c>
      <c r="B4022" s="4" t="s">
        <v>8252</v>
      </c>
      <c r="C4022" s="4" t="s">
        <v>8256</v>
      </c>
      <c r="D4022" s="4" t="s">
        <v>8257</v>
      </c>
      <c r="E4022" s="4" t="s">
        <v>14</v>
      </c>
      <c r="F4022" s="0" t="n">
        <v>11</v>
      </c>
      <c r="G4022" s="0" t="s">
        <v>1451</v>
      </c>
      <c r="H4022" s="4" t="s">
        <v>29</v>
      </c>
      <c r="I4022" s="0" t="s">
        <v>650</v>
      </c>
      <c r="J4022" s="0" t="s">
        <v>166</v>
      </c>
      <c r="K4022" s="0" t="s">
        <v>330</v>
      </c>
      <c r="L4022" s="0" t="n">
        <v>216</v>
      </c>
      <c r="M4022" s="4" t="s">
        <v>20</v>
      </c>
      <c r="O4022" s="0" t="str">
        <f aca="false">B4022&amp;F4022&amp;G4022&amp;H4022&amp;I4022&amp;J4022&amp;K4022&amp;L4022</f>
        <v>TRANSPORT KOMBI LONG 2.5TDI (174ch)11128.0M 610.86.48.0216</v>
      </c>
      <c r="P4022" s="0" t="str">
        <f aca="false">IF(O4022=O4023,C4022&amp;"/"&amp;C4023,C4022)</f>
        <v>MVW57K3FA386/MVW57K3FB387</v>
      </c>
    </row>
    <row r="4023" customFormat="false" ht="13.2" hidden="false" customHeight="false" outlineLevel="0" collapsed="false">
      <c r="A4023" s="4" t="s">
        <v>11</v>
      </c>
      <c r="B4023" s="4" t="s">
        <v>8252</v>
      </c>
      <c r="C4023" s="4" t="s">
        <v>8258</v>
      </c>
      <c r="D4023" s="4" t="s">
        <v>8259</v>
      </c>
      <c r="E4023" s="4" t="s">
        <v>14</v>
      </c>
      <c r="F4023" s="0" t="n">
        <v>11</v>
      </c>
      <c r="G4023" s="0" t="s">
        <v>1451</v>
      </c>
      <c r="H4023" s="4" t="s">
        <v>29</v>
      </c>
      <c r="I4023" s="0" t="s">
        <v>650</v>
      </c>
      <c r="J4023" s="0" t="s">
        <v>166</v>
      </c>
      <c r="K4023" s="0" t="s">
        <v>330</v>
      </c>
      <c r="L4023" s="0" t="n">
        <v>216</v>
      </c>
      <c r="M4023" s="4" t="s">
        <v>20</v>
      </c>
      <c r="O4023" s="0" t="str">
        <f aca="false">B4023&amp;F4023&amp;G4023&amp;H4023&amp;I4023&amp;J4023&amp;K4023&amp;L4023</f>
        <v>TRANSPORT KOMBI LONG 2.5TDI (174ch)11128.0M 610.86.48.0216</v>
      </c>
      <c r="P4023" s="0" t="str">
        <f aca="false">IF(O4023=O4024,C4023&amp;"/"&amp;C4024,C4023)</f>
        <v>MVW57K3FB387/MVW57K3F9410</v>
      </c>
    </row>
    <row r="4024" customFormat="false" ht="13.2" hidden="false" customHeight="false" outlineLevel="0" collapsed="false">
      <c r="A4024" s="4" t="s">
        <v>11</v>
      </c>
      <c r="B4024" s="4" t="s">
        <v>8252</v>
      </c>
      <c r="C4024" s="4" t="s">
        <v>8260</v>
      </c>
      <c r="D4024" s="4" t="s">
        <v>8261</v>
      </c>
      <c r="E4024" s="4" t="s">
        <v>14</v>
      </c>
      <c r="F4024" s="0" t="n">
        <v>11</v>
      </c>
      <c r="G4024" s="0" t="s">
        <v>1451</v>
      </c>
      <c r="H4024" s="4" t="s">
        <v>29</v>
      </c>
      <c r="I4024" s="0" t="s">
        <v>650</v>
      </c>
      <c r="J4024" s="0" t="s">
        <v>166</v>
      </c>
      <c r="K4024" s="0" t="s">
        <v>330</v>
      </c>
      <c r="L4024" s="0" t="n">
        <v>216</v>
      </c>
      <c r="M4024" s="4" t="s">
        <v>20</v>
      </c>
      <c r="O4024" s="0" t="str">
        <f aca="false">B4024&amp;F4024&amp;G4024&amp;H4024&amp;I4024&amp;J4024&amp;K4024&amp;L4024</f>
        <v>TRANSPORT KOMBI LONG 2.5TDI (174ch)11128.0M 610.86.48.0216</v>
      </c>
      <c r="P4024" s="0" t="str">
        <f aca="false">IF(O4024=O4025,C4024&amp;"/"&amp;C4025,C4024)</f>
        <v>MVW57K3F9410/MVW57K3FA411</v>
      </c>
    </row>
    <row r="4025" customFormat="false" ht="13.2" hidden="false" customHeight="false" outlineLevel="0" collapsed="false">
      <c r="A4025" s="4" t="s">
        <v>11</v>
      </c>
      <c r="B4025" s="4" t="s">
        <v>8252</v>
      </c>
      <c r="C4025" s="4" t="s">
        <v>8262</v>
      </c>
      <c r="D4025" s="4" t="s">
        <v>8262</v>
      </c>
      <c r="E4025" s="4" t="s">
        <v>14</v>
      </c>
      <c r="F4025" s="0" t="n">
        <v>11</v>
      </c>
      <c r="G4025" s="0" t="s">
        <v>1451</v>
      </c>
      <c r="H4025" s="4" t="s">
        <v>29</v>
      </c>
      <c r="I4025" s="0" t="s">
        <v>650</v>
      </c>
      <c r="J4025" s="0" t="s">
        <v>166</v>
      </c>
      <c r="K4025" s="0" t="s">
        <v>330</v>
      </c>
      <c r="L4025" s="0" t="n">
        <v>216</v>
      </c>
      <c r="M4025" s="4" t="s">
        <v>20</v>
      </c>
      <c r="O4025" s="0" t="str">
        <f aca="false">B4025&amp;F4025&amp;G4025&amp;H4025&amp;I4025&amp;J4025&amp;K4025&amp;L4025</f>
        <v>TRANSPORT KOMBI LONG 2.5TDI (174ch)11128.0M 610.86.48.0216</v>
      </c>
      <c r="P4025" s="0" t="str">
        <f aca="false">IF(O4025=O4026,C4025&amp;"/"&amp;C4026,C4025)</f>
        <v>MVW57K3FA411</v>
      </c>
    </row>
    <row r="4026" customFormat="false" ht="13.2" hidden="false" customHeight="false" outlineLevel="0" collapsed="false">
      <c r="A4026" s="4" t="s">
        <v>11</v>
      </c>
      <c r="B4026" s="4" t="s">
        <v>8263</v>
      </c>
      <c r="C4026" s="4" t="s">
        <v>8264</v>
      </c>
      <c r="D4026" s="4" t="s">
        <v>8265</v>
      </c>
      <c r="E4026" s="4" t="s">
        <v>14</v>
      </c>
      <c r="F4026" s="0" t="n">
        <v>12</v>
      </c>
      <c r="G4026" s="0" t="s">
        <v>1451</v>
      </c>
      <c r="H4026" s="4" t="s">
        <v>130</v>
      </c>
      <c r="I4026" s="0" t="s">
        <v>326</v>
      </c>
      <c r="J4026" s="0" t="s">
        <v>178</v>
      </c>
      <c r="K4026" s="0" t="s">
        <v>453</v>
      </c>
      <c r="L4026" s="0" t="n">
        <v>235</v>
      </c>
      <c r="M4026" s="4" t="s">
        <v>20</v>
      </c>
      <c r="O4026" s="0" t="str">
        <f aca="false">B4026&amp;F4026&amp;G4026&amp;H4026&amp;I4026&amp;J4026&amp;K4026&amp;L4026</f>
        <v>TRANSPORT KOMBI LONG 2.5TDI (174ch) BVA12128.0A 612.16.78.7235</v>
      </c>
      <c r="P4026" s="0" t="str">
        <f aca="false">IF(O4026=O4027,C4026&amp;"/"&amp;C4027,C4026)</f>
        <v>MVW77K3F8382/MVW77K3F7406</v>
      </c>
    </row>
    <row r="4027" customFormat="false" ht="13.2" hidden="false" customHeight="false" outlineLevel="0" collapsed="false">
      <c r="A4027" s="4" t="s">
        <v>11</v>
      </c>
      <c r="B4027" s="4" t="s">
        <v>8263</v>
      </c>
      <c r="C4027" s="4" t="s">
        <v>8266</v>
      </c>
      <c r="D4027" s="4" t="s">
        <v>8266</v>
      </c>
      <c r="E4027" s="4" t="s">
        <v>14</v>
      </c>
      <c r="F4027" s="0" t="n">
        <v>12</v>
      </c>
      <c r="G4027" s="0" t="s">
        <v>1451</v>
      </c>
      <c r="H4027" s="4" t="s">
        <v>130</v>
      </c>
      <c r="I4027" s="0" t="s">
        <v>326</v>
      </c>
      <c r="J4027" s="0" t="s">
        <v>178</v>
      </c>
      <c r="K4027" s="0" t="s">
        <v>453</v>
      </c>
      <c r="L4027" s="0" t="n">
        <v>235</v>
      </c>
      <c r="M4027" s="4" t="s">
        <v>20</v>
      </c>
      <c r="O4027" s="0" t="str">
        <f aca="false">B4027&amp;F4027&amp;G4027&amp;H4027&amp;I4027&amp;J4027&amp;K4027&amp;L4027</f>
        <v>TRANSPORT KOMBI LONG 2.5TDI (174ch) BVA12128.0A 612.16.78.7235</v>
      </c>
      <c r="P4027" s="0" t="str">
        <f aca="false">IF(O4027=O4028,C4027&amp;"/"&amp;C4028,C4027)</f>
        <v>MVW77K3F7406</v>
      </c>
    </row>
    <row r="4028" customFormat="false" ht="13.2" hidden="false" customHeight="false" outlineLevel="0" collapsed="false">
      <c r="A4028" s="4" t="s">
        <v>11</v>
      </c>
      <c r="B4028" s="4" t="s">
        <v>8263</v>
      </c>
      <c r="C4028" s="4" t="s">
        <v>8267</v>
      </c>
      <c r="D4028" s="4" t="s">
        <v>8268</v>
      </c>
      <c r="E4028" s="4" t="s">
        <v>14</v>
      </c>
      <c r="F4028" s="0" t="n">
        <v>12</v>
      </c>
      <c r="G4028" s="0" t="s">
        <v>1451</v>
      </c>
      <c r="H4028" s="4" t="s">
        <v>130</v>
      </c>
      <c r="I4028" s="0" t="s">
        <v>319</v>
      </c>
      <c r="J4028" s="0" t="s">
        <v>230</v>
      </c>
      <c r="K4028" s="0" t="s">
        <v>340</v>
      </c>
      <c r="L4028" s="0" t="n">
        <v>240</v>
      </c>
      <c r="M4028" s="4" t="s">
        <v>20</v>
      </c>
      <c r="O4028" s="0" t="str">
        <f aca="false">B4028&amp;F4028&amp;G4028&amp;H4028&amp;I4028&amp;J4028&amp;K4028&amp;L4028</f>
        <v>TRANSPORT KOMBI LONG 2.5TDI (174ch) BVA12128.0A 612.36.98.9240</v>
      </c>
      <c r="P4028" s="0" t="str">
        <f aca="false">IF(O4028=O4029,C4028&amp;"/"&amp;C4029,C4028)</f>
        <v>MVW77K3F9383/MVW77K3FA384</v>
      </c>
    </row>
    <row r="4029" customFormat="false" ht="13.2" hidden="false" customHeight="false" outlineLevel="0" collapsed="false">
      <c r="A4029" s="4" t="s">
        <v>11</v>
      </c>
      <c r="B4029" s="4" t="s">
        <v>8263</v>
      </c>
      <c r="C4029" s="4" t="s">
        <v>8269</v>
      </c>
      <c r="D4029" s="4" t="s">
        <v>8270</v>
      </c>
      <c r="E4029" s="4" t="s">
        <v>14</v>
      </c>
      <c r="F4029" s="0" t="n">
        <v>12</v>
      </c>
      <c r="G4029" s="0" t="s">
        <v>1451</v>
      </c>
      <c r="H4029" s="4" t="s">
        <v>130</v>
      </c>
      <c r="I4029" s="0" t="s">
        <v>319</v>
      </c>
      <c r="J4029" s="0" t="s">
        <v>230</v>
      </c>
      <c r="K4029" s="0" t="s">
        <v>340</v>
      </c>
      <c r="L4029" s="0" t="n">
        <v>240</v>
      </c>
      <c r="M4029" s="4" t="s">
        <v>20</v>
      </c>
      <c r="O4029" s="0" t="str">
        <f aca="false">B4029&amp;F4029&amp;G4029&amp;H4029&amp;I4029&amp;J4029&amp;K4029&amp;L4029</f>
        <v>TRANSPORT KOMBI LONG 2.5TDI (174ch) BVA12128.0A 612.36.98.9240</v>
      </c>
      <c r="P4029" s="0" t="str">
        <f aca="false">IF(O4029=O4030,C4029&amp;"/"&amp;C4030,C4029)</f>
        <v>MVW77K3FA384/MVW77K3F8407</v>
      </c>
    </row>
    <row r="4030" customFormat="false" ht="13.2" hidden="false" customHeight="false" outlineLevel="0" collapsed="false">
      <c r="A4030" s="4" t="s">
        <v>11</v>
      </c>
      <c r="B4030" s="4" t="s">
        <v>8263</v>
      </c>
      <c r="C4030" s="4" t="s">
        <v>8271</v>
      </c>
      <c r="D4030" s="4" t="s">
        <v>8272</v>
      </c>
      <c r="E4030" s="4" t="s">
        <v>14</v>
      </c>
      <c r="F4030" s="0" t="n">
        <v>12</v>
      </c>
      <c r="G4030" s="0" t="s">
        <v>1451</v>
      </c>
      <c r="H4030" s="4" t="s">
        <v>130</v>
      </c>
      <c r="I4030" s="0" t="s">
        <v>319</v>
      </c>
      <c r="J4030" s="0" t="s">
        <v>230</v>
      </c>
      <c r="K4030" s="0" t="s">
        <v>340</v>
      </c>
      <c r="L4030" s="0" t="n">
        <v>240</v>
      </c>
      <c r="M4030" s="4" t="s">
        <v>20</v>
      </c>
      <c r="O4030" s="0" t="str">
        <f aca="false">B4030&amp;F4030&amp;G4030&amp;H4030&amp;I4030&amp;J4030&amp;K4030&amp;L4030</f>
        <v>TRANSPORT KOMBI LONG 2.5TDI (174ch) BVA12128.0A 612.36.98.9240</v>
      </c>
      <c r="P4030" s="0" t="str">
        <f aca="false">IF(O4030=O4031,C4030&amp;"/"&amp;C4031,C4030)</f>
        <v>MVW77K3F8407/MVW77K3F9408</v>
      </c>
    </row>
    <row r="4031" customFormat="false" ht="13.2" hidden="false" customHeight="false" outlineLevel="0" collapsed="false">
      <c r="A4031" s="4" t="s">
        <v>11</v>
      </c>
      <c r="B4031" s="4" t="s">
        <v>8263</v>
      </c>
      <c r="C4031" s="4" t="s">
        <v>8273</v>
      </c>
      <c r="D4031" s="4" t="s">
        <v>8273</v>
      </c>
      <c r="E4031" s="4" t="s">
        <v>14</v>
      </c>
      <c r="F4031" s="0" t="n">
        <v>12</v>
      </c>
      <c r="G4031" s="0" t="s">
        <v>1451</v>
      </c>
      <c r="H4031" s="4" t="s">
        <v>130</v>
      </c>
      <c r="I4031" s="0" t="s">
        <v>319</v>
      </c>
      <c r="J4031" s="0" t="s">
        <v>230</v>
      </c>
      <c r="K4031" s="0" t="s">
        <v>340</v>
      </c>
      <c r="L4031" s="0" t="n">
        <v>240</v>
      </c>
      <c r="M4031" s="4" t="s">
        <v>20</v>
      </c>
      <c r="O4031" s="0" t="str">
        <f aca="false">B4031&amp;F4031&amp;G4031&amp;H4031&amp;I4031&amp;J4031&amp;K4031&amp;L4031</f>
        <v>TRANSPORT KOMBI LONG 2.5TDI (174ch) BVA12128.0A 612.36.98.9240</v>
      </c>
      <c r="P4031" s="0" t="str">
        <f aca="false">IF(O4031=O4032,C4031&amp;"/"&amp;C4032,C4031)</f>
        <v>MVW77K3F9408</v>
      </c>
    </row>
    <row r="4032" customFormat="false" ht="13.2" hidden="false" customHeight="false" outlineLevel="0" collapsed="false">
      <c r="A4032" s="4" t="s">
        <v>11</v>
      </c>
      <c r="B4032" s="4" t="s">
        <v>8274</v>
      </c>
      <c r="C4032" s="4" t="s">
        <v>8275</v>
      </c>
      <c r="D4032" s="4" t="s">
        <v>8276</v>
      </c>
      <c r="E4032" s="4" t="s">
        <v>14</v>
      </c>
      <c r="F4032" s="0" t="n">
        <v>11</v>
      </c>
      <c r="G4032" s="0" t="s">
        <v>1451</v>
      </c>
      <c r="H4032" s="4" t="s">
        <v>29</v>
      </c>
      <c r="I4032" s="0" t="s">
        <v>598</v>
      </c>
      <c r="J4032" s="0" t="s">
        <v>138</v>
      </c>
      <c r="K4032" s="0" t="s">
        <v>174</v>
      </c>
      <c r="L4032" s="0" t="n">
        <v>211</v>
      </c>
      <c r="M4032" s="4" t="s">
        <v>20</v>
      </c>
      <c r="O4032" s="0" t="str">
        <f aca="false">B4032&amp;F4032&amp;G4032&amp;H4032&amp;I4032&amp;J4032&amp;K4032&amp;L4032</f>
        <v>TRANSPORT SHUTTLE COURT 2.5TDI (174ch)11128.0M 610.66.27.8211</v>
      </c>
      <c r="P4032" s="0" t="str">
        <f aca="false">IF(O4032=O4033,C4032&amp;"/"&amp;C4033,C4032)</f>
        <v>MVW57J3F3635/MVW57J3F4636</v>
      </c>
    </row>
    <row r="4033" customFormat="false" ht="13.2" hidden="false" customHeight="false" outlineLevel="0" collapsed="false">
      <c r="A4033" s="4" t="s">
        <v>11</v>
      </c>
      <c r="B4033" s="4" t="s">
        <v>8274</v>
      </c>
      <c r="C4033" s="4" t="s">
        <v>8277</v>
      </c>
      <c r="D4033" s="4" t="s">
        <v>8277</v>
      </c>
      <c r="E4033" s="4" t="s">
        <v>14</v>
      </c>
      <c r="F4033" s="0" t="n">
        <v>11</v>
      </c>
      <c r="G4033" s="0" t="s">
        <v>1451</v>
      </c>
      <c r="H4033" s="4" t="s">
        <v>29</v>
      </c>
      <c r="I4033" s="0" t="s">
        <v>598</v>
      </c>
      <c r="J4033" s="0" t="s">
        <v>138</v>
      </c>
      <c r="K4033" s="0" t="s">
        <v>174</v>
      </c>
      <c r="L4033" s="0" t="n">
        <v>211</v>
      </c>
      <c r="M4033" s="4" t="s">
        <v>20</v>
      </c>
      <c r="O4033" s="0" t="str">
        <f aca="false">B4033&amp;F4033&amp;G4033&amp;H4033&amp;I4033&amp;J4033&amp;K4033&amp;L4033</f>
        <v>TRANSPORT SHUTTLE COURT 2.5TDI (174ch)11128.0M 610.66.27.8211</v>
      </c>
      <c r="P4033" s="0" t="str">
        <f aca="false">IF(O4033=O4034,C4033&amp;"/"&amp;C4034,C4033)</f>
        <v>MVW57J3F4636</v>
      </c>
    </row>
    <row r="4034" customFormat="false" ht="13.2" hidden="false" customHeight="false" outlineLevel="0" collapsed="false">
      <c r="A4034" s="4" t="s">
        <v>11</v>
      </c>
      <c r="B4034" s="4" t="s">
        <v>8274</v>
      </c>
      <c r="C4034" s="4" t="s">
        <v>8278</v>
      </c>
      <c r="D4034" s="4" t="s">
        <v>8278</v>
      </c>
      <c r="E4034" s="4" t="s">
        <v>14</v>
      </c>
      <c r="F4034" s="0" t="n">
        <v>11</v>
      </c>
      <c r="G4034" s="0" t="s">
        <v>1451</v>
      </c>
      <c r="H4034" s="4" t="s">
        <v>29</v>
      </c>
      <c r="I4034" s="0" t="s">
        <v>650</v>
      </c>
      <c r="J4034" s="0" t="s">
        <v>166</v>
      </c>
      <c r="K4034" s="0" t="s">
        <v>330</v>
      </c>
      <c r="L4034" s="0" t="n">
        <v>216</v>
      </c>
      <c r="M4034" s="4" t="s">
        <v>20</v>
      </c>
      <c r="O4034" s="0" t="str">
        <f aca="false">B4034&amp;F4034&amp;G4034&amp;H4034&amp;I4034&amp;J4034&amp;K4034&amp;L4034</f>
        <v>TRANSPORT SHUTTLE COURT 2.5TDI (174ch)11128.0M 610.86.48.0216</v>
      </c>
      <c r="P4034" s="0" t="str">
        <f aca="false">IF(O4034=O4035,C4034&amp;"/"&amp;C4035,C4034)</f>
        <v>MVW57J3F5637</v>
      </c>
    </row>
    <row r="4035" customFormat="false" ht="13.2" hidden="false" customHeight="false" outlineLevel="0" collapsed="false">
      <c r="A4035" s="4" t="s">
        <v>11</v>
      </c>
      <c r="B4035" s="4" t="s">
        <v>8279</v>
      </c>
      <c r="C4035" s="4" t="s">
        <v>8280</v>
      </c>
      <c r="D4035" s="4" t="s">
        <v>8281</v>
      </c>
      <c r="E4035" s="4" t="s">
        <v>14</v>
      </c>
      <c r="F4035" s="0" t="n">
        <v>12</v>
      </c>
      <c r="G4035" s="0" t="s">
        <v>1451</v>
      </c>
      <c r="H4035" s="4" t="s">
        <v>130</v>
      </c>
      <c r="I4035" s="0" t="s">
        <v>326</v>
      </c>
      <c r="J4035" s="0" t="s">
        <v>178</v>
      </c>
      <c r="K4035" s="0" t="s">
        <v>453</v>
      </c>
      <c r="L4035" s="0" t="n">
        <v>235</v>
      </c>
      <c r="M4035" s="4" t="s">
        <v>20</v>
      </c>
      <c r="O4035" s="0" t="str">
        <f aca="false">B4035&amp;F4035&amp;G4035&amp;H4035&amp;I4035&amp;J4035&amp;K4035&amp;L4035</f>
        <v>TRANSPORT SHUTTLE COURT 2.5TDI (174ch) BVA12128.0A 612.16.78.7235</v>
      </c>
      <c r="P4035" s="0" t="str">
        <f aca="false">IF(O4035=O4036,C4035&amp;"/"&amp;C4036,C4035)</f>
        <v>MVW77J3F2632/MVW77J3F3633</v>
      </c>
    </row>
    <row r="4036" customFormat="false" ht="13.2" hidden="false" customHeight="false" outlineLevel="0" collapsed="false">
      <c r="A4036" s="4" t="s">
        <v>11</v>
      </c>
      <c r="B4036" s="4" t="s">
        <v>8279</v>
      </c>
      <c r="C4036" s="4" t="s">
        <v>8282</v>
      </c>
      <c r="D4036" s="4" t="s">
        <v>8282</v>
      </c>
      <c r="E4036" s="4" t="s">
        <v>14</v>
      </c>
      <c r="F4036" s="0" t="n">
        <v>12</v>
      </c>
      <c r="G4036" s="0" t="s">
        <v>1451</v>
      </c>
      <c r="H4036" s="4" t="s">
        <v>130</v>
      </c>
      <c r="I4036" s="0" t="s">
        <v>326</v>
      </c>
      <c r="J4036" s="0" t="s">
        <v>178</v>
      </c>
      <c r="K4036" s="0" t="s">
        <v>453</v>
      </c>
      <c r="L4036" s="0" t="n">
        <v>235</v>
      </c>
      <c r="M4036" s="4" t="s">
        <v>20</v>
      </c>
      <c r="O4036" s="0" t="str">
        <f aca="false">B4036&amp;F4036&amp;G4036&amp;H4036&amp;I4036&amp;J4036&amp;K4036&amp;L4036</f>
        <v>TRANSPORT SHUTTLE COURT 2.5TDI (174ch) BVA12128.0A 612.16.78.7235</v>
      </c>
      <c r="P4036" s="0" t="str">
        <f aca="false">IF(O4036=O4037,C4036&amp;"/"&amp;C4037,C4036)</f>
        <v>MVW77J3F3633</v>
      </c>
    </row>
    <row r="4037" customFormat="false" ht="13.2" hidden="false" customHeight="false" outlineLevel="0" collapsed="false">
      <c r="A4037" s="4" t="s">
        <v>11</v>
      </c>
      <c r="B4037" s="4" t="s">
        <v>8279</v>
      </c>
      <c r="C4037" s="4" t="s">
        <v>8283</v>
      </c>
      <c r="D4037" s="4" t="s">
        <v>8283</v>
      </c>
      <c r="E4037" s="4" t="s">
        <v>14</v>
      </c>
      <c r="F4037" s="0" t="n">
        <v>12</v>
      </c>
      <c r="G4037" s="0" t="s">
        <v>1451</v>
      </c>
      <c r="H4037" s="4" t="s">
        <v>130</v>
      </c>
      <c r="I4037" s="0" t="s">
        <v>319</v>
      </c>
      <c r="J4037" s="0" t="s">
        <v>230</v>
      </c>
      <c r="K4037" s="0" t="s">
        <v>340</v>
      </c>
      <c r="L4037" s="0" t="n">
        <v>240</v>
      </c>
      <c r="M4037" s="4" t="s">
        <v>20</v>
      </c>
      <c r="O4037" s="0" t="str">
        <f aca="false">B4037&amp;F4037&amp;G4037&amp;H4037&amp;I4037&amp;J4037&amp;K4037&amp;L4037</f>
        <v>TRANSPORT SHUTTLE COURT 2.5TDI (174ch) BVA12128.0A 612.36.98.9240</v>
      </c>
      <c r="P4037" s="0" t="str">
        <f aca="false">IF(O4037=O4038,C4037&amp;"/"&amp;C4038,C4037)</f>
        <v>MVW77J3F4634</v>
      </c>
    </row>
    <row r="4038" customFormat="false" ht="13.2" hidden="false" customHeight="false" outlineLevel="0" collapsed="false">
      <c r="A4038" s="4" t="s">
        <v>11</v>
      </c>
      <c r="B4038" s="4" t="s">
        <v>8284</v>
      </c>
      <c r="C4038" s="4" t="s">
        <v>8285</v>
      </c>
      <c r="D4038" s="4" t="s">
        <v>8285</v>
      </c>
      <c r="E4038" s="4" t="s">
        <v>14</v>
      </c>
      <c r="F4038" s="0" t="n">
        <v>11</v>
      </c>
      <c r="G4038" s="0" t="s">
        <v>1451</v>
      </c>
      <c r="H4038" s="4" t="s">
        <v>29</v>
      </c>
      <c r="I4038" s="0" t="s">
        <v>598</v>
      </c>
      <c r="J4038" s="0" t="s">
        <v>138</v>
      </c>
      <c r="K4038" s="0" t="s">
        <v>174</v>
      </c>
      <c r="L4038" s="0" t="n">
        <v>211</v>
      </c>
      <c r="M4038" s="4" t="s">
        <v>20</v>
      </c>
      <c r="O4038" s="0" t="str">
        <f aca="false">B4038&amp;F4038&amp;G4038&amp;H4038&amp;I4038&amp;J4038&amp;K4038&amp;L4038</f>
        <v>TRANSPORT SHUTTLE LONG 2.5TDI (174ch)11128.0M 610.66.27.8211</v>
      </c>
      <c r="P4038" s="0" t="str">
        <f aca="false">IF(O4038=O4039,C4038&amp;"/"&amp;C4039,C4038)</f>
        <v>MVW57K3F9349</v>
      </c>
    </row>
    <row r="4039" customFormat="false" ht="13.2" hidden="false" customHeight="false" outlineLevel="0" collapsed="false">
      <c r="A4039" s="4" t="s">
        <v>11</v>
      </c>
      <c r="B4039" s="4" t="s">
        <v>8284</v>
      </c>
      <c r="C4039" s="4" t="s">
        <v>8286</v>
      </c>
      <c r="D4039" s="4" t="s">
        <v>8287</v>
      </c>
      <c r="E4039" s="4" t="s">
        <v>14</v>
      </c>
      <c r="F4039" s="0" t="n">
        <v>11</v>
      </c>
      <c r="G4039" s="0" t="s">
        <v>1451</v>
      </c>
      <c r="H4039" s="4" t="s">
        <v>29</v>
      </c>
      <c r="I4039" s="0" t="s">
        <v>650</v>
      </c>
      <c r="J4039" s="0" t="s">
        <v>166</v>
      </c>
      <c r="K4039" s="0" t="s">
        <v>330</v>
      </c>
      <c r="L4039" s="0" t="n">
        <v>216</v>
      </c>
      <c r="M4039" s="4" t="s">
        <v>20</v>
      </c>
      <c r="O4039" s="0" t="str">
        <f aca="false">B4039&amp;F4039&amp;G4039&amp;H4039&amp;I4039&amp;J4039&amp;K4039&amp;L4039</f>
        <v>TRANSPORT SHUTTLE LONG 2.5TDI (174ch)11128.0M 610.86.48.0216</v>
      </c>
      <c r="P4039" s="0" t="str">
        <f aca="false">IF(O4039=O4040,C4039&amp;"/"&amp;C4040,C4039)</f>
        <v>MVW57K3FA350/MVW57K3FB351</v>
      </c>
    </row>
    <row r="4040" customFormat="false" ht="13.2" hidden="false" customHeight="false" outlineLevel="0" collapsed="false">
      <c r="A4040" s="4" t="s">
        <v>11</v>
      </c>
      <c r="B4040" s="4" t="s">
        <v>8284</v>
      </c>
      <c r="C4040" s="4" t="s">
        <v>8288</v>
      </c>
      <c r="D4040" s="4" t="s">
        <v>8288</v>
      </c>
      <c r="E4040" s="4" t="s">
        <v>14</v>
      </c>
      <c r="F4040" s="0" t="n">
        <v>11</v>
      </c>
      <c r="G4040" s="0" t="s">
        <v>1451</v>
      </c>
      <c r="H4040" s="4" t="s">
        <v>29</v>
      </c>
      <c r="I4040" s="0" t="s">
        <v>650</v>
      </c>
      <c r="J4040" s="0" t="s">
        <v>166</v>
      </c>
      <c r="K4040" s="0" t="s">
        <v>330</v>
      </c>
      <c r="L4040" s="0" t="n">
        <v>216</v>
      </c>
      <c r="M4040" s="4" t="s">
        <v>20</v>
      </c>
      <c r="O4040" s="0" t="str">
        <f aca="false">B4040&amp;F4040&amp;G4040&amp;H4040&amp;I4040&amp;J4040&amp;K4040&amp;L4040</f>
        <v>TRANSPORT SHUTTLE LONG 2.5TDI (174ch)11128.0M 610.86.48.0216</v>
      </c>
      <c r="P4040" s="0" t="str">
        <f aca="false">IF(O4040=O4041,C4040&amp;"/"&amp;C4041,C4040)</f>
        <v>MVW57K3FB351</v>
      </c>
    </row>
    <row r="4041" customFormat="false" ht="13.2" hidden="false" customHeight="false" outlineLevel="0" collapsed="false">
      <c r="A4041" s="4" t="s">
        <v>11</v>
      </c>
      <c r="B4041" s="4" t="s">
        <v>8289</v>
      </c>
      <c r="C4041" s="4" t="s">
        <v>8290</v>
      </c>
      <c r="D4041" s="4" t="s">
        <v>8290</v>
      </c>
      <c r="E4041" s="4" t="s">
        <v>14</v>
      </c>
      <c r="F4041" s="0" t="n">
        <v>12</v>
      </c>
      <c r="G4041" s="0" t="s">
        <v>1451</v>
      </c>
      <c r="H4041" s="4" t="s">
        <v>130</v>
      </c>
      <c r="I4041" s="0" t="s">
        <v>326</v>
      </c>
      <c r="J4041" s="0" t="s">
        <v>178</v>
      </c>
      <c r="K4041" s="0" t="s">
        <v>453</v>
      </c>
      <c r="L4041" s="0" t="n">
        <v>235</v>
      </c>
      <c r="M4041" s="4" t="s">
        <v>20</v>
      </c>
      <c r="O4041" s="0" t="str">
        <f aca="false">B4041&amp;F4041&amp;G4041&amp;H4041&amp;I4041&amp;J4041&amp;K4041&amp;L4041</f>
        <v>TRANSPORT SHUTTLE LONG 2.5TDI (174ch) BVA12128.0A 612.16.78.7235</v>
      </c>
      <c r="P4041" s="0" t="str">
        <f aca="false">IF(O4041=O4042,C4041&amp;"/"&amp;C4042,C4041)</f>
        <v>MVW77K3F8346</v>
      </c>
    </row>
    <row r="4042" customFormat="false" ht="13.2" hidden="false" customHeight="false" outlineLevel="0" collapsed="false">
      <c r="A4042" s="4" t="s">
        <v>11</v>
      </c>
      <c r="B4042" s="4" t="s">
        <v>8289</v>
      </c>
      <c r="C4042" s="4" t="s">
        <v>8291</v>
      </c>
      <c r="D4042" s="4" t="s">
        <v>8292</v>
      </c>
      <c r="E4042" s="4" t="s">
        <v>14</v>
      </c>
      <c r="F4042" s="0" t="n">
        <v>12</v>
      </c>
      <c r="G4042" s="0" t="s">
        <v>1451</v>
      </c>
      <c r="H4042" s="4" t="s">
        <v>130</v>
      </c>
      <c r="I4042" s="0" t="s">
        <v>319</v>
      </c>
      <c r="J4042" s="0" t="s">
        <v>230</v>
      </c>
      <c r="K4042" s="0" t="s">
        <v>340</v>
      </c>
      <c r="L4042" s="0" t="n">
        <v>240</v>
      </c>
      <c r="M4042" s="4" t="s">
        <v>20</v>
      </c>
      <c r="O4042" s="0" t="str">
        <f aca="false">B4042&amp;F4042&amp;G4042&amp;H4042&amp;I4042&amp;J4042&amp;K4042&amp;L4042</f>
        <v>TRANSPORT SHUTTLE LONG 2.5TDI (174ch) BVA12128.0A 612.36.98.9240</v>
      </c>
      <c r="P4042" s="0" t="str">
        <f aca="false">IF(O4042=O4043,C4042&amp;"/"&amp;C4043,C4042)</f>
        <v>MVW77K3F9347/MVW77K3FA348</v>
      </c>
    </row>
    <row r="4043" customFormat="false" ht="13.2" hidden="false" customHeight="false" outlineLevel="0" collapsed="false">
      <c r="A4043" s="4" t="s">
        <v>11</v>
      </c>
      <c r="B4043" s="4" t="s">
        <v>8289</v>
      </c>
      <c r="C4043" s="4" t="s">
        <v>8293</v>
      </c>
      <c r="D4043" s="4" t="s">
        <v>8293</v>
      </c>
      <c r="E4043" s="4" t="s">
        <v>14</v>
      </c>
      <c r="F4043" s="0" t="n">
        <v>12</v>
      </c>
      <c r="G4043" s="0" t="s">
        <v>1451</v>
      </c>
      <c r="H4043" s="4" t="s">
        <v>130</v>
      </c>
      <c r="I4043" s="0" t="s">
        <v>319</v>
      </c>
      <c r="J4043" s="0" t="s">
        <v>230</v>
      </c>
      <c r="K4043" s="0" t="s">
        <v>340</v>
      </c>
      <c r="L4043" s="0" t="n">
        <v>240</v>
      </c>
      <c r="M4043" s="4" t="s">
        <v>20</v>
      </c>
      <c r="O4043" s="0" t="str">
        <f aca="false">B4043&amp;F4043&amp;G4043&amp;H4043&amp;I4043&amp;J4043&amp;K4043&amp;L4043</f>
        <v>TRANSPORT SHUTTLE LONG 2.5TDI (174ch) BVA12128.0A 612.36.98.9240</v>
      </c>
      <c r="P4043" s="0" t="str">
        <f aca="false">IF(O4043=O4044,C4043&amp;"/"&amp;C4044,C4043)</f>
        <v>MVW77K3FA348</v>
      </c>
    </row>
    <row r="4044" customFormat="false" ht="13.2" hidden="false" customHeight="false" outlineLevel="0" collapsed="false">
      <c r="A4044" s="4" t="s">
        <v>11</v>
      </c>
      <c r="B4044" s="4" t="s">
        <v>8294</v>
      </c>
      <c r="C4044" s="4" t="s">
        <v>8295</v>
      </c>
      <c r="D4044" s="4" t="s">
        <v>8296</v>
      </c>
      <c r="E4044" s="4" t="s">
        <v>14</v>
      </c>
      <c r="F4044" s="0" t="n">
        <v>7</v>
      </c>
      <c r="G4044" s="0" t="s">
        <v>1810</v>
      </c>
      <c r="H4044" s="4" t="s">
        <v>42</v>
      </c>
      <c r="I4044" s="0" t="s">
        <v>447</v>
      </c>
      <c r="J4044" s="0" t="s">
        <v>147</v>
      </c>
      <c r="K4044" s="0" t="s">
        <v>207</v>
      </c>
      <c r="L4044" s="0" t="n">
        <v>203</v>
      </c>
      <c r="M4044" s="4" t="s">
        <v>20</v>
      </c>
      <c r="O4044" s="0" t="str">
        <f aca="false">B4044&amp;F4044&amp;G4044&amp;H4044&amp;I4044&amp;J4044&amp;K4044&amp;L4044</f>
        <v>TRANSPORTER KOMBI LONG 1.9TDI (104ch)763.0M 59.36.57.5203</v>
      </c>
      <c r="P4044" s="0" t="str">
        <f aca="false">IF(O4044=O4045,C4044&amp;"/"&amp;C4045,C4044)</f>
        <v>MVW52K3F5253/MVW52K3F6254</v>
      </c>
    </row>
    <row r="4045" customFormat="false" ht="13.2" hidden="false" customHeight="false" outlineLevel="0" collapsed="false">
      <c r="A4045" s="4" t="s">
        <v>11</v>
      </c>
      <c r="B4045" s="4" t="s">
        <v>8294</v>
      </c>
      <c r="C4045" s="4" t="s">
        <v>8297</v>
      </c>
      <c r="D4045" s="4" t="s">
        <v>8298</v>
      </c>
      <c r="E4045" s="4" t="s">
        <v>14</v>
      </c>
      <c r="F4045" s="0" t="n">
        <v>7</v>
      </c>
      <c r="G4045" s="0" t="s">
        <v>1810</v>
      </c>
      <c r="H4045" s="4" t="s">
        <v>42</v>
      </c>
      <c r="I4045" s="0" t="s">
        <v>447</v>
      </c>
      <c r="J4045" s="0" t="s">
        <v>147</v>
      </c>
      <c r="K4045" s="0" t="s">
        <v>207</v>
      </c>
      <c r="L4045" s="0" t="n">
        <v>203</v>
      </c>
      <c r="M4045" s="4" t="s">
        <v>20</v>
      </c>
      <c r="O4045" s="0" t="str">
        <f aca="false">B4045&amp;F4045&amp;G4045&amp;H4045&amp;I4045&amp;J4045&amp;K4045&amp;L4045</f>
        <v>TRANSPORTER KOMBI LONG 1.9TDI (104ch)763.0M 59.36.57.5203</v>
      </c>
      <c r="P4045" s="0" t="str">
        <f aca="false">IF(O4045=O4046,C4045&amp;"/"&amp;C4046,C4045)</f>
        <v>MVW52K3F6254/MVW52K3FH265</v>
      </c>
    </row>
    <row r="4046" customFormat="false" ht="13.2" hidden="false" customHeight="false" outlineLevel="0" collapsed="false">
      <c r="A4046" s="4" t="s">
        <v>11</v>
      </c>
      <c r="B4046" s="4" t="s">
        <v>8294</v>
      </c>
      <c r="C4046" s="4" t="s">
        <v>8299</v>
      </c>
      <c r="D4046" s="4" t="s">
        <v>8300</v>
      </c>
      <c r="E4046" s="4" t="s">
        <v>14</v>
      </c>
      <c r="F4046" s="0" t="n">
        <v>7</v>
      </c>
      <c r="G4046" s="0" t="s">
        <v>1810</v>
      </c>
      <c r="H4046" s="4" t="s">
        <v>42</v>
      </c>
      <c r="I4046" s="0" t="s">
        <v>447</v>
      </c>
      <c r="J4046" s="0" t="s">
        <v>147</v>
      </c>
      <c r="K4046" s="0" t="s">
        <v>207</v>
      </c>
      <c r="L4046" s="0" t="n">
        <v>203</v>
      </c>
      <c r="M4046" s="4" t="s">
        <v>20</v>
      </c>
      <c r="O4046" s="0" t="str">
        <f aca="false">B4046&amp;F4046&amp;G4046&amp;H4046&amp;I4046&amp;J4046&amp;K4046&amp;L4046</f>
        <v>TRANSPORTER KOMBI LONG 1.9TDI (104ch)763.0M 59.36.57.5203</v>
      </c>
      <c r="P4046" s="0" t="str">
        <f aca="false">IF(O4046=O4047,C4046&amp;"/"&amp;C4047,C4046)</f>
        <v>MVW52K3FH265/MVW52K3FJ266</v>
      </c>
    </row>
    <row r="4047" customFormat="false" ht="13.2" hidden="false" customHeight="false" outlineLevel="0" collapsed="false">
      <c r="A4047" s="4" t="s">
        <v>11</v>
      </c>
      <c r="B4047" s="4" t="s">
        <v>8294</v>
      </c>
      <c r="C4047" s="4" t="s">
        <v>8301</v>
      </c>
      <c r="D4047" s="4" t="s">
        <v>8301</v>
      </c>
      <c r="E4047" s="4" t="s">
        <v>14</v>
      </c>
      <c r="F4047" s="0" t="n">
        <v>7</v>
      </c>
      <c r="G4047" s="0" t="s">
        <v>1810</v>
      </c>
      <c r="H4047" s="4" t="s">
        <v>42</v>
      </c>
      <c r="I4047" s="0" t="s">
        <v>447</v>
      </c>
      <c r="J4047" s="0" t="s">
        <v>147</v>
      </c>
      <c r="K4047" s="0" t="s">
        <v>207</v>
      </c>
      <c r="L4047" s="0" t="n">
        <v>203</v>
      </c>
      <c r="M4047" s="4" t="s">
        <v>20</v>
      </c>
      <c r="O4047" s="0" t="str">
        <f aca="false">B4047&amp;F4047&amp;G4047&amp;H4047&amp;I4047&amp;J4047&amp;K4047&amp;L4047</f>
        <v>TRANSPORTER KOMBI LONG 1.9TDI (104ch)763.0M 59.36.57.5203</v>
      </c>
      <c r="P4047" s="0" t="str">
        <f aca="false">IF(O4047=O4048,C4047&amp;"/"&amp;C4048,C4047)</f>
        <v>MVW52K3FJ266</v>
      </c>
    </row>
    <row r="4048" customFormat="false" ht="13.2" hidden="false" customHeight="false" outlineLevel="0" collapsed="false">
      <c r="A4048" s="4" t="s">
        <v>11</v>
      </c>
      <c r="B4048" s="4" t="s">
        <v>8294</v>
      </c>
      <c r="C4048" s="4" t="s">
        <v>8302</v>
      </c>
      <c r="D4048" s="4" t="s">
        <v>8303</v>
      </c>
      <c r="E4048" s="4" t="s">
        <v>14</v>
      </c>
      <c r="F4048" s="0" t="n">
        <v>7</v>
      </c>
      <c r="G4048" s="0" t="s">
        <v>1810</v>
      </c>
      <c r="H4048" s="4" t="s">
        <v>42</v>
      </c>
      <c r="I4048" s="0" t="s">
        <v>318</v>
      </c>
      <c r="J4048" s="0" t="s">
        <v>178</v>
      </c>
      <c r="K4048" s="0" t="s">
        <v>290</v>
      </c>
      <c r="L4048" s="0" t="n">
        <v>208</v>
      </c>
      <c r="M4048" s="4" t="s">
        <v>20</v>
      </c>
      <c r="O4048" s="0" t="str">
        <f aca="false">B4048&amp;F4048&amp;G4048&amp;H4048&amp;I4048&amp;J4048&amp;K4048&amp;L4048</f>
        <v>TRANSPORTER KOMBI LONG 1.9TDI (104ch)763.0M 59.56.77.7208</v>
      </c>
      <c r="P4048" s="0" t="str">
        <f aca="false">IF(O4048=O4049,C4048&amp;"/"&amp;C4049,C4048)</f>
        <v>MVW52K3F7255/MVW52K3FJ267</v>
      </c>
    </row>
    <row r="4049" customFormat="false" ht="13.2" hidden="false" customHeight="false" outlineLevel="0" collapsed="false">
      <c r="A4049" s="4" t="s">
        <v>11</v>
      </c>
      <c r="B4049" s="4" t="s">
        <v>8294</v>
      </c>
      <c r="C4049" s="4" t="s">
        <v>8304</v>
      </c>
      <c r="D4049" s="4" t="s">
        <v>8304</v>
      </c>
      <c r="E4049" s="4" t="s">
        <v>14</v>
      </c>
      <c r="F4049" s="0" t="n">
        <v>7</v>
      </c>
      <c r="G4049" s="0" t="s">
        <v>1810</v>
      </c>
      <c r="H4049" s="4" t="s">
        <v>42</v>
      </c>
      <c r="I4049" s="0" t="s">
        <v>318</v>
      </c>
      <c r="J4049" s="0" t="s">
        <v>178</v>
      </c>
      <c r="K4049" s="0" t="s">
        <v>290</v>
      </c>
      <c r="L4049" s="0" t="n">
        <v>208</v>
      </c>
      <c r="M4049" s="4" t="s">
        <v>20</v>
      </c>
      <c r="O4049" s="0" t="str">
        <f aca="false">B4049&amp;F4049&amp;G4049&amp;H4049&amp;I4049&amp;J4049&amp;K4049&amp;L4049</f>
        <v>TRANSPORTER KOMBI LONG 1.9TDI (104ch)763.0M 59.56.77.7208</v>
      </c>
      <c r="P4049" s="0" t="str">
        <f aca="false">IF(O4049=O4050,C4049&amp;"/"&amp;C4050,C4049)</f>
        <v>MVW52K3FJ267</v>
      </c>
    </row>
    <row r="4050" customFormat="false" ht="13.2" hidden="false" customHeight="false" outlineLevel="0" collapsed="false">
      <c r="A4050" s="4" t="s">
        <v>11</v>
      </c>
      <c r="B4050" s="4" t="s">
        <v>8305</v>
      </c>
      <c r="C4050" s="4" t="s">
        <v>8306</v>
      </c>
      <c r="D4050" s="4" t="s">
        <v>8307</v>
      </c>
      <c r="E4050" s="4" t="s">
        <v>14</v>
      </c>
      <c r="F4050" s="0" t="n">
        <v>7</v>
      </c>
      <c r="G4050" s="0" t="s">
        <v>359</v>
      </c>
      <c r="H4050" s="4" t="s">
        <v>42</v>
      </c>
      <c r="I4050" s="0" t="s">
        <v>447</v>
      </c>
      <c r="J4050" s="0" t="s">
        <v>147</v>
      </c>
      <c r="K4050" s="0" t="s">
        <v>207</v>
      </c>
      <c r="L4050" s="0" t="n">
        <v>203</v>
      </c>
      <c r="M4050" s="4" t="s">
        <v>20</v>
      </c>
      <c r="O4050" s="0" t="str">
        <f aca="false">B4050&amp;F4050&amp;G4050&amp;H4050&amp;I4050&amp;J4050&amp;K4050&amp;L4050</f>
        <v>TRANSPORTER KOMBI LONG 1.9TDI (85ch)777.0M 59.36.57.5203</v>
      </c>
      <c r="P4050" s="0" t="str">
        <f aca="false">IF(O4050=O4051,C4050&amp;"/"&amp;C4051,C4050)</f>
        <v>MVW53K3F6217/MVW53K3F7218</v>
      </c>
    </row>
    <row r="4051" customFormat="false" ht="13.2" hidden="false" customHeight="false" outlineLevel="0" collapsed="false">
      <c r="A4051" s="4" t="s">
        <v>11</v>
      </c>
      <c r="B4051" s="4" t="s">
        <v>8305</v>
      </c>
      <c r="C4051" s="4" t="s">
        <v>8308</v>
      </c>
      <c r="D4051" s="4" t="s">
        <v>8309</v>
      </c>
      <c r="E4051" s="4" t="s">
        <v>14</v>
      </c>
      <c r="F4051" s="0" t="n">
        <v>7</v>
      </c>
      <c r="G4051" s="0" t="s">
        <v>359</v>
      </c>
      <c r="H4051" s="4" t="s">
        <v>42</v>
      </c>
      <c r="I4051" s="0" t="s">
        <v>447</v>
      </c>
      <c r="J4051" s="0" t="s">
        <v>147</v>
      </c>
      <c r="K4051" s="0" t="s">
        <v>207</v>
      </c>
      <c r="L4051" s="0" t="n">
        <v>203</v>
      </c>
      <c r="M4051" s="4" t="s">
        <v>20</v>
      </c>
      <c r="O4051" s="0" t="str">
        <f aca="false">B4051&amp;F4051&amp;G4051&amp;H4051&amp;I4051&amp;J4051&amp;K4051&amp;L4051</f>
        <v>TRANSPORTER KOMBI LONG 1.9TDI (85ch)777.0M 59.36.57.5203</v>
      </c>
      <c r="P4051" s="0" t="str">
        <f aca="false">IF(O4051=O4052,C4051&amp;"/"&amp;C4052,C4051)</f>
        <v>MVW53K3F7218/MVW53K3FJ229</v>
      </c>
    </row>
    <row r="4052" customFormat="false" ht="13.2" hidden="false" customHeight="false" outlineLevel="0" collapsed="false">
      <c r="A4052" s="4" t="s">
        <v>11</v>
      </c>
      <c r="B4052" s="4" t="s">
        <v>8305</v>
      </c>
      <c r="C4052" s="4" t="s">
        <v>8310</v>
      </c>
      <c r="D4052" s="4" t="s">
        <v>8311</v>
      </c>
      <c r="E4052" s="4" t="s">
        <v>14</v>
      </c>
      <c r="F4052" s="0" t="n">
        <v>7</v>
      </c>
      <c r="G4052" s="0" t="s">
        <v>359</v>
      </c>
      <c r="H4052" s="4" t="s">
        <v>42</v>
      </c>
      <c r="I4052" s="0" t="s">
        <v>447</v>
      </c>
      <c r="J4052" s="0" t="s">
        <v>147</v>
      </c>
      <c r="K4052" s="0" t="s">
        <v>207</v>
      </c>
      <c r="L4052" s="0" t="n">
        <v>203</v>
      </c>
      <c r="M4052" s="4" t="s">
        <v>20</v>
      </c>
      <c r="O4052" s="0" t="str">
        <f aca="false">B4052&amp;F4052&amp;G4052&amp;H4052&amp;I4052&amp;J4052&amp;K4052&amp;L4052</f>
        <v>TRANSPORTER KOMBI LONG 1.9TDI (85ch)777.0M 59.36.57.5203</v>
      </c>
      <c r="P4052" s="0" t="str">
        <f aca="false">IF(O4052=O4053,C4052&amp;"/"&amp;C4053,C4052)</f>
        <v>MVW53K3FJ229/MVW53K3FJ230</v>
      </c>
    </row>
    <row r="4053" customFormat="false" ht="13.2" hidden="false" customHeight="false" outlineLevel="0" collapsed="false">
      <c r="A4053" s="4" t="s">
        <v>11</v>
      </c>
      <c r="B4053" s="4" t="s">
        <v>8305</v>
      </c>
      <c r="C4053" s="4" t="s">
        <v>8312</v>
      </c>
      <c r="D4053" s="4" t="s">
        <v>8312</v>
      </c>
      <c r="E4053" s="4" t="s">
        <v>14</v>
      </c>
      <c r="F4053" s="0" t="n">
        <v>7</v>
      </c>
      <c r="G4053" s="0" t="s">
        <v>359</v>
      </c>
      <c r="H4053" s="4" t="s">
        <v>42</v>
      </c>
      <c r="I4053" s="0" t="s">
        <v>447</v>
      </c>
      <c r="J4053" s="0" t="s">
        <v>147</v>
      </c>
      <c r="K4053" s="0" t="s">
        <v>207</v>
      </c>
      <c r="L4053" s="0" t="n">
        <v>203</v>
      </c>
      <c r="M4053" s="4" t="s">
        <v>20</v>
      </c>
      <c r="O4053" s="0" t="str">
        <f aca="false">B4053&amp;F4053&amp;G4053&amp;H4053&amp;I4053&amp;J4053&amp;K4053&amp;L4053</f>
        <v>TRANSPORTER KOMBI LONG 1.9TDI (85ch)777.0M 59.36.57.5203</v>
      </c>
      <c r="P4053" s="0" t="str">
        <f aca="false">IF(O4053=O4054,C4053&amp;"/"&amp;C4054,C4053)</f>
        <v>MVW53K3FJ230</v>
      </c>
    </row>
    <row r="4054" customFormat="false" ht="13.2" hidden="false" customHeight="false" outlineLevel="0" collapsed="false">
      <c r="A4054" s="4" t="s">
        <v>11</v>
      </c>
      <c r="B4054" s="4" t="s">
        <v>8305</v>
      </c>
      <c r="C4054" s="4" t="s">
        <v>8313</v>
      </c>
      <c r="D4054" s="4" t="s">
        <v>8314</v>
      </c>
      <c r="E4054" s="4" t="s">
        <v>14</v>
      </c>
      <c r="F4054" s="0" t="n">
        <v>7</v>
      </c>
      <c r="G4054" s="0" t="s">
        <v>359</v>
      </c>
      <c r="H4054" s="4" t="s">
        <v>42</v>
      </c>
      <c r="I4054" s="0" t="s">
        <v>318</v>
      </c>
      <c r="J4054" s="0" t="s">
        <v>178</v>
      </c>
      <c r="K4054" s="0" t="s">
        <v>290</v>
      </c>
      <c r="L4054" s="0" t="n">
        <v>208</v>
      </c>
      <c r="M4054" s="4" t="s">
        <v>20</v>
      </c>
      <c r="O4054" s="0" t="str">
        <f aca="false">B4054&amp;F4054&amp;G4054&amp;H4054&amp;I4054&amp;J4054&amp;K4054&amp;L4054</f>
        <v>TRANSPORTER KOMBI LONG 1.9TDI (85ch)777.0M 59.56.77.7208</v>
      </c>
      <c r="P4054" s="0" t="str">
        <f aca="false">IF(O4054=O4055,C4054&amp;"/"&amp;C4055,C4054)</f>
        <v>MVW53K3F8219/MVW53K3FK231</v>
      </c>
    </row>
    <row r="4055" customFormat="false" ht="13.2" hidden="false" customHeight="false" outlineLevel="0" collapsed="false">
      <c r="A4055" s="4" t="s">
        <v>11</v>
      </c>
      <c r="B4055" s="4" t="s">
        <v>8305</v>
      </c>
      <c r="C4055" s="4" t="s">
        <v>8315</v>
      </c>
      <c r="D4055" s="4" t="s">
        <v>8315</v>
      </c>
      <c r="E4055" s="4" t="s">
        <v>14</v>
      </c>
      <c r="F4055" s="0" t="n">
        <v>7</v>
      </c>
      <c r="G4055" s="0" t="s">
        <v>359</v>
      </c>
      <c r="H4055" s="4" t="s">
        <v>42</v>
      </c>
      <c r="I4055" s="0" t="s">
        <v>318</v>
      </c>
      <c r="J4055" s="0" t="s">
        <v>178</v>
      </c>
      <c r="K4055" s="0" t="s">
        <v>290</v>
      </c>
      <c r="L4055" s="0" t="n">
        <v>208</v>
      </c>
      <c r="M4055" s="4" t="s">
        <v>20</v>
      </c>
      <c r="O4055" s="0" t="str">
        <f aca="false">B4055&amp;F4055&amp;G4055&amp;H4055&amp;I4055&amp;J4055&amp;K4055&amp;L4055</f>
        <v>TRANSPORTER KOMBI LONG 1.9TDI (85ch)777.0M 59.56.77.7208</v>
      </c>
      <c r="P4055" s="0" t="str">
        <f aca="false">IF(O4055=O4056,C4055&amp;"/"&amp;C4056,C4055)</f>
        <v>MVW53K3FK231</v>
      </c>
    </row>
    <row r="4056" customFormat="false" ht="13.2" hidden="false" customHeight="false" outlineLevel="0" collapsed="false">
      <c r="A4056" s="4" t="s">
        <v>11</v>
      </c>
      <c r="B4056" s="4" t="s">
        <v>8316</v>
      </c>
      <c r="C4056" s="4" t="s">
        <v>8317</v>
      </c>
      <c r="D4056" s="4" t="s">
        <v>8318</v>
      </c>
      <c r="E4056" s="4" t="s">
        <v>14</v>
      </c>
      <c r="F4056" s="0" t="n">
        <v>7</v>
      </c>
      <c r="G4056" s="0" t="s">
        <v>1810</v>
      </c>
      <c r="H4056" s="4" t="s">
        <v>42</v>
      </c>
      <c r="I4056" s="0" t="s">
        <v>447</v>
      </c>
      <c r="J4056" s="0" t="s">
        <v>147</v>
      </c>
      <c r="K4056" s="0" t="s">
        <v>207</v>
      </c>
      <c r="L4056" s="0" t="n">
        <v>203</v>
      </c>
      <c r="M4056" s="4" t="s">
        <v>20</v>
      </c>
      <c r="O4056" s="0" t="str">
        <f aca="false">B4056&amp;F4056&amp;G4056&amp;H4056&amp;I4056&amp;J4056&amp;K4056&amp;L4056</f>
        <v>TRANSPORTER SHUTTLE COURT 1.9TDI (104ch)763.0M 59.36.57.5203</v>
      </c>
      <c r="P4056" s="0" t="str">
        <f aca="false">IF(O4056=O4057,C4056&amp;"/"&amp;C4057,C4056)</f>
        <v>MVW52J3FB551/MVW52J3FC552</v>
      </c>
    </row>
    <row r="4057" customFormat="false" ht="13.2" hidden="false" customHeight="false" outlineLevel="0" collapsed="false">
      <c r="A4057" s="4" t="s">
        <v>11</v>
      </c>
      <c r="B4057" s="4" t="s">
        <v>8316</v>
      </c>
      <c r="C4057" s="4" t="s">
        <v>8319</v>
      </c>
      <c r="D4057" s="4" t="s">
        <v>8319</v>
      </c>
      <c r="E4057" s="4" t="s">
        <v>14</v>
      </c>
      <c r="F4057" s="0" t="n">
        <v>7</v>
      </c>
      <c r="G4057" s="0" t="s">
        <v>1810</v>
      </c>
      <c r="H4057" s="4" t="s">
        <v>42</v>
      </c>
      <c r="I4057" s="0" t="s">
        <v>447</v>
      </c>
      <c r="J4057" s="0" t="s">
        <v>147</v>
      </c>
      <c r="K4057" s="0" t="s">
        <v>207</v>
      </c>
      <c r="L4057" s="0" t="n">
        <v>203</v>
      </c>
      <c r="M4057" s="4" t="s">
        <v>20</v>
      </c>
      <c r="O4057" s="0" t="str">
        <f aca="false">B4057&amp;F4057&amp;G4057&amp;H4057&amp;I4057&amp;J4057&amp;K4057&amp;L4057</f>
        <v>TRANSPORTER SHUTTLE COURT 1.9TDI (104ch)763.0M 59.36.57.5203</v>
      </c>
      <c r="P4057" s="0" t="str">
        <f aca="false">IF(O4057=O4058,C4057&amp;"/"&amp;C4058,C4057)</f>
        <v>MVW52J3FC552</v>
      </c>
    </row>
    <row r="4058" customFormat="false" ht="13.2" hidden="false" customHeight="false" outlineLevel="0" collapsed="false">
      <c r="A4058" s="4" t="s">
        <v>11</v>
      </c>
      <c r="B4058" s="4" t="s">
        <v>8316</v>
      </c>
      <c r="C4058" s="4" t="s">
        <v>8320</v>
      </c>
      <c r="D4058" s="4" t="s">
        <v>8320</v>
      </c>
      <c r="E4058" s="4" t="s">
        <v>14</v>
      </c>
      <c r="F4058" s="0" t="n">
        <v>7</v>
      </c>
      <c r="G4058" s="0" t="s">
        <v>1810</v>
      </c>
      <c r="H4058" s="4" t="s">
        <v>42</v>
      </c>
      <c r="I4058" s="0" t="s">
        <v>318</v>
      </c>
      <c r="J4058" s="0" t="s">
        <v>178</v>
      </c>
      <c r="K4058" s="0" t="s">
        <v>290</v>
      </c>
      <c r="L4058" s="0" t="n">
        <v>208</v>
      </c>
      <c r="M4058" s="4" t="s">
        <v>20</v>
      </c>
      <c r="O4058" s="0" t="str">
        <f aca="false">B4058&amp;F4058&amp;G4058&amp;H4058&amp;I4058&amp;J4058&amp;K4058&amp;L4058</f>
        <v>TRANSPORTER SHUTTLE COURT 1.9TDI (104ch)763.0M 59.56.77.7208</v>
      </c>
      <c r="P4058" s="0" t="str">
        <f aca="false">IF(O4058=O4059,C4058&amp;"/"&amp;C4059,C4058)</f>
        <v>MVW52J3FD553</v>
      </c>
    </row>
    <row r="4059" customFormat="false" ht="13.2" hidden="false" customHeight="false" outlineLevel="0" collapsed="false">
      <c r="A4059" s="4" t="s">
        <v>11</v>
      </c>
      <c r="B4059" s="4" t="s">
        <v>8321</v>
      </c>
      <c r="C4059" s="4" t="s">
        <v>8322</v>
      </c>
      <c r="D4059" s="4" t="s">
        <v>8323</v>
      </c>
      <c r="E4059" s="4" t="s">
        <v>14</v>
      </c>
      <c r="F4059" s="0" t="n">
        <v>7</v>
      </c>
      <c r="G4059" s="0" t="s">
        <v>359</v>
      </c>
      <c r="H4059" s="4" t="s">
        <v>42</v>
      </c>
      <c r="I4059" s="0" t="s">
        <v>447</v>
      </c>
      <c r="J4059" s="0" t="s">
        <v>147</v>
      </c>
      <c r="K4059" s="0" t="s">
        <v>207</v>
      </c>
      <c r="L4059" s="0" t="n">
        <v>203</v>
      </c>
      <c r="M4059" s="4" t="s">
        <v>20</v>
      </c>
      <c r="O4059" s="0" t="str">
        <f aca="false">B4059&amp;F4059&amp;G4059&amp;H4059&amp;I4059&amp;J4059&amp;K4059&amp;L4059</f>
        <v>TRANSPORTER SHUTTLE COURT 1.9TDI (85ch)777.0M 59.36.57.5203</v>
      </c>
      <c r="P4059" s="0" t="str">
        <f aca="false">IF(O4059=O4060,C4059&amp;"/"&amp;C4060,C4059)</f>
        <v>MVW53J3F6545/MVW53J3F7546</v>
      </c>
    </row>
    <row r="4060" customFormat="false" ht="13.2" hidden="false" customHeight="false" outlineLevel="0" collapsed="false">
      <c r="A4060" s="4" t="s">
        <v>11</v>
      </c>
      <c r="B4060" s="4" t="s">
        <v>8321</v>
      </c>
      <c r="C4060" s="4" t="s">
        <v>8324</v>
      </c>
      <c r="D4060" s="4" t="s">
        <v>8324</v>
      </c>
      <c r="E4060" s="4" t="s">
        <v>14</v>
      </c>
      <c r="F4060" s="0" t="n">
        <v>7</v>
      </c>
      <c r="G4060" s="0" t="s">
        <v>359</v>
      </c>
      <c r="H4060" s="4" t="s">
        <v>42</v>
      </c>
      <c r="I4060" s="0" t="s">
        <v>447</v>
      </c>
      <c r="J4060" s="0" t="s">
        <v>147</v>
      </c>
      <c r="K4060" s="0" t="s">
        <v>207</v>
      </c>
      <c r="L4060" s="0" t="n">
        <v>203</v>
      </c>
      <c r="M4060" s="4" t="s">
        <v>20</v>
      </c>
      <c r="O4060" s="0" t="str">
        <f aca="false">B4060&amp;F4060&amp;G4060&amp;H4060&amp;I4060&amp;J4060&amp;K4060&amp;L4060</f>
        <v>TRANSPORTER SHUTTLE COURT 1.9TDI (85ch)777.0M 59.36.57.5203</v>
      </c>
      <c r="P4060" s="0" t="str">
        <f aca="false">IF(O4060=O4061,C4060&amp;"/"&amp;C4061,C4060)</f>
        <v>MVW53J3F7546</v>
      </c>
    </row>
    <row r="4061" customFormat="false" ht="13.2" hidden="false" customHeight="false" outlineLevel="0" collapsed="false">
      <c r="A4061" s="4" t="s">
        <v>11</v>
      </c>
      <c r="B4061" s="4" t="s">
        <v>8321</v>
      </c>
      <c r="C4061" s="4" t="s">
        <v>8325</v>
      </c>
      <c r="D4061" s="4" t="s">
        <v>8325</v>
      </c>
      <c r="E4061" s="4" t="s">
        <v>14</v>
      </c>
      <c r="F4061" s="0" t="n">
        <v>7</v>
      </c>
      <c r="G4061" s="0" t="s">
        <v>359</v>
      </c>
      <c r="H4061" s="4" t="s">
        <v>42</v>
      </c>
      <c r="I4061" s="0" t="s">
        <v>318</v>
      </c>
      <c r="J4061" s="0" t="s">
        <v>178</v>
      </c>
      <c r="K4061" s="0" t="s">
        <v>290</v>
      </c>
      <c r="L4061" s="0" t="n">
        <v>208</v>
      </c>
      <c r="M4061" s="4" t="s">
        <v>20</v>
      </c>
      <c r="O4061" s="0" t="str">
        <f aca="false">B4061&amp;F4061&amp;G4061&amp;H4061&amp;I4061&amp;J4061&amp;K4061&amp;L4061</f>
        <v>TRANSPORTER SHUTTLE COURT 1.9TDI (85ch)777.0M 59.56.77.7208</v>
      </c>
      <c r="P4061" s="0" t="str">
        <f aca="false">IF(O4061=O4062,C4061&amp;"/"&amp;C4062,C4061)</f>
        <v>MVW53J3F8547</v>
      </c>
    </row>
    <row r="4062" customFormat="false" ht="13.2" hidden="false" customHeight="false" outlineLevel="0" collapsed="false">
      <c r="A4062" s="4" t="s">
        <v>11</v>
      </c>
      <c r="B4062" s="4" t="s">
        <v>8326</v>
      </c>
      <c r="C4062" s="4" t="s">
        <v>8327</v>
      </c>
      <c r="D4062" s="4" t="s">
        <v>8328</v>
      </c>
      <c r="E4062" s="4" t="s">
        <v>14</v>
      </c>
      <c r="F4062" s="0" t="n">
        <v>9</v>
      </c>
      <c r="G4062" s="0" t="s">
        <v>626</v>
      </c>
      <c r="H4062" s="4" t="s">
        <v>29</v>
      </c>
      <c r="I4062" s="0" t="s">
        <v>600</v>
      </c>
      <c r="J4062" s="0" t="s">
        <v>147</v>
      </c>
      <c r="K4062" s="0" t="s">
        <v>330</v>
      </c>
      <c r="L4062" s="0" t="n">
        <v>216</v>
      </c>
      <c r="M4062" s="4" t="s">
        <v>20</v>
      </c>
      <c r="O4062" s="0" t="str">
        <f aca="false">B4062&amp;F4062&amp;G4062&amp;H4062&amp;I4062&amp;J4062&amp;K4062&amp;L4062</f>
        <v>TRANSPORTER SHUTTLE COURT 2.5TDI (130ch)996.0M 610.76.58.0216</v>
      </c>
      <c r="P4062" s="0" t="str">
        <f aca="false">IF(O4062=O4063,C4062&amp;"/"&amp;C4063,C4062)</f>
        <v>MVW55J3FQ563/MVW55J3FR564</v>
      </c>
    </row>
    <row r="4063" customFormat="false" ht="13.2" hidden="false" customHeight="false" outlineLevel="0" collapsed="false">
      <c r="A4063" s="4" t="s">
        <v>11</v>
      </c>
      <c r="B4063" s="4" t="s">
        <v>8326</v>
      </c>
      <c r="C4063" s="4" t="s">
        <v>8329</v>
      </c>
      <c r="D4063" s="4" t="s">
        <v>8329</v>
      </c>
      <c r="E4063" s="4" t="s">
        <v>14</v>
      </c>
      <c r="F4063" s="0" t="n">
        <v>9</v>
      </c>
      <c r="G4063" s="0" t="s">
        <v>626</v>
      </c>
      <c r="H4063" s="4" t="s">
        <v>29</v>
      </c>
      <c r="I4063" s="0" t="s">
        <v>600</v>
      </c>
      <c r="J4063" s="0" t="s">
        <v>147</v>
      </c>
      <c r="K4063" s="0" t="s">
        <v>330</v>
      </c>
      <c r="L4063" s="0" t="n">
        <v>216</v>
      </c>
      <c r="M4063" s="4" t="s">
        <v>20</v>
      </c>
      <c r="O4063" s="0" t="str">
        <f aca="false">B4063&amp;F4063&amp;G4063&amp;H4063&amp;I4063&amp;J4063&amp;K4063&amp;L4063</f>
        <v>TRANSPORTER SHUTTLE COURT 2.5TDI (130ch)996.0M 610.76.58.0216</v>
      </c>
      <c r="P4063" s="0" t="str">
        <f aca="false">IF(O4063=O4064,C4063&amp;"/"&amp;C4064,C4063)</f>
        <v>MVW55J3FR564</v>
      </c>
    </row>
    <row r="4064" customFormat="false" ht="13.2" hidden="false" customHeight="false" outlineLevel="0" collapsed="false">
      <c r="A4064" s="4" t="s">
        <v>11</v>
      </c>
      <c r="B4064" s="4" t="s">
        <v>8326</v>
      </c>
      <c r="C4064" s="4" t="s">
        <v>8330</v>
      </c>
      <c r="D4064" s="4" t="s">
        <v>8330</v>
      </c>
      <c r="E4064" s="4" t="s">
        <v>14</v>
      </c>
      <c r="F4064" s="0" t="n">
        <v>9</v>
      </c>
      <c r="G4064" s="0" t="s">
        <v>626</v>
      </c>
      <c r="H4064" s="4" t="s">
        <v>29</v>
      </c>
      <c r="I4064" s="0" t="s">
        <v>297</v>
      </c>
      <c r="J4064" s="0" t="s">
        <v>178</v>
      </c>
      <c r="K4064" s="0" t="s">
        <v>331</v>
      </c>
      <c r="L4064" s="0" t="n">
        <v>221</v>
      </c>
      <c r="M4064" s="4" t="s">
        <v>20</v>
      </c>
      <c r="O4064" s="0" t="str">
        <f aca="false">B4064&amp;F4064&amp;G4064&amp;H4064&amp;I4064&amp;J4064&amp;K4064&amp;L4064</f>
        <v>TRANSPORTER SHUTTLE COURT 2.5TDI (130ch)996.0M 610.96.78.2221</v>
      </c>
      <c r="P4064" s="0" t="str">
        <f aca="false">IF(O4064=O4065,C4064&amp;"/"&amp;C4065,C4064)</f>
        <v>MVW55J3FS565</v>
      </c>
    </row>
    <row r="4065" customFormat="false" ht="13.2" hidden="false" customHeight="false" outlineLevel="0" collapsed="false">
      <c r="A4065" s="4" t="s">
        <v>11</v>
      </c>
      <c r="B4065" s="4" t="s">
        <v>8331</v>
      </c>
      <c r="C4065" s="4" t="s">
        <v>8332</v>
      </c>
      <c r="D4065" s="4" t="s">
        <v>8333</v>
      </c>
      <c r="E4065" s="4" t="s">
        <v>14</v>
      </c>
      <c r="F4065" s="0" t="n">
        <v>9</v>
      </c>
      <c r="G4065" s="0" t="s">
        <v>626</v>
      </c>
      <c r="H4065" s="4" t="s">
        <v>130</v>
      </c>
      <c r="I4065" s="0" t="s">
        <v>319</v>
      </c>
      <c r="J4065" s="0" t="s">
        <v>234</v>
      </c>
      <c r="K4065" s="0" t="s">
        <v>340</v>
      </c>
      <c r="L4065" s="0" t="n">
        <v>240</v>
      </c>
      <c r="M4065" s="4" t="s">
        <v>20</v>
      </c>
      <c r="O4065" s="0" t="str">
        <f aca="false">B4065&amp;F4065&amp;G4065&amp;H4065&amp;I4065&amp;J4065&amp;K4065&amp;L4065</f>
        <v>TRANSPORTER SHUTTLE COURT 2.5TDI (130ch) BVA996.0A 612.37.08.9240</v>
      </c>
      <c r="P4065" s="0" t="str">
        <f aca="false">IF(O4065=O4066,C4065&amp;"/"&amp;C4066,C4065)</f>
        <v>MVW75J3FP560/MVW75J3FQ561</v>
      </c>
    </row>
    <row r="4066" customFormat="false" ht="13.2" hidden="false" customHeight="false" outlineLevel="0" collapsed="false">
      <c r="A4066" s="4" t="s">
        <v>11</v>
      </c>
      <c r="B4066" s="4" t="s">
        <v>8331</v>
      </c>
      <c r="C4066" s="4" t="s">
        <v>8334</v>
      </c>
      <c r="D4066" s="4" t="s">
        <v>8334</v>
      </c>
      <c r="E4066" s="4" t="s">
        <v>14</v>
      </c>
      <c r="F4066" s="0" t="n">
        <v>9</v>
      </c>
      <c r="G4066" s="0" t="s">
        <v>626</v>
      </c>
      <c r="H4066" s="4" t="s">
        <v>130</v>
      </c>
      <c r="I4066" s="0" t="s">
        <v>319</v>
      </c>
      <c r="J4066" s="0" t="s">
        <v>234</v>
      </c>
      <c r="K4066" s="0" t="s">
        <v>340</v>
      </c>
      <c r="L4066" s="0" t="n">
        <v>240</v>
      </c>
      <c r="M4066" s="4" t="s">
        <v>20</v>
      </c>
      <c r="O4066" s="0" t="str">
        <f aca="false">B4066&amp;F4066&amp;G4066&amp;H4066&amp;I4066&amp;J4066&amp;K4066&amp;L4066</f>
        <v>TRANSPORTER SHUTTLE COURT 2.5TDI (130ch) BVA996.0A 612.37.08.9240</v>
      </c>
      <c r="P4066" s="0" t="str">
        <f aca="false">IF(O4066=O4067,C4066&amp;"/"&amp;C4067,C4066)</f>
        <v>MVW75J3FQ561</v>
      </c>
    </row>
    <row r="4067" customFormat="false" ht="13.2" hidden="false" customHeight="false" outlineLevel="0" collapsed="false">
      <c r="A4067" s="4" t="s">
        <v>11</v>
      </c>
      <c r="B4067" s="4" t="s">
        <v>8331</v>
      </c>
      <c r="C4067" s="4" t="s">
        <v>8335</v>
      </c>
      <c r="D4067" s="4" t="s">
        <v>8335</v>
      </c>
      <c r="E4067" s="4" t="s">
        <v>14</v>
      </c>
      <c r="F4067" s="0" t="n">
        <v>10</v>
      </c>
      <c r="G4067" s="0" t="s">
        <v>626</v>
      </c>
      <c r="H4067" s="4" t="s">
        <v>130</v>
      </c>
      <c r="I4067" s="0" t="s">
        <v>202</v>
      </c>
      <c r="J4067" s="0" t="s">
        <v>315</v>
      </c>
      <c r="K4067" s="0" t="s">
        <v>252</v>
      </c>
      <c r="L4067" s="0" t="n">
        <v>246</v>
      </c>
      <c r="M4067" s="4" t="s">
        <v>20</v>
      </c>
      <c r="O4067" s="0" t="str">
        <f aca="false">B4067&amp;F4067&amp;G4067&amp;H4067&amp;I4067&amp;J4067&amp;K4067&amp;L4067</f>
        <v>TRANSPORTER SHUTTLE COURT 2.5TDI (130ch) BVA1096.0A 612.57.29.1246</v>
      </c>
      <c r="P4067" s="0" t="str">
        <f aca="false">IF(O4067=O4068,C4067&amp;"/"&amp;C4068,C4067)</f>
        <v>MVW75J3FR562</v>
      </c>
    </row>
    <row r="4068" customFormat="false" ht="13.2" hidden="false" customHeight="false" outlineLevel="0" collapsed="false">
      <c r="A4068" s="4" t="s">
        <v>11</v>
      </c>
      <c r="B4068" s="4" t="s">
        <v>8336</v>
      </c>
      <c r="C4068" s="4" t="s">
        <v>8337</v>
      </c>
      <c r="D4068" s="4" t="s">
        <v>8338</v>
      </c>
      <c r="E4068" s="4" t="s">
        <v>14</v>
      </c>
      <c r="F4068" s="0" t="n">
        <v>7</v>
      </c>
      <c r="G4068" s="0" t="s">
        <v>1810</v>
      </c>
      <c r="H4068" s="4" t="s">
        <v>42</v>
      </c>
      <c r="I4068" s="0" t="s">
        <v>447</v>
      </c>
      <c r="J4068" s="0" t="s">
        <v>147</v>
      </c>
      <c r="K4068" s="0" t="s">
        <v>207</v>
      </c>
      <c r="L4068" s="0" t="n">
        <v>203</v>
      </c>
      <c r="M4068" s="4" t="s">
        <v>20</v>
      </c>
      <c r="O4068" s="0" t="str">
        <f aca="false">B4068&amp;F4068&amp;G4068&amp;H4068&amp;I4068&amp;J4068&amp;K4068&amp;L4068</f>
        <v>TRANSPORTER SHUTTLE LONG 1.9TDI (104ch)763.0M 59.36.57.5203</v>
      </c>
      <c r="P4068" s="0" t="str">
        <f aca="false">IF(O4068=O4069,C4068&amp;"/"&amp;C4069,C4068)</f>
        <v>MVW52K3FN235/MVW52K3FP236</v>
      </c>
    </row>
    <row r="4069" customFormat="false" ht="13.2" hidden="false" customHeight="false" outlineLevel="0" collapsed="false">
      <c r="A4069" s="4" t="s">
        <v>11</v>
      </c>
      <c r="B4069" s="4" t="s">
        <v>8336</v>
      </c>
      <c r="C4069" s="4" t="s">
        <v>8339</v>
      </c>
      <c r="D4069" s="4" t="s">
        <v>8339</v>
      </c>
      <c r="E4069" s="4" t="s">
        <v>14</v>
      </c>
      <c r="F4069" s="0" t="n">
        <v>7</v>
      </c>
      <c r="G4069" s="0" t="s">
        <v>1810</v>
      </c>
      <c r="H4069" s="4" t="s">
        <v>42</v>
      </c>
      <c r="I4069" s="0" t="s">
        <v>447</v>
      </c>
      <c r="J4069" s="0" t="s">
        <v>147</v>
      </c>
      <c r="K4069" s="0" t="s">
        <v>207</v>
      </c>
      <c r="L4069" s="0" t="n">
        <v>203</v>
      </c>
      <c r="M4069" s="4" t="s">
        <v>20</v>
      </c>
      <c r="O4069" s="0" t="str">
        <f aca="false">B4069&amp;F4069&amp;G4069&amp;H4069&amp;I4069&amp;J4069&amp;K4069&amp;L4069</f>
        <v>TRANSPORTER SHUTTLE LONG 1.9TDI (104ch)763.0M 59.36.57.5203</v>
      </c>
      <c r="P4069" s="0" t="str">
        <f aca="false">IF(O4069=O4070,C4069&amp;"/"&amp;C4070,C4069)</f>
        <v>MVW52K3FP236</v>
      </c>
    </row>
    <row r="4070" customFormat="false" ht="13.2" hidden="false" customHeight="false" outlineLevel="0" collapsed="false">
      <c r="A4070" s="4" t="s">
        <v>11</v>
      </c>
      <c r="B4070" s="4" t="s">
        <v>8336</v>
      </c>
      <c r="C4070" s="4" t="s">
        <v>8340</v>
      </c>
      <c r="D4070" s="4" t="s">
        <v>8340</v>
      </c>
      <c r="E4070" s="4" t="s">
        <v>14</v>
      </c>
      <c r="F4070" s="0" t="n">
        <v>7</v>
      </c>
      <c r="G4070" s="0" t="s">
        <v>1810</v>
      </c>
      <c r="H4070" s="4" t="s">
        <v>42</v>
      </c>
      <c r="I4070" s="0" t="s">
        <v>318</v>
      </c>
      <c r="J4070" s="0" t="s">
        <v>178</v>
      </c>
      <c r="K4070" s="0" t="s">
        <v>290</v>
      </c>
      <c r="L4070" s="0" t="n">
        <v>208</v>
      </c>
      <c r="M4070" s="4" t="s">
        <v>20</v>
      </c>
      <c r="O4070" s="0" t="str">
        <f aca="false">B4070&amp;F4070&amp;G4070&amp;H4070&amp;I4070&amp;J4070&amp;K4070&amp;L4070</f>
        <v>TRANSPORTER SHUTTLE LONG 1.9TDI (104ch)763.0M 59.56.77.7208</v>
      </c>
      <c r="P4070" s="0" t="str">
        <f aca="false">IF(O4070=O4071,C4070&amp;"/"&amp;C4071,C4070)</f>
        <v>MVW52K3FP237</v>
      </c>
    </row>
    <row r="4071" customFormat="false" ht="13.2" hidden="false" customHeight="false" outlineLevel="0" collapsed="false">
      <c r="A4071" s="4" t="s">
        <v>11</v>
      </c>
      <c r="B4071" s="4" t="s">
        <v>8341</v>
      </c>
      <c r="C4071" s="4" t="s">
        <v>8342</v>
      </c>
      <c r="D4071" s="4" t="s">
        <v>8343</v>
      </c>
      <c r="E4071" s="4" t="s">
        <v>14</v>
      </c>
      <c r="F4071" s="0" t="n">
        <v>7</v>
      </c>
      <c r="G4071" s="0" t="s">
        <v>359</v>
      </c>
      <c r="H4071" s="4" t="s">
        <v>42</v>
      </c>
      <c r="I4071" s="0" t="s">
        <v>447</v>
      </c>
      <c r="J4071" s="0" t="s">
        <v>147</v>
      </c>
      <c r="K4071" s="0" t="s">
        <v>207</v>
      </c>
      <c r="L4071" s="0" t="n">
        <v>203</v>
      </c>
      <c r="M4071" s="4" t="s">
        <v>20</v>
      </c>
      <c r="O4071" s="0" t="str">
        <f aca="false">B4071&amp;F4071&amp;G4071&amp;H4071&amp;I4071&amp;J4071&amp;K4071&amp;L4071</f>
        <v>TRANSPORTER SHUTTLE LONG 1.9TDI (85ch)777.0M 59.36.57.5203</v>
      </c>
      <c r="P4071" s="0" t="str">
        <f aca="false">IF(O4071=O4072,C4071&amp;"/"&amp;C4072,C4071)</f>
        <v>MVW53K3FP199/MVW53K3FP200</v>
      </c>
    </row>
    <row r="4072" customFormat="false" ht="13.2" hidden="false" customHeight="false" outlineLevel="0" collapsed="false">
      <c r="A4072" s="4" t="s">
        <v>11</v>
      </c>
      <c r="B4072" s="4" t="s">
        <v>8341</v>
      </c>
      <c r="C4072" s="4" t="s">
        <v>8344</v>
      </c>
      <c r="D4072" s="4" t="s">
        <v>8344</v>
      </c>
      <c r="E4072" s="4" t="s">
        <v>14</v>
      </c>
      <c r="F4072" s="0" t="n">
        <v>7</v>
      </c>
      <c r="G4072" s="0" t="s">
        <v>359</v>
      </c>
      <c r="H4072" s="4" t="s">
        <v>42</v>
      </c>
      <c r="I4072" s="0" t="s">
        <v>447</v>
      </c>
      <c r="J4072" s="0" t="s">
        <v>147</v>
      </c>
      <c r="K4072" s="0" t="s">
        <v>207</v>
      </c>
      <c r="L4072" s="0" t="n">
        <v>203</v>
      </c>
      <c r="M4072" s="4" t="s">
        <v>20</v>
      </c>
      <c r="O4072" s="0" t="str">
        <f aca="false">B4072&amp;F4072&amp;G4072&amp;H4072&amp;I4072&amp;J4072&amp;K4072&amp;L4072</f>
        <v>TRANSPORTER SHUTTLE LONG 1.9TDI (85ch)777.0M 59.36.57.5203</v>
      </c>
      <c r="P4072" s="0" t="str">
        <f aca="false">IF(O4072=O4073,C4072&amp;"/"&amp;C4073,C4072)</f>
        <v>MVW53K3FP200</v>
      </c>
    </row>
    <row r="4073" customFormat="false" ht="13.2" hidden="false" customHeight="false" outlineLevel="0" collapsed="false">
      <c r="A4073" s="4" t="s">
        <v>11</v>
      </c>
      <c r="B4073" s="4" t="s">
        <v>8341</v>
      </c>
      <c r="C4073" s="4" t="s">
        <v>8345</v>
      </c>
      <c r="D4073" s="4" t="s">
        <v>8345</v>
      </c>
      <c r="E4073" s="4" t="s">
        <v>14</v>
      </c>
      <c r="F4073" s="0" t="n">
        <v>7</v>
      </c>
      <c r="G4073" s="0" t="s">
        <v>359</v>
      </c>
      <c r="H4073" s="4" t="s">
        <v>42</v>
      </c>
      <c r="I4073" s="0" t="s">
        <v>318</v>
      </c>
      <c r="J4073" s="0" t="s">
        <v>178</v>
      </c>
      <c r="K4073" s="0" t="s">
        <v>290</v>
      </c>
      <c r="L4073" s="0" t="n">
        <v>208</v>
      </c>
      <c r="M4073" s="4" t="s">
        <v>20</v>
      </c>
      <c r="O4073" s="0" t="str">
        <f aca="false">B4073&amp;F4073&amp;G4073&amp;H4073&amp;I4073&amp;J4073&amp;K4073&amp;L4073</f>
        <v>TRANSPORTER SHUTTLE LONG 1.9TDI (85ch)777.0M 59.56.77.7208</v>
      </c>
      <c r="P4073" s="0" t="str">
        <f aca="false">IF(O4073=O4074,C4073&amp;"/"&amp;C4074,C4073)</f>
        <v>MVW53K3FQ201</v>
      </c>
    </row>
    <row r="4074" customFormat="false" ht="13.2" hidden="false" customHeight="false" outlineLevel="0" collapsed="false">
      <c r="A4074" s="4" t="s">
        <v>11</v>
      </c>
      <c r="B4074" s="4" t="s">
        <v>8346</v>
      </c>
      <c r="C4074" s="4" t="s">
        <v>8347</v>
      </c>
      <c r="D4074" s="4" t="s">
        <v>8347</v>
      </c>
      <c r="E4074" s="4" t="s">
        <v>14</v>
      </c>
      <c r="F4074" s="0" t="n">
        <v>9</v>
      </c>
      <c r="G4074" s="0" t="s">
        <v>626</v>
      </c>
      <c r="H4074" s="4" t="s">
        <v>29</v>
      </c>
      <c r="I4074" s="0" t="s">
        <v>600</v>
      </c>
      <c r="J4074" s="0" t="s">
        <v>147</v>
      </c>
      <c r="K4074" s="0" t="s">
        <v>330</v>
      </c>
      <c r="L4074" s="0" t="n">
        <v>216</v>
      </c>
      <c r="M4074" s="4" t="s">
        <v>20</v>
      </c>
      <c r="O4074" s="0" t="str">
        <f aca="false">B4074&amp;F4074&amp;G4074&amp;H4074&amp;I4074&amp;J4074&amp;K4074&amp;L4074</f>
        <v>TRANSPORTER SHUTTLE LONG 2.5TDI (130ch)996.0M 610.76.58.0216</v>
      </c>
      <c r="P4074" s="0" t="str">
        <f aca="false">IF(O4074=O4075,C4074&amp;"/"&amp;C4075,C4074)</f>
        <v>MVW55K3FW277</v>
      </c>
    </row>
    <row r="4075" customFormat="false" ht="13.2" hidden="false" customHeight="false" outlineLevel="0" collapsed="false">
      <c r="A4075" s="4" t="s">
        <v>11</v>
      </c>
      <c r="B4075" s="4" t="s">
        <v>8346</v>
      </c>
      <c r="C4075" s="4" t="s">
        <v>8348</v>
      </c>
      <c r="D4075" s="4" t="s">
        <v>8349</v>
      </c>
      <c r="E4075" s="4" t="s">
        <v>14</v>
      </c>
      <c r="F4075" s="0" t="n">
        <v>9</v>
      </c>
      <c r="G4075" s="0" t="s">
        <v>626</v>
      </c>
      <c r="H4075" s="4" t="s">
        <v>29</v>
      </c>
      <c r="I4075" s="0" t="s">
        <v>297</v>
      </c>
      <c r="J4075" s="0" t="s">
        <v>178</v>
      </c>
      <c r="K4075" s="0" t="s">
        <v>331</v>
      </c>
      <c r="L4075" s="0" t="n">
        <v>221</v>
      </c>
      <c r="M4075" s="4" t="s">
        <v>20</v>
      </c>
      <c r="O4075" s="0" t="str">
        <f aca="false">B4075&amp;F4075&amp;G4075&amp;H4075&amp;I4075&amp;J4075&amp;K4075&amp;L4075</f>
        <v>TRANSPORTER SHUTTLE LONG 2.5TDI (130ch)996.0M 610.96.78.2221</v>
      </c>
      <c r="P4075" s="0" t="str">
        <f aca="false">IF(O4075=O4076,C4075&amp;"/"&amp;C4076,C4075)</f>
        <v>MVW55K3FX278/MVW55K3FY279</v>
      </c>
    </row>
    <row r="4076" customFormat="false" ht="13.2" hidden="false" customHeight="false" outlineLevel="0" collapsed="false">
      <c r="A4076" s="4" t="s">
        <v>11</v>
      </c>
      <c r="B4076" s="4" t="s">
        <v>8346</v>
      </c>
      <c r="C4076" s="4" t="s">
        <v>8350</v>
      </c>
      <c r="D4076" s="4" t="s">
        <v>8350</v>
      </c>
      <c r="E4076" s="4" t="s">
        <v>14</v>
      </c>
      <c r="F4076" s="0" t="n">
        <v>9</v>
      </c>
      <c r="G4076" s="0" t="s">
        <v>626</v>
      </c>
      <c r="H4076" s="4" t="s">
        <v>29</v>
      </c>
      <c r="I4076" s="0" t="s">
        <v>297</v>
      </c>
      <c r="J4076" s="0" t="s">
        <v>178</v>
      </c>
      <c r="K4076" s="0" t="s">
        <v>331</v>
      </c>
      <c r="L4076" s="0" t="n">
        <v>221</v>
      </c>
      <c r="M4076" s="4" t="s">
        <v>20</v>
      </c>
      <c r="O4076" s="0" t="str">
        <f aca="false">B4076&amp;F4076&amp;G4076&amp;H4076&amp;I4076&amp;J4076&amp;K4076&amp;L4076</f>
        <v>TRANSPORTER SHUTTLE LONG 2.5TDI (130ch)996.0M 610.96.78.2221</v>
      </c>
      <c r="P4076" s="0" t="str">
        <f aca="false">IF(O4076=O4077,C4076&amp;"/"&amp;C4077,C4076)</f>
        <v>MVW55K3FY279</v>
      </c>
    </row>
    <row r="4077" customFormat="false" ht="13.2" hidden="false" customHeight="false" outlineLevel="0" collapsed="false">
      <c r="A4077" s="4" t="s">
        <v>11</v>
      </c>
      <c r="B4077" s="4" t="s">
        <v>8351</v>
      </c>
      <c r="C4077" s="4" t="s">
        <v>8352</v>
      </c>
      <c r="D4077" s="4" t="s">
        <v>8352</v>
      </c>
      <c r="E4077" s="4" t="s">
        <v>14</v>
      </c>
      <c r="F4077" s="0" t="n">
        <v>9</v>
      </c>
      <c r="G4077" s="0" t="s">
        <v>626</v>
      </c>
      <c r="H4077" s="4" t="s">
        <v>130</v>
      </c>
      <c r="I4077" s="0" t="s">
        <v>319</v>
      </c>
      <c r="J4077" s="0" t="s">
        <v>234</v>
      </c>
      <c r="K4077" s="0" t="s">
        <v>340</v>
      </c>
      <c r="L4077" s="0" t="n">
        <v>240</v>
      </c>
      <c r="M4077" s="4" t="s">
        <v>20</v>
      </c>
      <c r="O4077" s="0" t="str">
        <f aca="false">B4077&amp;F4077&amp;G4077&amp;H4077&amp;I4077&amp;J4077&amp;K4077&amp;L4077</f>
        <v>TRANSPORTER SHUTTLE LONG 2.5TDI (130ch) BVA996.0A 612.37.08.9240</v>
      </c>
      <c r="P4077" s="0" t="str">
        <f aca="false">IF(O4077=O4078,C4077&amp;"/"&amp;C4078,C4077)</f>
        <v>MVW75K3FV274</v>
      </c>
    </row>
    <row r="4078" customFormat="false" ht="13.2" hidden="false" customHeight="false" outlineLevel="0" collapsed="false">
      <c r="A4078" s="4" t="s">
        <v>11</v>
      </c>
      <c r="B4078" s="4" t="s">
        <v>8351</v>
      </c>
      <c r="C4078" s="4" t="s">
        <v>8353</v>
      </c>
      <c r="D4078" s="4" t="s">
        <v>8354</v>
      </c>
      <c r="E4078" s="4" t="s">
        <v>14</v>
      </c>
      <c r="F4078" s="0" t="n">
        <v>10</v>
      </c>
      <c r="G4078" s="0" t="s">
        <v>626</v>
      </c>
      <c r="H4078" s="4" t="s">
        <v>130</v>
      </c>
      <c r="I4078" s="0" t="s">
        <v>202</v>
      </c>
      <c r="J4078" s="0" t="s">
        <v>315</v>
      </c>
      <c r="K4078" s="0" t="s">
        <v>252</v>
      </c>
      <c r="L4078" s="0" t="n">
        <v>246</v>
      </c>
      <c r="M4078" s="4" t="s">
        <v>20</v>
      </c>
      <c r="O4078" s="0" t="str">
        <f aca="false">B4078&amp;F4078&amp;G4078&amp;H4078&amp;I4078&amp;J4078&amp;K4078&amp;L4078</f>
        <v>TRANSPORTER SHUTTLE LONG 2.5TDI (130ch) BVA1096.0A 612.57.29.1246</v>
      </c>
      <c r="P4078" s="0" t="str">
        <f aca="false">IF(O4078=O4079,C4078&amp;"/"&amp;C4079,C4078)</f>
        <v>MVW75K3FW275/MVW75K3FX276</v>
      </c>
    </row>
    <row r="4079" customFormat="false" ht="13.2" hidden="false" customHeight="false" outlineLevel="0" collapsed="false">
      <c r="A4079" s="4" t="s">
        <v>11</v>
      </c>
      <c r="B4079" s="4" t="s">
        <v>8351</v>
      </c>
      <c r="C4079" s="4" t="s">
        <v>8355</v>
      </c>
      <c r="D4079" s="4" t="s">
        <v>8355</v>
      </c>
      <c r="E4079" s="4" t="s">
        <v>14</v>
      </c>
      <c r="F4079" s="0" t="n">
        <v>10</v>
      </c>
      <c r="G4079" s="0" t="s">
        <v>626</v>
      </c>
      <c r="H4079" s="4" t="s">
        <v>130</v>
      </c>
      <c r="I4079" s="0" t="s">
        <v>202</v>
      </c>
      <c r="J4079" s="0" t="s">
        <v>315</v>
      </c>
      <c r="K4079" s="0" t="s">
        <v>252</v>
      </c>
      <c r="L4079" s="0" t="n">
        <v>246</v>
      </c>
      <c r="M4079" s="4" t="s">
        <v>20</v>
      </c>
      <c r="O4079" s="0" t="str">
        <f aca="false">B4079&amp;F4079&amp;G4079&amp;H4079&amp;I4079&amp;J4079&amp;K4079&amp;L4079</f>
        <v>TRANSPORTER SHUTTLE LONG 2.5TDI (130ch) BVA1096.0A 612.57.29.1246</v>
      </c>
      <c r="P4079" s="0" t="str">
        <f aca="false">IF(O4079=O4080,C4079&amp;"/"&amp;C4080,C4079)</f>
        <v>MVW75K3FX276</v>
      </c>
    </row>
    <row r="4080" customFormat="false" ht="13.2" hidden="false" customHeight="false" outlineLevel="0" collapsed="false">
      <c r="A4080" s="4" t="s">
        <v>225</v>
      </c>
      <c r="B4080" s="4" t="s">
        <v>8356</v>
      </c>
      <c r="C4080" s="4" t="s">
        <v>8357</v>
      </c>
      <c r="D4080" s="4" t="s">
        <v>8357</v>
      </c>
      <c r="E4080" s="4" t="s">
        <v>100</v>
      </c>
      <c r="F4080" s="0" t="n">
        <v>11</v>
      </c>
      <c r="G4080" s="0" t="s">
        <v>609</v>
      </c>
      <c r="H4080" s="4" t="s">
        <v>42</v>
      </c>
      <c r="I4080" s="0" t="s">
        <v>193</v>
      </c>
      <c r="J4080" s="0" t="s">
        <v>236</v>
      </c>
      <c r="K4080" s="0" t="s">
        <v>300</v>
      </c>
      <c r="L4080" s="0" t="n">
        <v>230</v>
      </c>
      <c r="M4080" s="4" t="s">
        <v>20</v>
      </c>
      <c r="O4080" s="0" t="str">
        <f aca="false">B4080&amp;F4080&amp;G4080&amp;H4080&amp;I4080&amp;J4080&amp;K4080&amp;L4080</f>
        <v>C70 CABRIOLET 2.0LT11120.0M 513.57.49.7230</v>
      </c>
      <c r="P4080" s="0" t="str">
        <f aca="false">IF(O4080=O4081,C4080&amp;"/"&amp;C4081,C4080)</f>
        <v>MVV1705PX922</v>
      </c>
    </row>
    <row r="4081" customFormat="false" ht="13.2" hidden="false" customHeight="false" outlineLevel="0" collapsed="false">
      <c r="A4081" s="4" t="s">
        <v>225</v>
      </c>
      <c r="B4081" s="4" t="s">
        <v>8358</v>
      </c>
      <c r="C4081" s="4" t="s">
        <v>8359</v>
      </c>
      <c r="D4081" s="4" t="s">
        <v>8359</v>
      </c>
      <c r="E4081" s="4" t="s">
        <v>100</v>
      </c>
      <c r="F4081" s="0" t="n">
        <v>11</v>
      </c>
      <c r="G4081" s="0" t="s">
        <v>609</v>
      </c>
      <c r="H4081" s="4" t="s">
        <v>16</v>
      </c>
      <c r="I4081" s="0" t="s">
        <v>264</v>
      </c>
      <c r="J4081" s="0" t="s">
        <v>290</v>
      </c>
      <c r="K4081" s="0" t="s">
        <v>598</v>
      </c>
      <c r="L4081" s="0" t="n">
        <v>253</v>
      </c>
      <c r="M4081" s="4" t="s">
        <v>20</v>
      </c>
      <c r="O4081" s="0" t="str">
        <f aca="false">B4081&amp;F4081&amp;G4081&amp;H4081&amp;I4081&amp;J4081&amp;K4081&amp;L4081</f>
        <v>C70 CABRIOLET 2.0LT BVA11120.0A 515.67.710.6253</v>
      </c>
      <c r="P4081" s="0" t="str">
        <f aca="false">IF(O4081=O4082,C4081&amp;"/"&amp;C4082,C4081)</f>
        <v>MVV3705P4923</v>
      </c>
    </row>
    <row r="4082" customFormat="false" ht="13.2" hidden="false" customHeight="false" outlineLevel="0" collapsed="false">
      <c r="A4082" s="4" t="s">
        <v>225</v>
      </c>
      <c r="B4082" s="4" t="s">
        <v>8360</v>
      </c>
      <c r="C4082" s="4" t="s">
        <v>8361</v>
      </c>
      <c r="D4082" s="4" t="s">
        <v>8361</v>
      </c>
      <c r="E4082" s="4" t="s">
        <v>100</v>
      </c>
      <c r="F4082" s="0" t="n">
        <v>13</v>
      </c>
      <c r="G4082" s="0" t="s">
        <v>2632</v>
      </c>
      <c r="H4082" s="4" t="s">
        <v>42</v>
      </c>
      <c r="I4082" s="0" t="s">
        <v>200</v>
      </c>
      <c r="J4082" s="0" t="s">
        <v>290</v>
      </c>
      <c r="K4082" s="0" t="s">
        <v>506</v>
      </c>
      <c r="L4082" s="0" t="n">
        <v>236</v>
      </c>
      <c r="M4082" s="4" t="s">
        <v>20</v>
      </c>
      <c r="O4082" s="0" t="str">
        <f aca="false">B4082&amp;F4082&amp;G4082&amp;H4082&amp;I4082&amp;J4082&amp;K4082&amp;L4082</f>
        <v>C70 CABRIOLET 2.4LT13147.0M 513.77.79.9236</v>
      </c>
      <c r="P4082" s="0" t="str">
        <f aca="false">IF(O4082=O4083,C4082&amp;"/"&amp;C4083,C4082)</f>
        <v>MVV1815PH191</v>
      </c>
    </row>
    <row r="4083" customFormat="false" ht="13.2" hidden="false" customHeight="false" outlineLevel="0" collapsed="false">
      <c r="A4083" s="4" t="s">
        <v>225</v>
      </c>
      <c r="B4083" s="4" t="s">
        <v>8362</v>
      </c>
      <c r="C4083" s="4" t="s">
        <v>8363</v>
      </c>
      <c r="D4083" s="4" t="s">
        <v>8363</v>
      </c>
      <c r="E4083" s="4" t="s">
        <v>100</v>
      </c>
      <c r="F4083" s="0" t="n">
        <v>14</v>
      </c>
      <c r="G4083" s="0" t="s">
        <v>2632</v>
      </c>
      <c r="H4083" s="4" t="s">
        <v>16</v>
      </c>
      <c r="I4083" s="0" t="s">
        <v>311</v>
      </c>
      <c r="J4083" s="0" t="s">
        <v>330</v>
      </c>
      <c r="K4083" s="0" t="s">
        <v>297</v>
      </c>
      <c r="L4083" s="0" t="n">
        <v>261</v>
      </c>
      <c r="M4083" s="4" t="s">
        <v>20</v>
      </c>
      <c r="O4083" s="0" t="str">
        <f aca="false">B4083&amp;F4083&amp;G4083&amp;H4083&amp;I4083&amp;J4083&amp;K4083&amp;L4083</f>
        <v>C70 CABRIOLET 2.4LT BVA14147.0A 516.08.010.9261</v>
      </c>
      <c r="P4083" s="0" t="str">
        <f aca="false">IF(O4083=O4084,C4083&amp;"/"&amp;C4084,C4083)</f>
        <v>MVV3815PP192</v>
      </c>
    </row>
    <row r="4084" customFormat="false" ht="13.2" hidden="false" customHeight="false" outlineLevel="0" collapsed="false">
      <c r="A4084" s="4" t="s">
        <v>225</v>
      </c>
      <c r="B4084" s="4" t="s">
        <v>8364</v>
      </c>
      <c r="C4084" s="4" t="s">
        <v>8365</v>
      </c>
      <c r="D4084" s="4" t="s">
        <v>8365</v>
      </c>
      <c r="E4084" s="4" t="s">
        <v>100</v>
      </c>
      <c r="F4084" s="0" t="n">
        <v>7</v>
      </c>
      <c r="G4084" s="0" t="s">
        <v>329</v>
      </c>
      <c r="H4084" s="4" t="s">
        <v>42</v>
      </c>
      <c r="I4084" s="0" t="s">
        <v>188</v>
      </c>
      <c r="J4084" s="0" t="s">
        <v>113</v>
      </c>
      <c r="K4084" s="0" t="s">
        <v>174</v>
      </c>
      <c r="L4084" s="0" t="n">
        <v>187</v>
      </c>
      <c r="M4084" s="4" t="s">
        <v>20</v>
      </c>
      <c r="O4084" s="0" t="str">
        <f aca="false">B4084&amp;F4084&amp;G4084&amp;H4084&amp;I4084&amp;J4084&amp;K4084&amp;L4084</f>
        <v>S40 1.8L785.0M 511.06.07.8187</v>
      </c>
      <c r="P4084" s="0" t="str">
        <f aca="false">IF(O4084=O4085,C4084&amp;"/"&amp;C4085,C4084)</f>
        <v>MVV1402FX896</v>
      </c>
    </row>
    <row r="4085" customFormat="false" ht="13.2" hidden="false" customHeight="false" outlineLevel="0" collapsed="false">
      <c r="A4085" s="4" t="s">
        <v>225</v>
      </c>
      <c r="B4085" s="4" t="s">
        <v>8366</v>
      </c>
      <c r="C4085" s="4" t="s">
        <v>8367</v>
      </c>
      <c r="D4085" s="4" t="s">
        <v>8367</v>
      </c>
      <c r="E4085" s="4" t="s">
        <v>100</v>
      </c>
      <c r="F4085" s="0" t="n">
        <v>8</v>
      </c>
      <c r="G4085" s="0" t="s">
        <v>1783</v>
      </c>
      <c r="H4085" s="4" t="s">
        <v>16</v>
      </c>
      <c r="I4085" s="0" t="s">
        <v>202</v>
      </c>
      <c r="J4085" s="0" t="s">
        <v>147</v>
      </c>
      <c r="K4085" s="0" t="s">
        <v>453</v>
      </c>
      <c r="L4085" s="0" t="n">
        <v>208</v>
      </c>
      <c r="M4085" s="4" t="s">
        <v>20</v>
      </c>
      <c r="O4085" s="0" t="str">
        <f aca="false">B4085&amp;F4085&amp;G4085&amp;H4085&amp;I4085&amp;J4085&amp;K4085&amp;L4085</f>
        <v>S40 1.8L BVA890.0A 512.56.58.7208</v>
      </c>
      <c r="P4085" s="0" t="str">
        <f aca="false">IF(O4085=O4086,C4085&amp;"/"&amp;C4086,C4085)</f>
        <v>MVV3402F2895</v>
      </c>
    </row>
    <row r="4086" customFormat="false" ht="13.2" hidden="false" customHeight="false" outlineLevel="0" collapsed="false">
      <c r="A4086" s="4" t="s">
        <v>225</v>
      </c>
      <c r="B4086" s="4" t="s">
        <v>8368</v>
      </c>
      <c r="C4086" s="4" t="s">
        <v>8369</v>
      </c>
      <c r="D4086" s="4" t="s">
        <v>8369</v>
      </c>
      <c r="E4086" s="4" t="s">
        <v>100</v>
      </c>
      <c r="F4086" s="0" t="n">
        <v>10</v>
      </c>
      <c r="G4086" s="0" t="s">
        <v>609</v>
      </c>
      <c r="H4086" s="4" t="s">
        <v>42</v>
      </c>
      <c r="I4086" s="0" t="s">
        <v>297</v>
      </c>
      <c r="J4086" s="0" t="s">
        <v>131</v>
      </c>
      <c r="K4086" s="0" t="s">
        <v>248</v>
      </c>
      <c r="L4086" s="0" t="n">
        <v>189</v>
      </c>
      <c r="M4086" s="4" t="s">
        <v>20</v>
      </c>
      <c r="O4086" s="0" t="str">
        <f aca="false">B4086&amp;F4086&amp;G4086&amp;H4086&amp;I4086&amp;J4086&amp;K4086&amp;L4086</f>
        <v>S40 2.0LT10120.0M 510.96.17.9189</v>
      </c>
      <c r="P4086" s="0" t="str">
        <f aca="false">IF(O4086=O4087,C4086&amp;"/"&amp;C4087,C4086)</f>
        <v>MVV1702FU899</v>
      </c>
    </row>
    <row r="4087" customFormat="false" ht="13.2" hidden="false" customHeight="false" outlineLevel="0" collapsed="false">
      <c r="A4087" s="4" t="s">
        <v>225</v>
      </c>
      <c r="B4087" s="4" t="s">
        <v>8370</v>
      </c>
      <c r="C4087" s="4" t="s">
        <v>8371</v>
      </c>
      <c r="D4087" s="4" t="s">
        <v>8371</v>
      </c>
      <c r="E4087" s="4" t="s">
        <v>100</v>
      </c>
      <c r="F4087" s="0" t="n">
        <v>11</v>
      </c>
      <c r="G4087" s="0" t="s">
        <v>609</v>
      </c>
      <c r="H4087" s="4" t="s">
        <v>16</v>
      </c>
      <c r="I4087" s="0" t="s">
        <v>200</v>
      </c>
      <c r="J4087" s="0" t="s">
        <v>166</v>
      </c>
      <c r="K4087" s="0" t="s">
        <v>252</v>
      </c>
      <c r="L4087" s="0" t="n">
        <v>217</v>
      </c>
      <c r="M4087" s="4" t="s">
        <v>20</v>
      </c>
      <c r="O4087" s="0" t="str">
        <f aca="false">B4087&amp;F4087&amp;G4087&amp;H4087&amp;I4087&amp;J4087&amp;K4087&amp;L4087</f>
        <v>S40 2.0LT BVA11120.0A 513.76.49.1217</v>
      </c>
      <c r="P4087" s="0" t="str">
        <f aca="false">IF(O4087=O4088,C4087&amp;"/"&amp;C4088,C4087)</f>
        <v>MVV3702FP765</v>
      </c>
    </row>
    <row r="4088" customFormat="false" ht="13.2" hidden="false" customHeight="false" outlineLevel="0" collapsed="false">
      <c r="A4088" s="4" t="s">
        <v>225</v>
      </c>
      <c r="B4088" s="4" t="s">
        <v>8372</v>
      </c>
      <c r="C4088" s="4" t="s">
        <v>8373</v>
      </c>
      <c r="D4088" s="4" t="s">
        <v>8373</v>
      </c>
      <c r="E4088" s="4" t="s">
        <v>100</v>
      </c>
      <c r="F4088" s="0" t="n">
        <v>9</v>
      </c>
      <c r="G4088" s="0" t="s">
        <v>228</v>
      </c>
      <c r="H4088" s="4" t="s">
        <v>42</v>
      </c>
      <c r="I4088" s="0" t="s">
        <v>319</v>
      </c>
      <c r="J4088" s="0" t="s">
        <v>147</v>
      </c>
      <c r="K4088" s="0" t="s">
        <v>179</v>
      </c>
      <c r="L4088" s="0" t="n">
        <v>199</v>
      </c>
      <c r="M4088" s="4" t="s">
        <v>20</v>
      </c>
      <c r="O4088" s="0" t="str">
        <f aca="false">B4088&amp;F4088&amp;G4088&amp;H4088&amp;I4088&amp;J4088&amp;K4088&amp;L4088</f>
        <v>S40 2.4L (140ch)9103.0M 512.36.58.4199</v>
      </c>
      <c r="P4088" s="0" t="str">
        <f aca="false">IF(O4088=O4089,C4088&amp;"/"&amp;C4089,C4088)</f>
        <v>MVV1612FE249</v>
      </c>
    </row>
    <row r="4089" customFormat="false" ht="13.2" hidden="false" customHeight="false" outlineLevel="0" collapsed="false">
      <c r="A4089" s="4" t="s">
        <v>225</v>
      </c>
      <c r="B4089" s="4" t="s">
        <v>8374</v>
      </c>
      <c r="C4089" s="4" t="s">
        <v>8375</v>
      </c>
      <c r="D4089" s="4" t="s">
        <v>8375</v>
      </c>
      <c r="E4089" s="4" t="s">
        <v>100</v>
      </c>
      <c r="F4089" s="0" t="n">
        <v>9</v>
      </c>
      <c r="G4089" s="0" t="s">
        <v>228</v>
      </c>
      <c r="H4089" s="4" t="s">
        <v>16</v>
      </c>
      <c r="I4089" s="0" t="s">
        <v>185</v>
      </c>
      <c r="J4089" s="0" t="s">
        <v>178</v>
      </c>
      <c r="K4089" s="0" t="s">
        <v>252</v>
      </c>
      <c r="L4089" s="0" t="n">
        <v>217</v>
      </c>
      <c r="M4089" s="4" t="s">
        <v>20</v>
      </c>
      <c r="O4089" s="0" t="str">
        <f aca="false">B4089&amp;F4089&amp;G4089&amp;H4089&amp;I4089&amp;J4089&amp;K4089&amp;L4089</f>
        <v>S40 2.4L (140ch) BVA9103.0A 513.26.79.1217</v>
      </c>
      <c r="P4089" s="0" t="str">
        <f aca="false">IF(O4089=O4090,C4089&amp;"/"&amp;C4090,C4089)</f>
        <v>MVV3612FJ247</v>
      </c>
    </row>
    <row r="4090" customFormat="false" ht="13.2" hidden="false" customHeight="false" outlineLevel="0" collapsed="false">
      <c r="A4090" s="4" t="s">
        <v>225</v>
      </c>
      <c r="B4090" s="4" t="s">
        <v>8376</v>
      </c>
      <c r="C4090" s="4" t="s">
        <v>8377</v>
      </c>
      <c r="D4090" s="4" t="s">
        <v>8377</v>
      </c>
      <c r="E4090" s="4" t="s">
        <v>100</v>
      </c>
      <c r="F4090" s="0" t="n">
        <v>11</v>
      </c>
      <c r="G4090" s="0" t="s">
        <v>634</v>
      </c>
      <c r="H4090" s="4" t="s">
        <v>42</v>
      </c>
      <c r="I4090" s="0" t="s">
        <v>325</v>
      </c>
      <c r="J4090" s="0" t="s">
        <v>393</v>
      </c>
      <c r="K4090" s="0" t="s">
        <v>295</v>
      </c>
      <c r="L4090" s="0" t="n">
        <v>203</v>
      </c>
      <c r="M4090" s="4" t="s">
        <v>20</v>
      </c>
      <c r="O4090" s="0" t="str">
        <f aca="false">B4090&amp;F4090&amp;G4090&amp;H4090&amp;I4090&amp;J4090&amp;K4090&amp;L4090</f>
        <v>S40 2.4L (170ch)11125.0M 512.46.68.5203</v>
      </c>
      <c r="P4090" s="0" t="str">
        <f aca="false">IF(O4090=O4091,C4090&amp;"/"&amp;C4091,C4090)</f>
        <v>MVV1712FN248</v>
      </c>
    </row>
    <row r="4091" customFormat="false" ht="13.2" hidden="false" customHeight="false" outlineLevel="0" collapsed="false">
      <c r="A4091" s="4" t="s">
        <v>225</v>
      </c>
      <c r="B4091" s="4" t="s">
        <v>8378</v>
      </c>
      <c r="C4091" s="4" t="s">
        <v>8379</v>
      </c>
      <c r="D4091" s="4" t="s">
        <v>8379</v>
      </c>
      <c r="E4091" s="4" t="s">
        <v>100</v>
      </c>
      <c r="F4091" s="0" t="n">
        <v>11</v>
      </c>
      <c r="G4091" s="0" t="s">
        <v>634</v>
      </c>
      <c r="H4091" s="4" t="s">
        <v>16</v>
      </c>
      <c r="I4091" s="0" t="s">
        <v>185</v>
      </c>
      <c r="J4091" s="0" t="s">
        <v>178</v>
      </c>
      <c r="K4091" s="0" t="s">
        <v>252</v>
      </c>
      <c r="L4091" s="0" t="n">
        <v>217</v>
      </c>
      <c r="M4091" s="4" t="s">
        <v>20</v>
      </c>
      <c r="O4091" s="0" t="str">
        <f aca="false">B4091&amp;F4091&amp;G4091&amp;H4091&amp;I4091&amp;J4091&amp;K4091&amp;L4091</f>
        <v>S40 2.4L (170ch) BVA11125.0A 513.26.79.1217</v>
      </c>
      <c r="P4091" s="0" t="str">
        <f aca="false">IF(O4091=O4092,C4091&amp;"/"&amp;C4092,C4091)</f>
        <v>MVV3712FQ245</v>
      </c>
    </row>
    <row r="4092" customFormat="false" ht="13.2" hidden="false" customHeight="false" outlineLevel="0" collapsed="false">
      <c r="A4092" s="4" t="s">
        <v>225</v>
      </c>
      <c r="B4092" s="4" t="s">
        <v>8380</v>
      </c>
      <c r="C4092" s="4" t="s">
        <v>8381</v>
      </c>
      <c r="D4092" s="4" t="s">
        <v>8381</v>
      </c>
      <c r="E4092" s="4" t="s">
        <v>100</v>
      </c>
      <c r="F4092" s="0" t="n">
        <v>14</v>
      </c>
      <c r="G4092" s="0" t="s">
        <v>445</v>
      </c>
      <c r="H4092" s="4" t="s">
        <v>29</v>
      </c>
      <c r="I4092" s="0" t="s">
        <v>202</v>
      </c>
      <c r="J4092" s="0" t="s">
        <v>166</v>
      </c>
      <c r="K4092" s="0" t="s">
        <v>453</v>
      </c>
      <c r="L4092" s="0" t="n">
        <v>208</v>
      </c>
      <c r="M4092" s="4" t="s">
        <v>20</v>
      </c>
      <c r="O4092" s="0" t="str">
        <f aca="false">B4092&amp;F4092&amp;G4092&amp;H4092&amp;I4092&amp;J4092&amp;K4092&amp;L4092</f>
        <v>S40 T514162.0M 612.56.48.7208</v>
      </c>
      <c r="P4092" s="0" t="str">
        <f aca="false">IF(O4092=O4093,C4092&amp;"/"&amp;C4093,C4092)</f>
        <v>MVV1912F9250</v>
      </c>
    </row>
    <row r="4093" customFormat="false" ht="13.2" hidden="false" customHeight="false" outlineLevel="0" collapsed="false">
      <c r="A4093" s="4" t="s">
        <v>225</v>
      </c>
      <c r="B4093" s="4" t="s">
        <v>8382</v>
      </c>
      <c r="C4093" s="4" t="s">
        <v>8383</v>
      </c>
      <c r="D4093" s="4" t="s">
        <v>8383</v>
      </c>
      <c r="E4093" s="4" t="s">
        <v>100</v>
      </c>
      <c r="F4093" s="0" t="n">
        <v>14</v>
      </c>
      <c r="G4093" s="0" t="s">
        <v>445</v>
      </c>
      <c r="H4093" s="4" t="s">
        <v>16</v>
      </c>
      <c r="I4093" s="0" t="s">
        <v>200</v>
      </c>
      <c r="J4093" s="0" t="s">
        <v>230</v>
      </c>
      <c r="K4093" s="0" t="s">
        <v>620</v>
      </c>
      <c r="L4093" s="0" t="n">
        <v>224</v>
      </c>
      <c r="M4093" s="4" t="s">
        <v>20</v>
      </c>
      <c r="O4093" s="0" t="str">
        <f aca="false">B4093&amp;F4093&amp;G4093&amp;H4093&amp;I4093&amp;J4093&amp;K4093&amp;L4093</f>
        <v>S40 T5 BVA14162.0A 513.76.99.4224</v>
      </c>
      <c r="P4093" s="0" t="str">
        <f aca="false">IF(O4093=O4094,C4093&amp;"/"&amp;C4094,C4093)</f>
        <v>MVV3912FM246</v>
      </c>
    </row>
    <row r="4094" customFormat="false" ht="13.2" hidden="false" customHeight="false" outlineLevel="0" collapsed="false">
      <c r="A4094" s="4" t="s">
        <v>225</v>
      </c>
      <c r="B4094" s="4" t="s">
        <v>8384</v>
      </c>
      <c r="C4094" s="4" t="s">
        <v>8385</v>
      </c>
      <c r="D4094" s="4" t="s">
        <v>8385</v>
      </c>
      <c r="E4094" s="4" t="s">
        <v>100</v>
      </c>
      <c r="F4094" s="0" t="n">
        <v>9</v>
      </c>
      <c r="G4094" s="0" t="s">
        <v>228</v>
      </c>
      <c r="H4094" s="4" t="s">
        <v>42</v>
      </c>
      <c r="I4094" s="0" t="s">
        <v>325</v>
      </c>
      <c r="J4094" s="0" t="s">
        <v>230</v>
      </c>
      <c r="K4094" s="0" t="s">
        <v>340</v>
      </c>
      <c r="L4094" s="0" t="n">
        <v>212</v>
      </c>
      <c r="M4094" s="4" t="s">
        <v>20</v>
      </c>
      <c r="O4094" s="0" t="str">
        <f aca="false">B4094&amp;F4094&amp;G4094&amp;H4094&amp;I4094&amp;J4094&amp;K4094&amp;L4094</f>
        <v>S60 2.4L (140ch)9103.0M 512.46.98.9212</v>
      </c>
      <c r="P4094" s="0" t="str">
        <f aca="false">IF(O4094=O4095,C4094&amp;"/"&amp;C4095,C4094)</f>
        <v>MVV1612RD139</v>
      </c>
    </row>
    <row r="4095" customFormat="false" ht="13.2" hidden="false" customHeight="false" outlineLevel="0" collapsed="false">
      <c r="A4095" s="4" t="s">
        <v>225</v>
      </c>
      <c r="B4095" s="4" t="s">
        <v>8386</v>
      </c>
      <c r="C4095" s="4" t="s">
        <v>8387</v>
      </c>
      <c r="D4095" s="4" t="s">
        <v>8387</v>
      </c>
      <c r="E4095" s="4" t="s">
        <v>100</v>
      </c>
      <c r="F4095" s="0" t="n">
        <v>10</v>
      </c>
      <c r="G4095" s="0" t="s">
        <v>228</v>
      </c>
      <c r="H4095" s="4" t="s">
        <v>16</v>
      </c>
      <c r="I4095" s="0" t="s">
        <v>438</v>
      </c>
      <c r="J4095" s="0" t="s">
        <v>315</v>
      </c>
      <c r="K4095" s="0" t="s">
        <v>235</v>
      </c>
      <c r="L4095" s="0" t="n">
        <v>229</v>
      </c>
      <c r="M4095" s="4" t="s">
        <v>20</v>
      </c>
      <c r="O4095" s="0" t="str">
        <f aca="false">B4095&amp;F4095&amp;G4095&amp;H4095&amp;I4095&amp;J4095&amp;K4095&amp;L4095</f>
        <v>S60 2.4L (140ch) BVA10103.0A 513.87.29.6229</v>
      </c>
      <c r="P4095" s="0" t="str">
        <f aca="false">IF(O4095=O4096,C4095&amp;"/"&amp;C4096,C4095)</f>
        <v>MVV3612RL141</v>
      </c>
    </row>
    <row r="4096" customFormat="false" ht="13.2" hidden="false" customHeight="false" outlineLevel="0" collapsed="false">
      <c r="A4096" s="4" t="s">
        <v>225</v>
      </c>
      <c r="B4096" s="4" t="s">
        <v>8388</v>
      </c>
      <c r="C4096" s="4" t="s">
        <v>8389</v>
      </c>
      <c r="D4096" s="4" t="s">
        <v>8389</v>
      </c>
      <c r="E4096" s="4" t="s">
        <v>100</v>
      </c>
      <c r="F4096" s="0" t="n">
        <v>11</v>
      </c>
      <c r="G4096" s="0" t="s">
        <v>634</v>
      </c>
      <c r="H4096" s="4" t="s">
        <v>42</v>
      </c>
      <c r="I4096" s="0" t="s">
        <v>202</v>
      </c>
      <c r="J4096" s="0" t="s">
        <v>230</v>
      </c>
      <c r="K4096" s="0" t="s">
        <v>208</v>
      </c>
      <c r="L4096" s="0" t="n">
        <v>215</v>
      </c>
      <c r="M4096" s="4" t="s">
        <v>20</v>
      </c>
      <c r="O4096" s="0" t="str">
        <f aca="false">B4096&amp;F4096&amp;G4096&amp;H4096&amp;I4096&amp;J4096&amp;K4096&amp;L4096</f>
        <v>S60 2.4L (170ch)11125.0M 512.56.99.0215</v>
      </c>
      <c r="P4096" s="0" t="str">
        <f aca="false">IF(O4096=O4097,C4096&amp;"/"&amp;C4097,C4096)</f>
        <v>MVV1712RJ135</v>
      </c>
    </row>
    <row r="4097" customFormat="false" ht="13.2" hidden="false" customHeight="false" outlineLevel="0" collapsed="false">
      <c r="A4097" s="4" t="s">
        <v>225</v>
      </c>
      <c r="B4097" s="4" t="s">
        <v>8390</v>
      </c>
      <c r="C4097" s="4" t="s">
        <v>8391</v>
      </c>
      <c r="D4097" s="4" t="s">
        <v>8391</v>
      </c>
      <c r="E4097" s="4" t="s">
        <v>100</v>
      </c>
      <c r="F4097" s="0" t="n">
        <v>11</v>
      </c>
      <c r="G4097" s="0" t="s">
        <v>634</v>
      </c>
      <c r="H4097" s="4" t="s">
        <v>16</v>
      </c>
      <c r="I4097" s="0" t="s">
        <v>438</v>
      </c>
      <c r="J4097" s="0" t="s">
        <v>315</v>
      </c>
      <c r="K4097" s="0" t="s">
        <v>235</v>
      </c>
      <c r="L4097" s="0" t="n">
        <v>229</v>
      </c>
      <c r="M4097" s="4" t="s">
        <v>20</v>
      </c>
      <c r="O4097" s="0" t="str">
        <f aca="false">B4097&amp;F4097&amp;G4097&amp;H4097&amp;I4097&amp;J4097&amp;K4097&amp;L4097</f>
        <v>S60 2.4L (170ch) BVA11125.0A 513.87.29.6229</v>
      </c>
      <c r="P4097" s="0" t="str">
        <f aca="false">IF(O4097=O4098,C4097&amp;"/"&amp;C4098,C4097)</f>
        <v>MVV3712RR137</v>
      </c>
    </row>
    <row r="4098" customFormat="false" ht="13.2" hidden="false" customHeight="false" outlineLevel="0" collapsed="false">
      <c r="A4098" s="4" t="s">
        <v>225</v>
      </c>
      <c r="B4098" s="4" t="s">
        <v>8392</v>
      </c>
      <c r="C4098" s="4" t="s">
        <v>8393</v>
      </c>
      <c r="D4098" s="4" t="s">
        <v>8393</v>
      </c>
      <c r="E4098" s="4" t="s">
        <v>100</v>
      </c>
      <c r="F4098" s="0" t="n">
        <v>14</v>
      </c>
      <c r="G4098" s="0" t="s">
        <v>6591</v>
      </c>
      <c r="H4098" s="4" t="s">
        <v>42</v>
      </c>
      <c r="I4098" s="0" t="s">
        <v>189</v>
      </c>
      <c r="J4098" s="0" t="s">
        <v>234</v>
      </c>
      <c r="K4098" s="0" t="s">
        <v>241</v>
      </c>
      <c r="L4098" s="0" t="n">
        <v>220</v>
      </c>
      <c r="M4098" s="4" t="s">
        <v>20</v>
      </c>
      <c r="O4098" s="0" t="str">
        <f aca="false">B4098&amp;F4098&amp;G4098&amp;H4098&amp;I4098&amp;J4098&amp;K4098&amp;L4098</f>
        <v>S60 2.5LT14154.0M 512.97.09.2220</v>
      </c>
      <c r="P4098" s="0" t="str">
        <f aca="false">IF(O4098=O4099,C4098&amp;"/"&amp;C4099,C4098)</f>
        <v>MVV1912RW128</v>
      </c>
    </row>
    <row r="4099" customFormat="false" ht="13.2" hidden="false" customHeight="false" outlineLevel="0" collapsed="false">
      <c r="A4099" s="4" t="s">
        <v>225</v>
      </c>
      <c r="B4099" s="4" t="s">
        <v>8394</v>
      </c>
      <c r="C4099" s="4" t="s">
        <v>8395</v>
      </c>
      <c r="D4099" s="4" t="s">
        <v>8395</v>
      </c>
      <c r="E4099" s="4" t="s">
        <v>100</v>
      </c>
      <c r="F4099" s="0" t="n">
        <v>14</v>
      </c>
      <c r="G4099" s="0" t="s">
        <v>6591</v>
      </c>
      <c r="H4099" s="4" t="s">
        <v>42</v>
      </c>
      <c r="I4099" s="0" t="s">
        <v>185</v>
      </c>
      <c r="J4099" s="0" t="s">
        <v>174</v>
      </c>
      <c r="K4099" s="0" t="s">
        <v>349</v>
      </c>
      <c r="L4099" s="0" t="n">
        <v>234</v>
      </c>
      <c r="M4099" s="4" t="s">
        <v>20</v>
      </c>
      <c r="O4099" s="0" t="str">
        <f aca="false">B4099&amp;F4099&amp;G4099&amp;H4099&amp;I4099&amp;J4099&amp;K4099&amp;L4099</f>
        <v>S60 2.5LT AWD14154.0M 513.27.89.8234</v>
      </c>
      <c r="P4099" s="0" t="str">
        <f aca="false">IF(O4099=O4100,C4099&amp;"/"&amp;C4100,C4099)</f>
        <v>MVV2912RE132</v>
      </c>
    </row>
    <row r="4100" customFormat="false" ht="13.2" hidden="false" customHeight="false" outlineLevel="0" collapsed="false">
      <c r="A4100" s="4" t="s">
        <v>225</v>
      </c>
      <c r="B4100" s="4" t="s">
        <v>8396</v>
      </c>
      <c r="C4100" s="4" t="s">
        <v>8397</v>
      </c>
      <c r="D4100" s="4" t="s">
        <v>8397</v>
      </c>
      <c r="E4100" s="4" t="s">
        <v>100</v>
      </c>
      <c r="F4100" s="0" t="n">
        <v>14</v>
      </c>
      <c r="G4100" s="0" t="s">
        <v>6591</v>
      </c>
      <c r="H4100" s="4" t="s">
        <v>16</v>
      </c>
      <c r="I4100" s="0" t="s">
        <v>2229</v>
      </c>
      <c r="J4100" s="0" t="s">
        <v>217</v>
      </c>
      <c r="K4100" s="0" t="s">
        <v>216</v>
      </c>
      <c r="L4100" s="0" t="n">
        <v>251</v>
      </c>
      <c r="M4100" s="4" t="s">
        <v>20</v>
      </c>
      <c r="O4100" s="0" t="str">
        <f aca="false">B4100&amp;F4100&amp;G4100&amp;H4100&amp;I4100&amp;J4100&amp;K4100&amp;L4100</f>
        <v>S60 2.5LT AWD BVA14154.0A 514.68.110.5251</v>
      </c>
      <c r="P4100" s="0" t="str">
        <f aca="false">IF(O4100=O4101,C4100&amp;"/"&amp;C4101,C4100)</f>
        <v>MVV4912RL133</v>
      </c>
    </row>
    <row r="4101" customFormat="false" ht="13.2" hidden="false" customHeight="false" outlineLevel="0" collapsed="false">
      <c r="A4101" s="4" t="s">
        <v>225</v>
      </c>
      <c r="B4101" s="4" t="s">
        <v>8398</v>
      </c>
      <c r="C4101" s="4" t="s">
        <v>8399</v>
      </c>
      <c r="D4101" s="4" t="s">
        <v>8399</v>
      </c>
      <c r="E4101" s="4" t="s">
        <v>100</v>
      </c>
      <c r="F4101" s="0" t="n">
        <v>14</v>
      </c>
      <c r="G4101" s="0" t="s">
        <v>6591</v>
      </c>
      <c r="H4101" s="4" t="s">
        <v>16</v>
      </c>
      <c r="I4101" s="0" t="s">
        <v>233</v>
      </c>
      <c r="J4101" s="0" t="s">
        <v>236</v>
      </c>
      <c r="K4101" s="0" t="s">
        <v>506</v>
      </c>
      <c r="L4101" s="0" t="n">
        <v>236</v>
      </c>
      <c r="M4101" s="4" t="s">
        <v>20</v>
      </c>
      <c r="O4101" s="0" t="str">
        <f aca="false">B4101&amp;F4101&amp;G4101&amp;H4101&amp;I4101&amp;J4101&amp;K4101&amp;L4101</f>
        <v>S60 2.5LT BVA14154.0A 514.27.49.9236</v>
      </c>
      <c r="P4101" s="0" t="str">
        <f aca="false">IF(O4101=O4102,C4101&amp;"/"&amp;C4102,C4101)</f>
        <v>MVV3912RF130</v>
      </c>
    </row>
    <row r="4102" customFormat="false" ht="13.2" hidden="false" customHeight="false" outlineLevel="0" collapsed="false">
      <c r="A4102" s="4" t="s">
        <v>225</v>
      </c>
      <c r="B4102" s="4" t="s">
        <v>8400</v>
      </c>
      <c r="C4102" s="4" t="s">
        <v>8401</v>
      </c>
      <c r="D4102" s="4" t="s">
        <v>8401</v>
      </c>
      <c r="E4102" s="4" t="s">
        <v>100</v>
      </c>
      <c r="F4102" s="0" t="n">
        <v>21</v>
      </c>
      <c r="G4102" s="0" t="s">
        <v>810</v>
      </c>
      <c r="H4102" s="4" t="s">
        <v>29</v>
      </c>
      <c r="I4102" s="0" t="s">
        <v>1260</v>
      </c>
      <c r="J4102" s="0" t="s">
        <v>413</v>
      </c>
      <c r="K4102" s="0" t="s">
        <v>600</v>
      </c>
      <c r="L4102" s="0" t="n">
        <v>256</v>
      </c>
      <c r="M4102" s="4" t="s">
        <v>20</v>
      </c>
      <c r="O4102" s="0" t="str">
        <f aca="false">B4102&amp;F4102&amp;G4102&amp;H4102&amp;I4102&amp;J4102&amp;K4102&amp;L4102</f>
        <v>S60 R21220.0M 614.78.310.7256</v>
      </c>
      <c r="P4102" s="0" t="str">
        <f aca="false">IF(O4102=O4103,C4102&amp;"/"&amp;C4103,C4102)</f>
        <v>MVV2912R4122</v>
      </c>
    </row>
    <row r="4103" customFormat="false" ht="13.2" hidden="false" customHeight="false" outlineLevel="0" collapsed="false">
      <c r="A4103" s="4" t="s">
        <v>225</v>
      </c>
      <c r="B4103" s="4" t="s">
        <v>8402</v>
      </c>
      <c r="C4103" s="4" t="s">
        <v>8403</v>
      </c>
      <c r="D4103" s="4" t="s">
        <v>8403</v>
      </c>
      <c r="E4103" s="4" t="s">
        <v>100</v>
      </c>
      <c r="F4103" s="0" t="n">
        <v>21</v>
      </c>
      <c r="G4103" s="0" t="s">
        <v>810</v>
      </c>
      <c r="H4103" s="4" t="s">
        <v>16</v>
      </c>
      <c r="I4103" s="0" t="s">
        <v>187</v>
      </c>
      <c r="J4103" s="0" t="s">
        <v>331</v>
      </c>
      <c r="K4103" s="0" t="s">
        <v>360</v>
      </c>
      <c r="L4103" s="0" t="n">
        <v>266</v>
      </c>
      <c r="M4103" s="4" t="s">
        <v>20</v>
      </c>
      <c r="O4103" s="0" t="str">
        <f aca="false">B4103&amp;F4103&amp;G4103&amp;H4103&amp;I4103&amp;J4103&amp;K4103&amp;L4103</f>
        <v>S60 R BVA21220.0A 516.18.211.1266</v>
      </c>
      <c r="P4103" s="0" t="str">
        <f aca="false">IF(O4103=O4104,C4103&amp;"/"&amp;C4104,C4103)</f>
        <v>MVV4912RJ228</v>
      </c>
    </row>
    <row r="4104" customFormat="false" ht="13.2" hidden="false" customHeight="false" outlineLevel="0" collapsed="false">
      <c r="A4104" s="4" t="s">
        <v>225</v>
      </c>
      <c r="B4104" s="4" t="s">
        <v>8404</v>
      </c>
      <c r="C4104" s="4" t="s">
        <v>8405</v>
      </c>
      <c r="D4104" s="4" t="s">
        <v>8405</v>
      </c>
      <c r="E4104" s="4" t="s">
        <v>100</v>
      </c>
      <c r="F4104" s="0" t="n">
        <v>16</v>
      </c>
      <c r="G4104" s="0" t="s">
        <v>379</v>
      </c>
      <c r="H4104" s="4" t="s">
        <v>42</v>
      </c>
      <c r="I4104" s="0" t="s">
        <v>735</v>
      </c>
      <c r="J4104" s="0" t="s">
        <v>210</v>
      </c>
      <c r="K4104" s="0" t="s">
        <v>447</v>
      </c>
      <c r="L4104" s="0" t="n">
        <v>222</v>
      </c>
      <c r="M4104" s="4" t="s">
        <v>20</v>
      </c>
      <c r="O4104" s="0" t="str">
        <f aca="false">B4104&amp;F4104&amp;G4104&amp;H4104&amp;I4104&amp;J4104&amp;K4104&amp;L4104</f>
        <v>S60 T516184.0M 512.77.39.3222</v>
      </c>
      <c r="P4104" s="0" t="str">
        <f aca="false">IF(O4104=O4105,C4104&amp;"/"&amp;C4105,C4104)</f>
        <v>MVV1912RS124</v>
      </c>
    </row>
    <row r="4105" customFormat="false" ht="13.2" hidden="false" customHeight="false" outlineLevel="0" collapsed="false">
      <c r="A4105" s="4" t="s">
        <v>225</v>
      </c>
      <c r="B4105" s="4" t="s">
        <v>8406</v>
      </c>
      <c r="C4105" s="4" t="s">
        <v>8407</v>
      </c>
      <c r="D4105" s="4" t="s">
        <v>8407</v>
      </c>
      <c r="E4105" s="4" t="s">
        <v>100</v>
      </c>
      <c r="F4105" s="0" t="n">
        <v>17</v>
      </c>
      <c r="G4105" s="0" t="s">
        <v>379</v>
      </c>
      <c r="H4105" s="4" t="s">
        <v>16</v>
      </c>
      <c r="I4105" s="0" t="s">
        <v>353</v>
      </c>
      <c r="J4105" s="0" t="s">
        <v>207</v>
      </c>
      <c r="K4105" s="0" t="s">
        <v>255</v>
      </c>
      <c r="L4105" s="0" t="n">
        <v>240</v>
      </c>
      <c r="M4105" s="4" t="s">
        <v>20</v>
      </c>
      <c r="O4105" s="0" t="str">
        <f aca="false">B4105&amp;F4105&amp;G4105&amp;H4105&amp;I4105&amp;J4105&amp;K4105&amp;L4105</f>
        <v>S60 T5 BVA17184.0A 514.57.510.2240</v>
      </c>
      <c r="P4105" s="0" t="str">
        <f aca="false">IF(O4105=O4106,C4105&amp;"/"&amp;C4106,C4105)</f>
        <v>MVV3912RB126</v>
      </c>
    </row>
    <row r="4106" customFormat="false" ht="13.2" hidden="false" customHeight="false" outlineLevel="0" collapsed="false">
      <c r="A4106" s="4" t="s">
        <v>225</v>
      </c>
      <c r="B4106" s="4" t="s">
        <v>8408</v>
      </c>
      <c r="C4106" s="4" t="s">
        <v>8409</v>
      </c>
      <c r="D4106" s="4" t="s">
        <v>8409</v>
      </c>
      <c r="E4106" s="4" t="s">
        <v>100</v>
      </c>
      <c r="F4106" s="0" t="n">
        <v>9</v>
      </c>
      <c r="G4106" s="0" t="s">
        <v>228</v>
      </c>
      <c r="H4106" s="4" t="s">
        <v>42</v>
      </c>
      <c r="I4106" s="0" t="s">
        <v>251</v>
      </c>
      <c r="J4106" s="0" t="s">
        <v>230</v>
      </c>
      <c r="K4106" s="0" t="s">
        <v>208</v>
      </c>
      <c r="L4106" s="0" t="n">
        <v>215</v>
      </c>
      <c r="M4106" s="4" t="s">
        <v>20</v>
      </c>
      <c r="O4106" s="0" t="str">
        <f aca="false">B4106&amp;F4106&amp;G4106&amp;H4106&amp;I4106&amp;J4106&amp;K4106&amp;L4106</f>
        <v>S80 2.4L (140ch)9103.0M 512.66.99.0215</v>
      </c>
      <c r="P4106" s="0" t="str">
        <f aca="false">IF(O4106=O4107,C4106&amp;"/"&amp;C4107,C4106)</f>
        <v>MVV1612QK086</v>
      </c>
    </row>
    <row r="4107" customFormat="false" ht="13.2" hidden="false" customHeight="false" outlineLevel="0" collapsed="false">
      <c r="A4107" s="4" t="s">
        <v>225</v>
      </c>
      <c r="B4107" s="4" t="s">
        <v>8410</v>
      </c>
      <c r="C4107" s="4" t="s">
        <v>8411</v>
      </c>
      <c r="D4107" s="4" t="s">
        <v>8411</v>
      </c>
      <c r="E4107" s="4" t="s">
        <v>100</v>
      </c>
      <c r="F4107" s="0" t="n">
        <v>10</v>
      </c>
      <c r="G4107" s="0" t="s">
        <v>228</v>
      </c>
      <c r="H4107" s="4" t="s">
        <v>16</v>
      </c>
      <c r="I4107" s="0" t="s">
        <v>200</v>
      </c>
      <c r="J4107" s="0" t="s">
        <v>236</v>
      </c>
      <c r="K4107" s="0" t="s">
        <v>300</v>
      </c>
      <c r="L4107" s="0" t="n">
        <v>232</v>
      </c>
      <c r="M4107" s="4" t="s">
        <v>20</v>
      </c>
      <c r="O4107" s="0" t="str">
        <f aca="false">B4107&amp;F4107&amp;G4107&amp;H4107&amp;I4107&amp;J4107&amp;K4107&amp;L4107</f>
        <v>S80 2.4L (140ch) BVA10103.0A 513.77.49.7232</v>
      </c>
      <c r="P4107" s="0" t="str">
        <f aca="false">IF(O4107=O4108,C4107&amp;"/"&amp;C4108,C4107)</f>
        <v>MVV3612QS088</v>
      </c>
    </row>
    <row r="4108" customFormat="false" ht="13.2" hidden="false" customHeight="false" outlineLevel="0" collapsed="false">
      <c r="A4108" s="4" t="s">
        <v>225</v>
      </c>
      <c r="B4108" s="4" t="s">
        <v>8412</v>
      </c>
      <c r="C4108" s="4" t="s">
        <v>8413</v>
      </c>
      <c r="D4108" s="4" t="s">
        <v>8413</v>
      </c>
      <c r="E4108" s="4" t="s">
        <v>100</v>
      </c>
      <c r="F4108" s="0" t="n">
        <v>11</v>
      </c>
      <c r="G4108" s="0" t="s">
        <v>634</v>
      </c>
      <c r="H4108" s="4" t="s">
        <v>42</v>
      </c>
      <c r="I4108" s="0" t="s">
        <v>251</v>
      </c>
      <c r="J4108" s="0" t="s">
        <v>240</v>
      </c>
      <c r="K4108" s="0" t="s">
        <v>252</v>
      </c>
      <c r="L4108" s="0" t="n">
        <v>217</v>
      </c>
      <c r="M4108" s="4" t="s">
        <v>20</v>
      </c>
      <c r="O4108" s="0" t="str">
        <f aca="false">B4108&amp;F4108&amp;G4108&amp;H4108&amp;I4108&amp;J4108&amp;K4108&amp;L4108</f>
        <v>S80 2.4L (170ch)11125.0M 512.67.19.1217</v>
      </c>
      <c r="P4108" s="0" t="str">
        <f aca="false">IF(O4108=O4109,C4108&amp;"/"&amp;C4109,C4108)</f>
        <v>MVV1712QQ082</v>
      </c>
    </row>
    <row r="4109" customFormat="false" ht="13.2" hidden="false" customHeight="false" outlineLevel="0" collapsed="false">
      <c r="A4109" s="4" t="s">
        <v>225</v>
      </c>
      <c r="B4109" s="4" t="s">
        <v>8414</v>
      </c>
      <c r="C4109" s="4" t="s">
        <v>8415</v>
      </c>
      <c r="D4109" s="4" t="s">
        <v>8415</v>
      </c>
      <c r="E4109" s="4" t="s">
        <v>100</v>
      </c>
      <c r="F4109" s="0" t="n">
        <v>11</v>
      </c>
      <c r="G4109" s="0" t="s">
        <v>634</v>
      </c>
      <c r="H4109" s="4" t="s">
        <v>16</v>
      </c>
      <c r="I4109" s="0" t="s">
        <v>722</v>
      </c>
      <c r="J4109" s="0" t="s">
        <v>236</v>
      </c>
      <c r="K4109" s="0" t="s">
        <v>349</v>
      </c>
      <c r="L4109" s="0" t="n">
        <v>235</v>
      </c>
      <c r="M4109" s="4" t="s">
        <v>20</v>
      </c>
      <c r="O4109" s="0" t="str">
        <f aca="false">B4109&amp;F4109&amp;G4109&amp;H4109&amp;I4109&amp;J4109&amp;K4109&amp;L4109</f>
        <v>S80 2.4L (170ch) BVA11125.0A 513.97.49.8235</v>
      </c>
      <c r="P4109" s="0" t="str">
        <f aca="false">IF(O4109=O4110,C4109&amp;"/"&amp;C4110,C4109)</f>
        <v>MVV3712QY084</v>
      </c>
    </row>
    <row r="4110" customFormat="false" ht="13.2" hidden="false" customHeight="false" outlineLevel="0" collapsed="false">
      <c r="A4110" s="4" t="s">
        <v>225</v>
      </c>
      <c r="B4110" s="4" t="s">
        <v>8416</v>
      </c>
      <c r="C4110" s="4" t="s">
        <v>8417</v>
      </c>
      <c r="D4110" s="4" t="s">
        <v>8417</v>
      </c>
      <c r="E4110" s="4" t="s">
        <v>100</v>
      </c>
      <c r="F4110" s="0" t="n">
        <v>14</v>
      </c>
      <c r="G4110" s="0" t="s">
        <v>8418</v>
      </c>
      <c r="H4110" s="4" t="s">
        <v>309</v>
      </c>
      <c r="I4110" s="0" t="s">
        <v>744</v>
      </c>
      <c r="J4110" s="0" t="s">
        <v>179</v>
      </c>
      <c r="K4110" s="0" t="s">
        <v>297</v>
      </c>
      <c r="L4110" s="0" t="n">
        <v>259</v>
      </c>
      <c r="M4110" s="4" t="s">
        <v>20</v>
      </c>
      <c r="O4110" s="0" t="str">
        <f aca="false">B4110&amp;F4110&amp;G4110&amp;H4110&amp;I4110&amp;J4110&amp;K4110&amp;L4110</f>
        <v>S80 2.9L BVA14144.0A 415.28.410.9259</v>
      </c>
      <c r="P4110" s="0" t="str">
        <f aca="false">IF(O4110=O4111,C4110&amp;"/"&amp;C4111,C4110)</f>
        <v>MVV3812QX098</v>
      </c>
    </row>
    <row r="4111" customFormat="false" ht="13.2" hidden="false" customHeight="false" outlineLevel="0" collapsed="false">
      <c r="A4111" s="4" t="s">
        <v>225</v>
      </c>
      <c r="B4111" s="4" t="s">
        <v>8419</v>
      </c>
      <c r="C4111" s="4" t="s">
        <v>8420</v>
      </c>
      <c r="D4111" s="4" t="s">
        <v>8420</v>
      </c>
      <c r="E4111" s="4" t="s">
        <v>100</v>
      </c>
      <c r="F4111" s="0" t="n">
        <v>14</v>
      </c>
      <c r="G4111" s="0" t="s">
        <v>8418</v>
      </c>
      <c r="H4111" s="4" t="s">
        <v>309</v>
      </c>
      <c r="I4111" s="0" t="s">
        <v>744</v>
      </c>
      <c r="J4111" s="0" t="s">
        <v>179</v>
      </c>
      <c r="K4111" s="0" t="s">
        <v>297</v>
      </c>
      <c r="L4111" s="0" t="n">
        <v>259</v>
      </c>
      <c r="M4111" s="4" t="s">
        <v>20</v>
      </c>
      <c r="O4111" s="0" t="str">
        <f aca="false">B4111&amp;F4111&amp;G4111&amp;H4111&amp;I4111&amp;J4111&amp;K4111&amp;L4111</f>
        <v>S80 Executive 2.9L BVA14144.0A 415.28.410.9259</v>
      </c>
      <c r="P4111" s="0" t="str">
        <f aca="false">IF(O4111=O4112,C4111&amp;"/"&amp;C4112,C4111)</f>
        <v>MVV3812QR261</v>
      </c>
    </row>
    <row r="4112" customFormat="false" ht="13.2" hidden="false" customHeight="false" outlineLevel="0" collapsed="false">
      <c r="A4112" s="4" t="s">
        <v>225</v>
      </c>
      <c r="B4112" s="4" t="s">
        <v>8421</v>
      </c>
      <c r="C4112" s="4" t="s">
        <v>8422</v>
      </c>
      <c r="D4112" s="4" t="s">
        <v>8422</v>
      </c>
      <c r="E4112" s="4" t="s">
        <v>100</v>
      </c>
      <c r="F4112" s="0" t="n">
        <v>19</v>
      </c>
      <c r="G4112" s="0" t="s">
        <v>1286</v>
      </c>
      <c r="H4112" s="4" t="s">
        <v>309</v>
      </c>
      <c r="I4112" s="0" t="s">
        <v>183</v>
      </c>
      <c r="J4112" s="0" t="s">
        <v>179</v>
      </c>
      <c r="K4112" s="0" t="s">
        <v>177</v>
      </c>
      <c r="L4112" s="0" t="n">
        <v>272</v>
      </c>
      <c r="M4112" s="4" t="s">
        <v>20</v>
      </c>
      <c r="O4112" s="0" t="str">
        <f aca="false">B4112&amp;F4112&amp;G4112&amp;H4112&amp;I4112&amp;J4112&amp;K4112&amp;L4112</f>
        <v>S80 Executive T6 BVA19200.0A 416.38.411.3272</v>
      </c>
      <c r="P4112" s="0" t="str">
        <f aca="false">IF(O4112=O4113,C4112&amp;"/"&amp;C4113,C4112)</f>
        <v>MVV3912QB260</v>
      </c>
    </row>
    <row r="4113" customFormat="false" ht="13.2" hidden="false" customHeight="false" outlineLevel="0" collapsed="false">
      <c r="A4113" s="4" t="s">
        <v>225</v>
      </c>
      <c r="B4113" s="4" t="s">
        <v>8423</v>
      </c>
      <c r="C4113" s="4" t="s">
        <v>8424</v>
      </c>
      <c r="D4113" s="4" t="s">
        <v>8424</v>
      </c>
      <c r="E4113" s="4" t="s">
        <v>100</v>
      </c>
      <c r="F4113" s="0" t="n">
        <v>19</v>
      </c>
      <c r="G4113" s="0" t="s">
        <v>1286</v>
      </c>
      <c r="H4113" s="4" t="s">
        <v>309</v>
      </c>
      <c r="I4113" s="0" t="s">
        <v>183</v>
      </c>
      <c r="J4113" s="0" t="s">
        <v>179</v>
      </c>
      <c r="K4113" s="0" t="s">
        <v>177</v>
      </c>
      <c r="L4113" s="0" t="n">
        <v>272</v>
      </c>
      <c r="M4113" s="4" t="s">
        <v>20</v>
      </c>
      <c r="O4113" s="0" t="str">
        <f aca="false">B4113&amp;F4113&amp;G4113&amp;H4113&amp;I4113&amp;J4113&amp;K4113&amp;L4113</f>
        <v>S80 T6 BVA19200.0A 416.38.411.3272</v>
      </c>
      <c r="P4113" s="0" t="str">
        <f aca="false">IF(O4113=O4114,C4113&amp;"/"&amp;C4114,C4113)</f>
        <v>MVV3912Q5096</v>
      </c>
    </row>
    <row r="4114" customFormat="false" ht="13.2" hidden="false" customHeight="false" outlineLevel="0" collapsed="false">
      <c r="A4114" s="4" t="s">
        <v>225</v>
      </c>
      <c r="B4114" s="4" t="s">
        <v>8425</v>
      </c>
      <c r="C4114" s="4" t="s">
        <v>8426</v>
      </c>
      <c r="D4114" s="4" t="s">
        <v>8426</v>
      </c>
      <c r="E4114" s="4" t="s">
        <v>100</v>
      </c>
      <c r="F4114" s="0" t="n">
        <v>7</v>
      </c>
      <c r="G4114" s="0" t="s">
        <v>329</v>
      </c>
      <c r="H4114" s="4" t="s">
        <v>42</v>
      </c>
      <c r="I4114" s="0" t="s">
        <v>188</v>
      </c>
      <c r="J4114" s="0" t="s">
        <v>113</v>
      </c>
      <c r="K4114" s="0" t="s">
        <v>174</v>
      </c>
      <c r="L4114" s="0" t="n">
        <v>187</v>
      </c>
      <c r="M4114" s="4" t="s">
        <v>20</v>
      </c>
      <c r="O4114" s="0" t="str">
        <f aca="false">B4114&amp;F4114&amp;G4114&amp;H4114&amp;I4114&amp;J4114&amp;K4114&amp;L4114</f>
        <v>V40 1.8L785.0M 511.06.07.8187</v>
      </c>
      <c r="P4114" s="0" t="str">
        <f aca="false">IF(O4114=O4115,C4114&amp;"/"&amp;C4115,C4114)</f>
        <v>MVV1404HA903</v>
      </c>
    </row>
    <row r="4115" customFormat="false" ht="13.2" hidden="false" customHeight="false" outlineLevel="0" collapsed="false">
      <c r="A4115" s="4" t="s">
        <v>225</v>
      </c>
      <c r="B4115" s="4" t="s">
        <v>8427</v>
      </c>
      <c r="C4115" s="4" t="s">
        <v>8428</v>
      </c>
      <c r="D4115" s="4" t="s">
        <v>8428</v>
      </c>
      <c r="E4115" s="4" t="s">
        <v>100</v>
      </c>
      <c r="F4115" s="0" t="n">
        <v>8</v>
      </c>
      <c r="G4115" s="0" t="s">
        <v>1783</v>
      </c>
      <c r="H4115" s="4" t="s">
        <v>16</v>
      </c>
      <c r="I4115" s="0" t="s">
        <v>202</v>
      </c>
      <c r="J4115" s="0" t="s">
        <v>147</v>
      </c>
      <c r="K4115" s="0" t="s">
        <v>453</v>
      </c>
      <c r="L4115" s="0" t="n">
        <v>208</v>
      </c>
      <c r="M4115" s="4" t="s">
        <v>20</v>
      </c>
      <c r="O4115" s="0" t="str">
        <f aca="false">B4115&amp;F4115&amp;G4115&amp;H4115&amp;I4115&amp;J4115&amp;K4115&amp;L4115</f>
        <v>V40 1.8L BVA890.0A 512.56.58.7208</v>
      </c>
      <c r="P4115" s="0" t="str">
        <f aca="false">IF(O4115=O4116,C4115&amp;"/"&amp;C4116,C4115)</f>
        <v>MVV3404HF902</v>
      </c>
    </row>
    <row r="4116" customFormat="false" ht="13.2" hidden="false" customHeight="false" outlineLevel="0" collapsed="false">
      <c r="A4116" s="4" t="s">
        <v>225</v>
      </c>
      <c r="B4116" s="4" t="s">
        <v>8429</v>
      </c>
      <c r="C4116" s="4" t="s">
        <v>8430</v>
      </c>
      <c r="D4116" s="4" t="s">
        <v>8430</v>
      </c>
      <c r="E4116" s="4" t="s">
        <v>100</v>
      </c>
      <c r="F4116" s="0" t="n">
        <v>10</v>
      </c>
      <c r="G4116" s="0" t="s">
        <v>609</v>
      </c>
      <c r="H4116" s="4" t="s">
        <v>42</v>
      </c>
      <c r="I4116" s="0" t="s">
        <v>297</v>
      </c>
      <c r="J4116" s="0" t="s">
        <v>131</v>
      </c>
      <c r="K4116" s="0" t="s">
        <v>248</v>
      </c>
      <c r="L4116" s="0" t="n">
        <v>189</v>
      </c>
      <c r="M4116" s="4" t="s">
        <v>20</v>
      </c>
      <c r="O4116" s="0" t="str">
        <f aca="false">B4116&amp;F4116&amp;G4116&amp;H4116&amp;I4116&amp;J4116&amp;K4116&amp;L4116</f>
        <v>V40 2.0LT10120.0M 510.96.17.9189</v>
      </c>
      <c r="P4116" s="0" t="str">
        <f aca="false">IF(O4116=O4117,C4116&amp;"/"&amp;C4117,C4116)</f>
        <v>MVV1704H7906</v>
      </c>
    </row>
    <row r="4117" customFormat="false" ht="13.2" hidden="false" customHeight="false" outlineLevel="0" collapsed="false">
      <c r="A4117" s="4" t="s">
        <v>225</v>
      </c>
      <c r="B4117" s="4" t="s">
        <v>8431</v>
      </c>
      <c r="C4117" s="4" t="s">
        <v>8432</v>
      </c>
      <c r="D4117" s="4" t="s">
        <v>8432</v>
      </c>
      <c r="E4117" s="4" t="s">
        <v>100</v>
      </c>
      <c r="F4117" s="0" t="n">
        <v>11</v>
      </c>
      <c r="G4117" s="0" t="s">
        <v>609</v>
      </c>
      <c r="H4117" s="4" t="s">
        <v>16</v>
      </c>
      <c r="I4117" s="0" t="s">
        <v>200</v>
      </c>
      <c r="J4117" s="0" t="s">
        <v>166</v>
      </c>
      <c r="K4117" s="0" t="s">
        <v>252</v>
      </c>
      <c r="L4117" s="0" t="n">
        <v>217</v>
      </c>
      <c r="M4117" s="4" t="s">
        <v>20</v>
      </c>
      <c r="O4117" s="0" t="str">
        <f aca="false">B4117&amp;F4117&amp;G4117&amp;H4117&amp;I4117&amp;J4117&amp;K4117&amp;L4117</f>
        <v>V40 2.0LT BVA11120.0A 513.76.49.1217</v>
      </c>
      <c r="P4117" s="0" t="str">
        <f aca="false">IF(O4117=O4118,C4117&amp;"/"&amp;C4118,C4117)</f>
        <v>MVV3704HY769</v>
      </c>
    </row>
    <row r="4118" customFormat="false" ht="13.2" hidden="false" customHeight="false" outlineLevel="0" collapsed="false">
      <c r="A4118" s="4" t="s">
        <v>225</v>
      </c>
      <c r="B4118" s="4" t="s">
        <v>8433</v>
      </c>
      <c r="C4118" s="4" t="s">
        <v>8434</v>
      </c>
      <c r="D4118" s="4" t="s">
        <v>8434</v>
      </c>
      <c r="E4118" s="4" t="s">
        <v>100</v>
      </c>
      <c r="F4118" s="0" t="n">
        <v>9</v>
      </c>
      <c r="G4118" s="0" t="s">
        <v>228</v>
      </c>
      <c r="H4118" s="4" t="s">
        <v>42</v>
      </c>
      <c r="I4118" s="0" t="s">
        <v>325</v>
      </c>
      <c r="J4118" s="0" t="s">
        <v>393</v>
      </c>
      <c r="K4118" s="0" t="s">
        <v>295</v>
      </c>
      <c r="L4118" s="0" t="n">
        <v>203</v>
      </c>
      <c r="M4118" s="4" t="s">
        <v>20</v>
      </c>
      <c r="O4118" s="0" t="str">
        <f aca="false">B4118&amp;F4118&amp;G4118&amp;H4118&amp;I4118&amp;J4118&amp;K4118&amp;L4118</f>
        <v>V50 2.4L (140ch)9103.0M 512.46.68.5203</v>
      </c>
      <c r="P4118" s="0" t="str">
        <f aca="false">IF(O4118=O4119,C4118&amp;"/"&amp;C4119,C4118)</f>
        <v>MVV1614U3255</v>
      </c>
    </row>
    <row r="4119" customFormat="false" ht="13.2" hidden="false" customHeight="false" outlineLevel="0" collapsed="false">
      <c r="A4119" s="4" t="s">
        <v>225</v>
      </c>
      <c r="B4119" s="4" t="s">
        <v>8435</v>
      </c>
      <c r="C4119" s="4" t="s">
        <v>8436</v>
      </c>
      <c r="D4119" s="4" t="s">
        <v>8436</v>
      </c>
      <c r="E4119" s="4" t="s">
        <v>100</v>
      </c>
      <c r="F4119" s="0" t="n">
        <v>9</v>
      </c>
      <c r="G4119" s="0" t="s">
        <v>228</v>
      </c>
      <c r="H4119" s="4" t="s">
        <v>16</v>
      </c>
      <c r="I4119" s="0" t="s">
        <v>195</v>
      </c>
      <c r="J4119" s="0" t="s">
        <v>420</v>
      </c>
      <c r="K4119" s="0" t="s">
        <v>241</v>
      </c>
      <c r="L4119" s="0" t="n">
        <v>220</v>
      </c>
      <c r="M4119" s="4" t="s">
        <v>20</v>
      </c>
      <c r="O4119" s="0" t="str">
        <f aca="false">B4119&amp;F4119&amp;G4119&amp;H4119&amp;I4119&amp;J4119&amp;K4119&amp;L4119</f>
        <v>V50 2.4L (140ch) BVA9103.0A 513.36.89.2220</v>
      </c>
      <c r="P4119" s="0" t="str">
        <f aca="false">IF(O4119=O4120,C4119&amp;"/"&amp;C4120,C4119)</f>
        <v>MVV3614U7253</v>
      </c>
    </row>
    <row r="4120" customFormat="false" ht="13.2" hidden="false" customHeight="false" outlineLevel="0" collapsed="false">
      <c r="A4120" s="4" t="s">
        <v>225</v>
      </c>
      <c r="B4120" s="4" t="s">
        <v>8437</v>
      </c>
      <c r="C4120" s="4" t="s">
        <v>8438</v>
      </c>
      <c r="D4120" s="4" t="s">
        <v>8438</v>
      </c>
      <c r="E4120" s="4" t="s">
        <v>100</v>
      </c>
      <c r="F4120" s="0" t="n">
        <v>11</v>
      </c>
      <c r="G4120" s="0" t="s">
        <v>634</v>
      </c>
      <c r="H4120" s="4" t="s">
        <v>42</v>
      </c>
      <c r="I4120" s="0" t="s">
        <v>202</v>
      </c>
      <c r="J4120" s="0" t="s">
        <v>420</v>
      </c>
      <c r="K4120" s="0" t="s">
        <v>310</v>
      </c>
      <c r="L4120" s="0" t="n">
        <v>204</v>
      </c>
      <c r="M4120" s="4" t="s">
        <v>20</v>
      </c>
      <c r="O4120" s="0" t="str">
        <f aca="false">B4120&amp;F4120&amp;G4120&amp;H4120&amp;I4120&amp;J4120&amp;K4120&amp;L4120</f>
        <v>V50 2.4L (170ch)11125.0M 512.56.88.6204</v>
      </c>
      <c r="P4120" s="0" t="str">
        <f aca="false">IF(O4120=O4121,C4120&amp;"/"&amp;C4121,C4120)</f>
        <v>MVV1714UC254</v>
      </c>
    </row>
    <row r="4121" customFormat="false" ht="13.2" hidden="false" customHeight="false" outlineLevel="0" collapsed="false">
      <c r="A4121" s="4" t="s">
        <v>225</v>
      </c>
      <c r="B4121" s="4" t="s">
        <v>8439</v>
      </c>
      <c r="C4121" s="4" t="s">
        <v>8440</v>
      </c>
      <c r="D4121" s="4" t="s">
        <v>8440</v>
      </c>
      <c r="E4121" s="4" t="s">
        <v>100</v>
      </c>
      <c r="F4121" s="0" t="n">
        <v>11</v>
      </c>
      <c r="G4121" s="0" t="s">
        <v>634</v>
      </c>
      <c r="H4121" s="4" t="s">
        <v>16</v>
      </c>
      <c r="I4121" s="0" t="s">
        <v>195</v>
      </c>
      <c r="J4121" s="0" t="s">
        <v>420</v>
      </c>
      <c r="K4121" s="0" t="s">
        <v>241</v>
      </c>
      <c r="L4121" s="0" t="n">
        <v>220</v>
      </c>
      <c r="M4121" s="4" t="s">
        <v>20</v>
      </c>
      <c r="O4121" s="0" t="str">
        <f aca="false">B4121&amp;F4121&amp;G4121&amp;H4121&amp;I4121&amp;J4121&amp;K4121&amp;L4121</f>
        <v>V50 2.4L (170ch) BVA11125.0A 513.36.89.2220</v>
      </c>
      <c r="P4121" s="0" t="str">
        <f aca="false">IF(O4121=O4122,C4121&amp;"/"&amp;C4122,C4121)</f>
        <v>MVV3714UF251</v>
      </c>
    </row>
    <row r="4122" customFormat="false" ht="13.2" hidden="false" customHeight="false" outlineLevel="0" collapsed="false">
      <c r="A4122" s="4" t="s">
        <v>225</v>
      </c>
      <c r="B4122" s="4" t="s">
        <v>8441</v>
      </c>
      <c r="C4122" s="4" t="s">
        <v>8442</v>
      </c>
      <c r="D4122" s="4" t="s">
        <v>8442</v>
      </c>
      <c r="E4122" s="4" t="s">
        <v>100</v>
      </c>
      <c r="F4122" s="0" t="n">
        <v>14</v>
      </c>
      <c r="G4122" s="0" t="s">
        <v>445</v>
      </c>
      <c r="H4122" s="4" t="s">
        <v>29</v>
      </c>
      <c r="I4122" s="0" t="s">
        <v>202</v>
      </c>
      <c r="J4122" s="0" t="s">
        <v>393</v>
      </c>
      <c r="K4122" s="0" t="s">
        <v>211</v>
      </c>
      <c r="L4122" s="0" t="n">
        <v>209</v>
      </c>
      <c r="M4122" s="4" t="s">
        <v>20</v>
      </c>
      <c r="O4122" s="0" t="str">
        <f aca="false">B4122&amp;F4122&amp;G4122&amp;H4122&amp;I4122&amp;J4122&amp;K4122&amp;L4122</f>
        <v>V50 T514162.0M 612.56.68.8209</v>
      </c>
      <c r="P4122" s="0" t="str">
        <f aca="false">IF(O4122=O4123,C4122&amp;"/"&amp;C4123,C4122)</f>
        <v>MVV1914UY256</v>
      </c>
    </row>
    <row r="4123" customFormat="false" ht="13.2" hidden="false" customHeight="false" outlineLevel="0" collapsed="false">
      <c r="A4123" s="4" t="s">
        <v>225</v>
      </c>
      <c r="B4123" s="4" t="s">
        <v>8443</v>
      </c>
      <c r="C4123" s="4" t="s">
        <v>8444</v>
      </c>
      <c r="D4123" s="4" t="s">
        <v>8444</v>
      </c>
      <c r="E4123" s="4" t="s">
        <v>100</v>
      </c>
      <c r="F4123" s="0" t="n">
        <v>14</v>
      </c>
      <c r="G4123" s="0" t="s">
        <v>445</v>
      </c>
      <c r="H4123" s="4" t="s">
        <v>16</v>
      </c>
      <c r="I4123" s="0" t="s">
        <v>355</v>
      </c>
      <c r="J4123" s="0" t="s">
        <v>240</v>
      </c>
      <c r="K4123" s="0" t="s">
        <v>318</v>
      </c>
      <c r="L4123" s="0" t="n">
        <v>227</v>
      </c>
      <c r="M4123" s="4" t="s">
        <v>20</v>
      </c>
      <c r="O4123" s="0" t="str">
        <f aca="false">B4123&amp;F4123&amp;G4123&amp;H4123&amp;I4123&amp;J4123&amp;K4123&amp;L4123</f>
        <v>V50 T5 BVA14162.0A 513.67.19.5227</v>
      </c>
      <c r="P4123" s="0" t="str">
        <f aca="false">IF(O4123=O4124,C4123&amp;"/"&amp;C4124,C4123)</f>
        <v>MVV3914UB252</v>
      </c>
    </row>
    <row r="4124" customFormat="false" ht="13.2" hidden="false" customHeight="false" outlineLevel="0" collapsed="false">
      <c r="A4124" s="4" t="s">
        <v>225</v>
      </c>
      <c r="B4124" s="4" t="s">
        <v>8445</v>
      </c>
      <c r="C4124" s="4" t="s">
        <v>8446</v>
      </c>
      <c r="D4124" s="4" t="s">
        <v>8446</v>
      </c>
      <c r="E4124" s="4" t="s">
        <v>100</v>
      </c>
      <c r="F4124" s="0" t="n">
        <v>9</v>
      </c>
      <c r="G4124" s="0" t="s">
        <v>228</v>
      </c>
      <c r="H4124" s="4" t="s">
        <v>42</v>
      </c>
      <c r="I4124" s="0" t="s">
        <v>251</v>
      </c>
      <c r="J4124" s="0" t="s">
        <v>234</v>
      </c>
      <c r="K4124" s="0" t="s">
        <v>252</v>
      </c>
      <c r="L4124" s="0" t="n">
        <v>217</v>
      </c>
      <c r="M4124" s="4" t="s">
        <v>20</v>
      </c>
      <c r="O4124" s="0" t="str">
        <f aca="false">B4124&amp;F4124&amp;G4124&amp;H4124&amp;I4124&amp;J4124&amp;K4124&amp;L4124</f>
        <v>V70 2.4L (140ch)9103.0M 512.67.09.1217</v>
      </c>
      <c r="P4124" s="0" t="str">
        <f aca="false">IF(O4124=O4125,C4124&amp;"/"&amp;C4125,C4124)</f>
        <v>MVV1614L7171</v>
      </c>
    </row>
    <row r="4125" customFormat="false" ht="13.2" hidden="false" customHeight="false" outlineLevel="0" collapsed="false">
      <c r="A4125" s="4" t="s">
        <v>225</v>
      </c>
      <c r="B4125" s="4" t="s">
        <v>8447</v>
      </c>
      <c r="C4125" s="4" t="s">
        <v>8448</v>
      </c>
      <c r="D4125" s="4" t="s">
        <v>8448</v>
      </c>
      <c r="E4125" s="4" t="s">
        <v>100</v>
      </c>
      <c r="F4125" s="0" t="n">
        <v>10</v>
      </c>
      <c r="G4125" s="0" t="s">
        <v>228</v>
      </c>
      <c r="H4125" s="4" t="s">
        <v>16</v>
      </c>
      <c r="I4125" s="0" t="s">
        <v>200</v>
      </c>
      <c r="J4125" s="0" t="s">
        <v>207</v>
      </c>
      <c r="K4125" s="0" t="s">
        <v>349</v>
      </c>
      <c r="L4125" s="0" t="n">
        <v>235</v>
      </c>
      <c r="M4125" s="4" t="s">
        <v>20</v>
      </c>
      <c r="O4125" s="0" t="str">
        <f aca="false">B4125&amp;F4125&amp;G4125&amp;H4125&amp;I4125&amp;J4125&amp;K4125&amp;L4125</f>
        <v>V70 2.4L (140ch) BVA10103.0A 513.77.59.8235</v>
      </c>
      <c r="P4125" s="0" t="str">
        <f aca="false">IF(O4125=O4126,C4125&amp;"/"&amp;C4126,C4125)</f>
        <v>MVV3614LF173</v>
      </c>
    </row>
    <row r="4126" customFormat="false" ht="13.2" hidden="false" customHeight="false" outlineLevel="0" collapsed="false">
      <c r="A4126" s="4" t="s">
        <v>225</v>
      </c>
      <c r="B4126" s="4" t="s">
        <v>8449</v>
      </c>
      <c r="C4126" s="4" t="s">
        <v>8450</v>
      </c>
      <c r="D4126" s="4" t="s">
        <v>8450</v>
      </c>
      <c r="E4126" s="4" t="s">
        <v>100</v>
      </c>
      <c r="F4126" s="0" t="n">
        <v>11</v>
      </c>
      <c r="G4126" s="0" t="s">
        <v>634</v>
      </c>
      <c r="H4126" s="4" t="s">
        <v>42</v>
      </c>
      <c r="I4126" s="0" t="s">
        <v>239</v>
      </c>
      <c r="J4126" s="0" t="s">
        <v>210</v>
      </c>
      <c r="K4126" s="0" t="s">
        <v>447</v>
      </c>
      <c r="L4126" s="0" t="n">
        <v>221</v>
      </c>
      <c r="M4126" s="4" t="s">
        <v>20</v>
      </c>
      <c r="O4126" s="0" t="str">
        <f aca="false">B4126&amp;F4126&amp;G4126&amp;H4126&amp;I4126&amp;J4126&amp;K4126&amp;L4126</f>
        <v>V70 2.4L (170ch)11125.0M 512.87.39.3221</v>
      </c>
      <c r="P4126" s="0" t="str">
        <f aca="false">IF(O4126=O4127,C4126&amp;"/"&amp;C4127,C4126)</f>
        <v>MVV1714LD167</v>
      </c>
    </row>
    <row r="4127" customFormat="false" ht="13.2" hidden="false" customHeight="false" outlineLevel="0" collapsed="false">
      <c r="A4127" s="4" t="s">
        <v>225</v>
      </c>
      <c r="B4127" s="4" t="s">
        <v>8451</v>
      </c>
      <c r="C4127" s="4" t="s">
        <v>8452</v>
      </c>
      <c r="D4127" s="4" t="s">
        <v>8452</v>
      </c>
      <c r="E4127" s="4" t="s">
        <v>100</v>
      </c>
      <c r="F4127" s="0" t="n">
        <v>11</v>
      </c>
      <c r="G4127" s="0" t="s">
        <v>634</v>
      </c>
      <c r="H4127" s="4" t="s">
        <v>16</v>
      </c>
      <c r="I4127" s="0" t="s">
        <v>722</v>
      </c>
      <c r="J4127" s="0" t="s">
        <v>245</v>
      </c>
      <c r="K4127" s="0" t="s">
        <v>506</v>
      </c>
      <c r="L4127" s="0" t="n">
        <v>237</v>
      </c>
      <c r="M4127" s="4" t="s">
        <v>20</v>
      </c>
      <c r="O4127" s="0" t="str">
        <f aca="false">B4127&amp;F4127&amp;G4127&amp;H4127&amp;I4127&amp;J4127&amp;K4127&amp;L4127</f>
        <v>V70 2.4L (170ch) BVA11125.0A 513.97.69.9237</v>
      </c>
      <c r="P4127" s="0" t="str">
        <f aca="false">IF(O4127=O4128,C4127&amp;"/"&amp;C4128,C4127)</f>
        <v>MVV3714LL169</v>
      </c>
    </row>
    <row r="4128" customFormat="false" ht="13.2" hidden="false" customHeight="false" outlineLevel="0" collapsed="false">
      <c r="A4128" s="4" t="s">
        <v>225</v>
      </c>
      <c r="B4128" s="4" t="s">
        <v>8453</v>
      </c>
      <c r="C4128" s="4" t="s">
        <v>8454</v>
      </c>
      <c r="D4128" s="4" t="s">
        <v>8454</v>
      </c>
      <c r="E4128" s="4" t="s">
        <v>100</v>
      </c>
      <c r="F4128" s="0" t="n">
        <v>14</v>
      </c>
      <c r="G4128" s="0" t="s">
        <v>6591</v>
      </c>
      <c r="H4128" s="4" t="s">
        <v>42</v>
      </c>
      <c r="I4128" s="0" t="s">
        <v>239</v>
      </c>
      <c r="J4128" s="0" t="s">
        <v>315</v>
      </c>
      <c r="K4128" s="0" t="s">
        <v>447</v>
      </c>
      <c r="L4128" s="0" t="n">
        <v>222</v>
      </c>
      <c r="M4128" s="4" t="s">
        <v>20</v>
      </c>
      <c r="O4128" s="0" t="str">
        <f aca="false">B4128&amp;F4128&amp;G4128&amp;H4128&amp;I4128&amp;J4128&amp;K4128&amp;L4128</f>
        <v>V70 2.5LT14154.0M 512.87.29.3222</v>
      </c>
      <c r="P4128" s="0" t="str">
        <f aca="false">IF(O4128=O4129,C4128&amp;"/"&amp;C4129,C4128)</f>
        <v>MVV1914LP159</v>
      </c>
    </row>
    <row r="4129" customFormat="false" ht="13.2" hidden="false" customHeight="false" outlineLevel="0" collapsed="false">
      <c r="A4129" s="4" t="s">
        <v>225</v>
      </c>
      <c r="B4129" s="4" t="s">
        <v>8455</v>
      </c>
      <c r="C4129" s="4" t="s">
        <v>8456</v>
      </c>
      <c r="D4129" s="4" t="s">
        <v>8456</v>
      </c>
      <c r="E4129" s="4" t="s">
        <v>100</v>
      </c>
      <c r="F4129" s="0" t="n">
        <v>14</v>
      </c>
      <c r="G4129" s="0" t="s">
        <v>6591</v>
      </c>
      <c r="H4129" s="4" t="s">
        <v>42</v>
      </c>
      <c r="I4129" s="0" t="s">
        <v>336</v>
      </c>
      <c r="J4129" s="0" t="s">
        <v>248</v>
      </c>
      <c r="K4129" s="0" t="s">
        <v>255</v>
      </c>
      <c r="L4129" s="0" t="n">
        <v>244</v>
      </c>
      <c r="M4129" s="4" t="s">
        <v>20</v>
      </c>
      <c r="O4129" s="0" t="str">
        <f aca="false">B4129&amp;F4129&amp;G4129&amp;H4129&amp;I4129&amp;J4129&amp;K4129&amp;L4129</f>
        <v>V70 2.5LT AWD14154.0M 514.07.910.2244</v>
      </c>
      <c r="P4129" s="0" t="str">
        <f aca="false">IF(O4129=O4130,C4129&amp;"/"&amp;C4130,C4129)</f>
        <v>MVV2914L7163</v>
      </c>
    </row>
    <row r="4130" customFormat="false" ht="13.2" hidden="false" customHeight="false" outlineLevel="0" collapsed="false">
      <c r="A4130" s="4" t="s">
        <v>225</v>
      </c>
      <c r="B4130" s="4" t="s">
        <v>8457</v>
      </c>
      <c r="C4130" s="4" t="s">
        <v>8458</v>
      </c>
      <c r="D4130" s="4" t="s">
        <v>8458</v>
      </c>
      <c r="E4130" s="4" t="s">
        <v>100</v>
      </c>
      <c r="F4130" s="0" t="n">
        <v>14</v>
      </c>
      <c r="G4130" s="0" t="s">
        <v>6591</v>
      </c>
      <c r="H4130" s="4" t="s">
        <v>16</v>
      </c>
      <c r="I4130" s="0" t="s">
        <v>1260</v>
      </c>
      <c r="J4130" s="0" t="s">
        <v>295</v>
      </c>
      <c r="K4130" s="0" t="s">
        <v>650</v>
      </c>
      <c r="L4130" s="0" t="n">
        <v>258</v>
      </c>
      <c r="M4130" s="4" t="s">
        <v>20</v>
      </c>
      <c r="O4130" s="0" t="str">
        <f aca="false">B4130&amp;F4130&amp;G4130&amp;H4130&amp;I4130&amp;J4130&amp;K4130&amp;L4130</f>
        <v>V70 2.5LT AWD BVA14154.0A 514.78.510.8258</v>
      </c>
      <c r="P4130" s="0" t="str">
        <f aca="false">IF(O4130=O4131,C4130&amp;"/"&amp;C4131,C4130)</f>
        <v>MVV4914LF165</v>
      </c>
    </row>
    <row r="4131" customFormat="false" ht="13.2" hidden="false" customHeight="false" outlineLevel="0" collapsed="false">
      <c r="A4131" s="4" t="s">
        <v>225</v>
      </c>
      <c r="B4131" s="4" t="s">
        <v>8459</v>
      </c>
      <c r="C4131" s="4" t="s">
        <v>8460</v>
      </c>
      <c r="D4131" s="4" t="s">
        <v>8460</v>
      </c>
      <c r="E4131" s="4" t="s">
        <v>100</v>
      </c>
      <c r="F4131" s="0" t="n">
        <v>14</v>
      </c>
      <c r="G4131" s="0" t="s">
        <v>6591</v>
      </c>
      <c r="H4131" s="4" t="s">
        <v>16</v>
      </c>
      <c r="I4131" s="0" t="s">
        <v>597</v>
      </c>
      <c r="J4131" s="0" t="s">
        <v>248</v>
      </c>
      <c r="K4131" s="0" t="s">
        <v>843</v>
      </c>
      <c r="L4131" s="0" t="n">
        <v>249</v>
      </c>
      <c r="M4131" s="4" t="s">
        <v>20</v>
      </c>
      <c r="O4131" s="0" t="str">
        <f aca="false">B4131&amp;F4131&amp;G4131&amp;H4131&amp;I4131&amp;J4131&amp;K4131&amp;L4131</f>
        <v>V70 2.5LT BVA14154.0A 514.87.910.3249</v>
      </c>
      <c r="P4131" s="0" t="str">
        <f aca="false">IF(O4131=O4132,C4131&amp;"/"&amp;C4132,C4131)</f>
        <v>MVV3914L8161</v>
      </c>
    </row>
    <row r="4132" customFormat="false" ht="13.2" hidden="false" customHeight="false" outlineLevel="0" collapsed="false">
      <c r="A4132" s="4" t="s">
        <v>225</v>
      </c>
      <c r="B4132" s="4" t="s">
        <v>8461</v>
      </c>
      <c r="C4132" s="4" t="s">
        <v>8462</v>
      </c>
      <c r="D4132" s="4" t="s">
        <v>8462</v>
      </c>
      <c r="E4132" s="4" t="s">
        <v>100</v>
      </c>
      <c r="F4132" s="0" t="n">
        <v>21</v>
      </c>
      <c r="G4132" s="0" t="s">
        <v>810</v>
      </c>
      <c r="H4132" s="4" t="s">
        <v>29</v>
      </c>
      <c r="I4132" s="0" t="s">
        <v>244</v>
      </c>
      <c r="J4132" s="0" t="s">
        <v>310</v>
      </c>
      <c r="K4132" s="0" t="s">
        <v>297</v>
      </c>
      <c r="L4132" s="0" t="n">
        <v>261</v>
      </c>
      <c r="M4132" s="4" t="s">
        <v>20</v>
      </c>
      <c r="O4132" s="0" t="str">
        <f aca="false">B4132&amp;F4132&amp;G4132&amp;H4132&amp;I4132&amp;J4132&amp;K4132&amp;L4132</f>
        <v>V70 R21220.0M 614.98.610.9261</v>
      </c>
      <c r="P4132" s="0" t="str">
        <f aca="false">IF(O4132=O4133,C4132&amp;"/"&amp;C4133,C4132)</f>
        <v>MVV2914LX153</v>
      </c>
    </row>
    <row r="4133" customFormat="false" ht="13.2" hidden="false" customHeight="false" outlineLevel="0" collapsed="false">
      <c r="A4133" s="4" t="s">
        <v>225</v>
      </c>
      <c r="B4133" s="4" t="s">
        <v>8463</v>
      </c>
      <c r="C4133" s="4" t="s">
        <v>8464</v>
      </c>
      <c r="D4133" s="4" t="s">
        <v>8464</v>
      </c>
      <c r="E4133" s="4" t="s">
        <v>100</v>
      </c>
      <c r="F4133" s="0" t="n">
        <v>21</v>
      </c>
      <c r="G4133" s="0" t="s">
        <v>810</v>
      </c>
      <c r="H4133" s="4" t="s">
        <v>16</v>
      </c>
      <c r="I4133" s="0" t="s">
        <v>183</v>
      </c>
      <c r="J4133" s="0" t="s">
        <v>179</v>
      </c>
      <c r="K4133" s="0" t="s">
        <v>177</v>
      </c>
      <c r="L4133" s="0" t="n">
        <v>270</v>
      </c>
      <c r="M4133" s="4" t="s">
        <v>20</v>
      </c>
      <c r="O4133" s="0" t="str">
        <f aca="false">B4133&amp;F4133&amp;G4133&amp;H4133&amp;I4133&amp;J4133&amp;K4133&amp;L4133</f>
        <v>V70 R BVA21220.0A 516.38.411.3270</v>
      </c>
      <c r="P4133" s="0" t="str">
        <f aca="false">IF(O4133=O4134,C4133&amp;"/"&amp;C4134,C4133)</f>
        <v>MVV4914L7193</v>
      </c>
    </row>
    <row r="4134" customFormat="false" ht="13.2" hidden="false" customHeight="false" outlineLevel="0" collapsed="false">
      <c r="A4134" s="4" t="s">
        <v>225</v>
      </c>
      <c r="B4134" s="4" t="s">
        <v>8465</v>
      </c>
      <c r="C4134" s="4" t="s">
        <v>8466</v>
      </c>
      <c r="D4134" s="4" t="s">
        <v>8466</v>
      </c>
      <c r="E4134" s="4" t="s">
        <v>100</v>
      </c>
      <c r="F4134" s="0" t="n">
        <v>16</v>
      </c>
      <c r="G4134" s="0" t="s">
        <v>379</v>
      </c>
      <c r="H4134" s="4" t="s">
        <v>42</v>
      </c>
      <c r="I4134" s="0" t="s">
        <v>251</v>
      </c>
      <c r="J4134" s="0" t="s">
        <v>207</v>
      </c>
      <c r="K4134" s="0" t="s">
        <v>620</v>
      </c>
      <c r="L4134" s="0" t="n">
        <v>225</v>
      </c>
      <c r="M4134" s="4" t="s">
        <v>20</v>
      </c>
      <c r="O4134" s="0" t="str">
        <f aca="false">B4134&amp;F4134&amp;G4134&amp;H4134&amp;I4134&amp;J4134&amp;K4134&amp;L4134</f>
        <v>V70 T516184.0M 512.67.59.4225</v>
      </c>
      <c r="P4134" s="0" t="str">
        <f aca="false">IF(O4134=O4135,C4134&amp;"/"&amp;C4135,C4134)</f>
        <v>MVV1914LL155</v>
      </c>
    </row>
    <row r="4135" customFormat="false" ht="13.2" hidden="false" customHeight="false" outlineLevel="0" collapsed="false">
      <c r="A4135" s="4" t="s">
        <v>225</v>
      </c>
      <c r="B4135" s="4" t="s">
        <v>8467</v>
      </c>
      <c r="C4135" s="4" t="s">
        <v>8468</v>
      </c>
      <c r="D4135" s="4" t="s">
        <v>8468</v>
      </c>
      <c r="E4135" s="4" t="s">
        <v>100</v>
      </c>
      <c r="F4135" s="0" t="n">
        <v>17</v>
      </c>
      <c r="G4135" s="0" t="s">
        <v>379</v>
      </c>
      <c r="H4135" s="4" t="s">
        <v>16</v>
      </c>
      <c r="I4135" s="0" t="s">
        <v>281</v>
      </c>
      <c r="J4135" s="0" t="s">
        <v>331</v>
      </c>
      <c r="K4135" s="0" t="s">
        <v>650</v>
      </c>
      <c r="L4135" s="0" t="n">
        <v>258</v>
      </c>
      <c r="M4135" s="4" t="s">
        <v>20</v>
      </c>
      <c r="O4135" s="0" t="str">
        <f aca="false">B4135&amp;F4135&amp;G4135&amp;H4135&amp;I4135&amp;J4135&amp;K4135&amp;L4135</f>
        <v>V70 T5 BVA17184.0A 515.38.210.8258</v>
      </c>
      <c r="P4135" s="0" t="str">
        <f aca="false">IF(O4135=O4136,C4135&amp;"/"&amp;C4136,C4135)</f>
        <v>MVV3914L4157</v>
      </c>
    </row>
    <row r="4136" customFormat="false" ht="13.2" hidden="false" customHeight="false" outlineLevel="0" collapsed="false">
      <c r="A4136" s="4" t="s">
        <v>225</v>
      </c>
      <c r="B4136" s="4" t="s">
        <v>8469</v>
      </c>
      <c r="C4136" s="4" t="s">
        <v>8470</v>
      </c>
      <c r="D4136" s="4" t="s">
        <v>8470</v>
      </c>
      <c r="E4136" s="4" t="s">
        <v>100</v>
      </c>
      <c r="F4136" s="0" t="n">
        <v>14</v>
      </c>
      <c r="G4136" s="0" t="s">
        <v>6591</v>
      </c>
      <c r="H4136" s="4" t="s">
        <v>42</v>
      </c>
      <c r="I4136" s="0" t="s">
        <v>438</v>
      </c>
      <c r="J4136" s="0" t="s">
        <v>179</v>
      </c>
      <c r="K4136" s="0" t="s">
        <v>256</v>
      </c>
      <c r="L4136" s="0" t="n">
        <v>249</v>
      </c>
      <c r="M4136" s="4" t="s">
        <v>20</v>
      </c>
      <c r="O4136" s="0" t="str">
        <f aca="false">B4136&amp;F4136&amp;G4136&amp;H4136&amp;I4136&amp;J4136&amp;K4136&amp;L4136</f>
        <v>XC70 2.5LT14154.0M 513.88.410.4249</v>
      </c>
      <c r="P4136" s="0" t="str">
        <f aca="false">IF(O4136=O4137,C4136&amp;"/"&amp;C4137,C4136)</f>
        <v>MVV2914T1185</v>
      </c>
    </row>
    <row r="4137" customFormat="false" ht="13.2" hidden="false" customHeight="false" outlineLevel="0" collapsed="false">
      <c r="A4137" s="4" t="s">
        <v>225</v>
      </c>
      <c r="B4137" s="4" t="s">
        <v>8471</v>
      </c>
      <c r="C4137" s="4" t="s">
        <v>8472</v>
      </c>
      <c r="D4137" s="4" t="s">
        <v>8472</v>
      </c>
      <c r="E4137" s="4" t="s">
        <v>100</v>
      </c>
      <c r="F4137" s="0" t="n">
        <v>15</v>
      </c>
      <c r="G4137" s="0" t="s">
        <v>6591</v>
      </c>
      <c r="H4137" s="4" t="s">
        <v>16</v>
      </c>
      <c r="I4137" s="0" t="s">
        <v>648</v>
      </c>
      <c r="J4137" s="0" t="s">
        <v>340</v>
      </c>
      <c r="K4137" s="0" t="s">
        <v>177</v>
      </c>
      <c r="L4137" s="0" t="n">
        <v>270</v>
      </c>
      <c r="M4137" s="4" t="s">
        <v>20</v>
      </c>
      <c r="O4137" s="0" t="str">
        <f aca="false">B4137&amp;F4137&amp;G4137&amp;H4137&amp;I4137&amp;J4137&amp;K4137&amp;L4137</f>
        <v>XC70 2.5LT BVA15154.0A 515.58.911.3270</v>
      </c>
      <c r="P4137" s="0" t="str">
        <f aca="false">IF(O4137=O4138,C4137&amp;"/"&amp;C4138,C4137)</f>
        <v>MVV4914T8186</v>
      </c>
    </row>
    <row r="4138" customFormat="false" ht="13.2" hidden="false" customHeight="false" outlineLevel="0" collapsed="false">
      <c r="A4138" s="4" t="s">
        <v>225</v>
      </c>
      <c r="B4138" s="4" t="s">
        <v>8473</v>
      </c>
      <c r="C4138" s="4" t="s">
        <v>8474</v>
      </c>
      <c r="D4138" s="4" t="s">
        <v>8474</v>
      </c>
      <c r="E4138" s="4" t="s">
        <v>100</v>
      </c>
      <c r="F4138" s="0" t="n">
        <v>15</v>
      </c>
      <c r="G4138" s="0" t="s">
        <v>6591</v>
      </c>
      <c r="H4138" s="4" t="s">
        <v>29</v>
      </c>
      <c r="I4138" s="0" t="s">
        <v>244</v>
      </c>
      <c r="J4138" s="0" t="s">
        <v>208</v>
      </c>
      <c r="K4138" s="0" t="s">
        <v>274</v>
      </c>
      <c r="L4138" s="0" t="n">
        <v>269</v>
      </c>
      <c r="M4138" s="4" t="s">
        <v>20</v>
      </c>
      <c r="O4138" s="0" t="str">
        <f aca="false">B4138&amp;F4138&amp;G4138&amp;H4138&amp;I4138&amp;J4138&amp;K4138&amp;L4138</f>
        <v>XC90 2.5LT15154.0M 614.99.011.2269</v>
      </c>
      <c r="P4138" s="0" t="str">
        <f aca="false">IF(O4138=O4139,C4138&amp;"/"&amp;C4139,C4138)</f>
        <v>MVV2914SQ236</v>
      </c>
    </row>
    <row r="4139" customFormat="false" ht="13.2" hidden="false" customHeight="false" outlineLevel="0" collapsed="false">
      <c r="A4139" s="4" t="s">
        <v>225</v>
      </c>
      <c r="B4139" s="4" t="s">
        <v>8475</v>
      </c>
      <c r="C4139" s="4" t="s">
        <v>8476</v>
      </c>
      <c r="D4139" s="4" t="s">
        <v>8476</v>
      </c>
      <c r="E4139" s="4" t="s">
        <v>100</v>
      </c>
      <c r="F4139" s="0" t="n">
        <v>15</v>
      </c>
      <c r="G4139" s="0" t="s">
        <v>6591</v>
      </c>
      <c r="H4139" s="4" t="s">
        <v>29</v>
      </c>
      <c r="I4139" s="0" t="s">
        <v>744</v>
      </c>
      <c r="J4139" s="0" t="s">
        <v>252</v>
      </c>
      <c r="K4139" s="0" t="s">
        <v>184</v>
      </c>
      <c r="L4139" s="0" t="n">
        <v>273</v>
      </c>
      <c r="M4139" s="4" t="s">
        <v>20</v>
      </c>
      <c r="O4139" s="0" t="str">
        <f aca="false">B4139&amp;F4139&amp;G4139&amp;H4139&amp;I4139&amp;J4139&amp;K4139&amp;L4139</f>
        <v>XC90 2.5LT 7PL15154.0M 615.29.111.4273</v>
      </c>
      <c r="P4139" s="0" t="str">
        <f aca="false">IF(O4139=O4140,C4139&amp;"/"&amp;C4140,C4139)</f>
        <v>MVV2914SU240</v>
      </c>
    </row>
    <row r="4140" customFormat="false" ht="13.2" hidden="false" customHeight="false" outlineLevel="0" collapsed="false">
      <c r="A4140" s="4" t="s">
        <v>225</v>
      </c>
      <c r="B4140" s="4" t="s">
        <v>8477</v>
      </c>
      <c r="C4140" s="4" t="s">
        <v>8478</v>
      </c>
      <c r="D4140" s="4" t="s">
        <v>8478</v>
      </c>
      <c r="E4140" s="4" t="s">
        <v>100</v>
      </c>
      <c r="F4140" s="0" t="n">
        <v>15</v>
      </c>
      <c r="G4140" s="0" t="s">
        <v>6591</v>
      </c>
      <c r="H4140" s="4" t="s">
        <v>16</v>
      </c>
      <c r="I4140" s="0" t="s">
        <v>183</v>
      </c>
      <c r="J4140" s="0" t="s">
        <v>318</v>
      </c>
      <c r="K4140" s="0" t="s">
        <v>229</v>
      </c>
      <c r="L4140" s="0" t="n">
        <v>287</v>
      </c>
      <c r="M4140" s="4" t="s">
        <v>20</v>
      </c>
      <c r="O4140" s="0" t="str">
        <f aca="false">B4140&amp;F4140&amp;G4140&amp;H4140&amp;I4140&amp;J4140&amp;K4140&amp;L4140</f>
        <v>XC90 2.5LT 7PL BVA15154.0A 516.39.512.0287</v>
      </c>
      <c r="P4140" s="0" t="str">
        <f aca="false">IF(O4140=O4141,C4140&amp;"/"&amp;C4141,C4140)</f>
        <v>MVV4914S7114</v>
      </c>
    </row>
    <row r="4141" customFormat="false" ht="13.2" hidden="false" customHeight="false" outlineLevel="0" collapsed="false">
      <c r="A4141" s="4" t="s">
        <v>225</v>
      </c>
      <c r="B4141" s="4" t="s">
        <v>8479</v>
      </c>
      <c r="C4141" s="4" t="s">
        <v>8480</v>
      </c>
      <c r="D4141" s="4" t="s">
        <v>8480</v>
      </c>
      <c r="E4141" s="4" t="s">
        <v>100</v>
      </c>
      <c r="F4141" s="0" t="n">
        <v>15</v>
      </c>
      <c r="G4141" s="0" t="s">
        <v>6591</v>
      </c>
      <c r="H4141" s="4" t="s">
        <v>16</v>
      </c>
      <c r="I4141" s="0" t="s">
        <v>183</v>
      </c>
      <c r="J4141" s="0" t="s">
        <v>318</v>
      </c>
      <c r="K4141" s="0" t="s">
        <v>229</v>
      </c>
      <c r="L4141" s="0" t="n">
        <v>287</v>
      </c>
      <c r="M4141" s="4" t="s">
        <v>20</v>
      </c>
      <c r="O4141" s="0" t="str">
        <f aca="false">B4141&amp;F4141&amp;G4141&amp;H4141&amp;I4141&amp;J4141&amp;K4141&amp;L4141</f>
        <v>XC90 2.5LT BVA15154.0A 516.39.512.0287</v>
      </c>
      <c r="P4141" s="0" t="str">
        <f aca="false">IF(O4141=O4142,C4141&amp;"/"&amp;C4142,C4141)</f>
        <v>MVV4914S3110</v>
      </c>
    </row>
    <row r="4142" customFormat="false" ht="13.2" hidden="false" customHeight="false" outlineLevel="0" collapsed="false">
      <c r="A4142" s="4" t="s">
        <v>225</v>
      </c>
      <c r="B4142" s="4" t="s">
        <v>8481</v>
      </c>
      <c r="C4142" s="4" t="s">
        <v>8482</v>
      </c>
      <c r="D4142" s="4" t="s">
        <v>8482</v>
      </c>
      <c r="E4142" s="4" t="s">
        <v>100</v>
      </c>
      <c r="F4142" s="0" t="n">
        <v>20</v>
      </c>
      <c r="G4142" s="0" t="s">
        <v>1286</v>
      </c>
      <c r="H4142" s="4" t="s">
        <v>309</v>
      </c>
      <c r="I4142" s="0" t="s">
        <v>337</v>
      </c>
      <c r="J4142" s="0" t="s">
        <v>235</v>
      </c>
      <c r="K4142" s="0" t="s">
        <v>189</v>
      </c>
      <c r="L4142" s="0" t="n">
        <v>309</v>
      </c>
      <c r="M4142" s="4" t="s">
        <v>20</v>
      </c>
      <c r="O4142" s="0" t="str">
        <f aca="false">B4142&amp;F4142&amp;G4142&amp;H4142&amp;I4142&amp;J4142&amp;K4142&amp;L4142</f>
        <v>XC90 T6 7PL BVA20200.0A 418.59.612.9309</v>
      </c>
      <c r="P4142" s="0" t="str">
        <f aca="false">IF(O4142=O4143,C4142&amp;"/"&amp;C4143,C4142)</f>
        <v>MVV4914SA117</v>
      </c>
    </row>
    <row r="4143" customFormat="false" ht="13.2" hidden="false" customHeight="false" outlineLevel="0" collapsed="false">
      <c r="A4143" s="4" t="s">
        <v>225</v>
      </c>
      <c r="B4143" s="4" t="s">
        <v>8483</v>
      </c>
      <c r="C4143" s="4" t="s">
        <v>8484</v>
      </c>
      <c r="D4143" s="4" t="s">
        <v>8484</v>
      </c>
      <c r="E4143" s="4" t="s">
        <v>100</v>
      </c>
      <c r="F4143" s="0" t="n">
        <v>20</v>
      </c>
      <c r="G4143" s="0" t="s">
        <v>1286</v>
      </c>
      <c r="H4143" s="4" t="s">
        <v>309</v>
      </c>
      <c r="I4143" s="0" t="s">
        <v>337</v>
      </c>
      <c r="J4143" s="0" t="s">
        <v>235</v>
      </c>
      <c r="K4143" s="0" t="s">
        <v>189</v>
      </c>
      <c r="L4143" s="0" t="n">
        <v>309</v>
      </c>
      <c r="M4143" s="4" t="s">
        <v>20</v>
      </c>
      <c r="O4143" s="0" t="str">
        <f aca="false">B4143&amp;F4143&amp;G4143&amp;H4143&amp;I4143&amp;J4143&amp;K4143&amp;L4143</f>
        <v>XC90 T6 BVA20200.0A 418.59.612.9309</v>
      </c>
      <c r="P4143" s="0" t="str">
        <f aca="false">IF(O4143=O4144,C4143&amp;"/"&amp;C4144,C4143)</f>
        <v>MVV4914S6113</v>
      </c>
    </row>
    <row r="4144" customFormat="false" ht="13.2" hidden="false" customHeight="false" outlineLevel="0" collapsed="false">
      <c r="A4144" s="4" t="s">
        <v>225</v>
      </c>
      <c r="B4144" s="4" t="s">
        <v>8485</v>
      </c>
      <c r="C4144" s="4" t="s">
        <v>8486</v>
      </c>
      <c r="D4144" s="4" t="s">
        <v>8486</v>
      </c>
      <c r="E4144" s="4" t="s">
        <v>14</v>
      </c>
      <c r="F4144" s="0" t="n">
        <v>6</v>
      </c>
      <c r="G4144" s="0" t="s">
        <v>329</v>
      </c>
      <c r="H4144" s="4" t="s">
        <v>42</v>
      </c>
      <c r="I4144" s="0" t="s">
        <v>236</v>
      </c>
      <c r="J4144" s="0" t="s">
        <v>60</v>
      </c>
      <c r="K4144" s="0" t="s">
        <v>87</v>
      </c>
      <c r="L4144" s="0" t="n">
        <v>142</v>
      </c>
      <c r="M4144" s="4" t="s">
        <v>20</v>
      </c>
      <c r="O4144" s="0" t="str">
        <f aca="false">B4144&amp;F4144&amp;G4144&amp;H4144&amp;I4144&amp;J4144&amp;K4144&amp;L4144</f>
        <v>S40 1.9D (115ch)685.0M 57.44.35.4142</v>
      </c>
      <c r="P4144" s="0" t="str">
        <f aca="false">IF(O4144=O4145,C4144&amp;"/"&amp;C4145,C4144)</f>
        <v>MVV5412F0243</v>
      </c>
    </row>
    <row r="4145" customFormat="false" ht="13.2" hidden="false" customHeight="false" outlineLevel="0" collapsed="false">
      <c r="A4145" s="4" t="s">
        <v>225</v>
      </c>
      <c r="B4145" s="4" t="s">
        <v>8487</v>
      </c>
      <c r="C4145" s="4" t="s">
        <v>8488</v>
      </c>
      <c r="D4145" s="4" t="s">
        <v>8488</v>
      </c>
      <c r="E4145" s="4" t="s">
        <v>14</v>
      </c>
      <c r="F4145" s="0" t="n">
        <v>8</v>
      </c>
      <c r="G4145" s="0" t="s">
        <v>626</v>
      </c>
      <c r="H4145" s="4" t="s">
        <v>42</v>
      </c>
      <c r="I4145" s="0" t="s">
        <v>211</v>
      </c>
      <c r="J4145" s="0" t="s">
        <v>43</v>
      </c>
      <c r="K4145" s="0" t="s">
        <v>147</v>
      </c>
      <c r="L4145" s="0" t="n">
        <v>171</v>
      </c>
      <c r="M4145" s="4" t="s">
        <v>20</v>
      </c>
      <c r="O4145" s="0" t="str">
        <f aca="false">B4145&amp;F4145&amp;G4145&amp;H4145&amp;I4145&amp;J4145&amp;K4145&amp;L4145</f>
        <v>S60 2.4D896.0M 58.85.16.5171</v>
      </c>
      <c r="P4145" s="0" t="str">
        <f aca="false">IF(O4145=O4146,C4145&amp;"/"&amp;C4146,C4145)</f>
        <v>MVV5512R9230</v>
      </c>
    </row>
    <row r="4146" customFormat="false" ht="13.2" hidden="false" customHeight="false" outlineLevel="0" collapsed="false">
      <c r="A4146" s="4" t="s">
        <v>225</v>
      </c>
      <c r="B4146" s="4" t="s">
        <v>8489</v>
      </c>
      <c r="C4146" s="4" t="s">
        <v>8490</v>
      </c>
      <c r="D4146" s="4" t="s">
        <v>8490</v>
      </c>
      <c r="E4146" s="4" t="s">
        <v>14</v>
      </c>
      <c r="F4146" s="0" t="n">
        <v>7</v>
      </c>
      <c r="G4146" s="0" t="s">
        <v>329</v>
      </c>
      <c r="H4146" s="4" t="s">
        <v>42</v>
      </c>
      <c r="I4146" s="0" t="s">
        <v>310</v>
      </c>
      <c r="J4146" s="0" t="s">
        <v>52</v>
      </c>
      <c r="K4146" s="0" t="s">
        <v>147</v>
      </c>
      <c r="L4146" s="0" t="n">
        <v>171</v>
      </c>
      <c r="M4146" s="4" t="s">
        <v>20</v>
      </c>
      <c r="O4146" s="0" t="str">
        <f aca="false">B4146&amp;F4146&amp;G4146&amp;H4146&amp;I4146&amp;J4146&amp;K4146&amp;L4146</f>
        <v>S60 2.4D (7cv)785.0M 58.65.36.5171</v>
      </c>
      <c r="P4146" s="0" t="str">
        <f aca="false">IF(O4146=O4147,C4146&amp;"/"&amp;C4147,C4146)</f>
        <v>MVV5412RQ257</v>
      </c>
    </row>
    <row r="4147" customFormat="false" ht="13.2" hidden="false" customHeight="false" outlineLevel="0" collapsed="false">
      <c r="A4147" s="4" t="s">
        <v>225</v>
      </c>
      <c r="B4147" s="4" t="s">
        <v>8491</v>
      </c>
      <c r="C4147" s="4" t="s">
        <v>8492</v>
      </c>
      <c r="D4147" s="4" t="s">
        <v>8492</v>
      </c>
      <c r="E4147" s="4" t="s">
        <v>14</v>
      </c>
      <c r="F4147" s="0" t="n">
        <v>9</v>
      </c>
      <c r="G4147" s="0" t="s">
        <v>626</v>
      </c>
      <c r="H4147" s="4" t="s">
        <v>16</v>
      </c>
      <c r="I4147" s="0" t="s">
        <v>600</v>
      </c>
      <c r="J4147" s="0" t="s">
        <v>108</v>
      </c>
      <c r="K4147" s="0" t="s">
        <v>245</v>
      </c>
      <c r="L4147" s="0" t="n">
        <v>201</v>
      </c>
      <c r="M4147" s="4" t="s">
        <v>20</v>
      </c>
      <c r="O4147" s="0" t="str">
        <f aca="false">B4147&amp;F4147&amp;G4147&amp;H4147&amp;I4147&amp;J4147&amp;K4147&amp;L4147</f>
        <v>S60 2.4D BVA996.0A 510.75.87.6201</v>
      </c>
      <c r="P4147" s="0" t="str">
        <f aca="false">IF(O4147=O4148,C4147&amp;"/"&amp;C4148,C4147)</f>
        <v>MVV7512RH232</v>
      </c>
    </row>
    <row r="4148" customFormat="false" ht="13.2" hidden="false" customHeight="false" outlineLevel="0" collapsed="false">
      <c r="A4148" s="4" t="s">
        <v>225</v>
      </c>
      <c r="B4148" s="4" t="s">
        <v>8493</v>
      </c>
      <c r="C4148" s="4" t="s">
        <v>8494</v>
      </c>
      <c r="D4148" s="4" t="s">
        <v>8494</v>
      </c>
      <c r="E4148" s="4" t="s">
        <v>14</v>
      </c>
      <c r="F4148" s="0" t="n">
        <v>10</v>
      </c>
      <c r="G4148" s="0" t="s">
        <v>609</v>
      </c>
      <c r="H4148" s="4" t="s">
        <v>42</v>
      </c>
      <c r="I4148" s="0" t="s">
        <v>453</v>
      </c>
      <c r="J4148" s="0" t="s">
        <v>72</v>
      </c>
      <c r="K4148" s="0" t="s">
        <v>147</v>
      </c>
      <c r="L4148" s="0" t="n">
        <v>171</v>
      </c>
      <c r="M4148" s="4" t="s">
        <v>20</v>
      </c>
      <c r="O4148" s="0" t="str">
        <f aca="false">B4148&amp;F4148&amp;G4148&amp;H4148&amp;I4148&amp;J4148&amp;K4148&amp;L4148</f>
        <v>S60 D510120.0M 58.75.26.5171</v>
      </c>
      <c r="P4148" s="0" t="str">
        <f aca="false">IF(O4148=O4149,C4148&amp;"/"&amp;C4149,C4148)</f>
        <v>MVV5712RW233</v>
      </c>
    </row>
    <row r="4149" customFormat="false" ht="13.2" hidden="false" customHeight="false" outlineLevel="0" collapsed="false">
      <c r="A4149" s="4" t="s">
        <v>225</v>
      </c>
      <c r="B4149" s="4" t="s">
        <v>8495</v>
      </c>
      <c r="C4149" s="4" t="s">
        <v>8496</v>
      </c>
      <c r="D4149" s="4" t="s">
        <v>8496</v>
      </c>
      <c r="E4149" s="4" t="s">
        <v>14</v>
      </c>
      <c r="F4149" s="0" t="n">
        <v>10</v>
      </c>
      <c r="G4149" s="0" t="s">
        <v>609</v>
      </c>
      <c r="H4149" s="4" t="s">
        <v>16</v>
      </c>
      <c r="I4149" s="0" t="s">
        <v>600</v>
      </c>
      <c r="J4149" s="0" t="s">
        <v>108</v>
      </c>
      <c r="K4149" s="0" t="s">
        <v>245</v>
      </c>
      <c r="L4149" s="0" t="n">
        <v>201</v>
      </c>
      <c r="M4149" s="4" t="s">
        <v>20</v>
      </c>
      <c r="O4149" s="0" t="str">
        <f aca="false">B4149&amp;F4149&amp;G4149&amp;H4149&amp;I4149&amp;J4149&amp;K4149&amp;L4149</f>
        <v>S60 D5 BVA10120.0A 510.75.87.6201</v>
      </c>
      <c r="P4149" s="0" t="str">
        <f aca="false">IF(O4149=O4150,C4149&amp;"/"&amp;C4150,C4149)</f>
        <v>MVV7712R4235</v>
      </c>
    </row>
    <row r="4150" customFormat="false" ht="13.2" hidden="false" customHeight="false" outlineLevel="0" collapsed="false">
      <c r="A4150" s="4" t="s">
        <v>225</v>
      </c>
      <c r="B4150" s="4" t="s">
        <v>8497</v>
      </c>
      <c r="C4150" s="4" t="s">
        <v>8498</v>
      </c>
      <c r="D4150" s="4" t="s">
        <v>8498</v>
      </c>
      <c r="E4150" s="4" t="s">
        <v>14</v>
      </c>
      <c r="F4150" s="0" t="n">
        <v>8</v>
      </c>
      <c r="G4150" s="0" t="s">
        <v>626</v>
      </c>
      <c r="H4150" s="4" t="s">
        <v>42</v>
      </c>
      <c r="I4150" s="0" t="s">
        <v>211</v>
      </c>
      <c r="J4150" s="0" t="s">
        <v>43</v>
      </c>
      <c r="K4150" s="0" t="s">
        <v>147</v>
      </c>
      <c r="L4150" s="0" t="n">
        <v>171</v>
      </c>
      <c r="M4150" s="4" t="s">
        <v>20</v>
      </c>
      <c r="O4150" s="0" t="str">
        <f aca="false">B4150&amp;F4150&amp;G4150&amp;H4150&amp;I4150&amp;J4150&amp;K4150&amp;L4150</f>
        <v>S80 2.4D896.0M 58.85.16.5171</v>
      </c>
      <c r="P4150" s="0" t="str">
        <f aca="false">IF(O4150=O4151,C4150&amp;"/"&amp;C4151,C4150)</f>
        <v>MVV5512QW218</v>
      </c>
    </row>
    <row r="4151" customFormat="false" ht="13.2" hidden="false" customHeight="false" outlineLevel="0" collapsed="false">
      <c r="A4151" s="4" t="s">
        <v>225</v>
      </c>
      <c r="B4151" s="4" t="s">
        <v>8499</v>
      </c>
      <c r="C4151" s="4" t="s">
        <v>8500</v>
      </c>
      <c r="D4151" s="4" t="s">
        <v>8500</v>
      </c>
      <c r="E4151" s="4" t="s">
        <v>14</v>
      </c>
      <c r="F4151" s="0" t="n">
        <v>9</v>
      </c>
      <c r="G4151" s="0" t="s">
        <v>626</v>
      </c>
      <c r="H4151" s="4" t="s">
        <v>16</v>
      </c>
      <c r="I4151" s="0" t="s">
        <v>297</v>
      </c>
      <c r="J4151" s="0" t="s">
        <v>131</v>
      </c>
      <c r="K4151" s="0" t="s">
        <v>174</v>
      </c>
      <c r="L4151" s="0" t="n">
        <v>207</v>
      </c>
      <c r="M4151" s="4" t="s">
        <v>20</v>
      </c>
      <c r="O4151" s="0" t="str">
        <f aca="false">B4151&amp;F4151&amp;G4151&amp;H4151&amp;I4151&amp;J4151&amp;K4151&amp;L4151</f>
        <v>S80 2.4D BVA996.0A 510.96.17.8207</v>
      </c>
      <c r="P4151" s="0" t="str">
        <f aca="false">IF(O4151=O4152,C4151&amp;"/"&amp;C4152,C4151)</f>
        <v>MVV7512Q4220</v>
      </c>
    </row>
    <row r="4152" customFormat="false" ht="13.2" hidden="false" customHeight="false" outlineLevel="0" collapsed="false">
      <c r="A4152" s="4" t="s">
        <v>225</v>
      </c>
      <c r="B4152" s="4" t="s">
        <v>8501</v>
      </c>
      <c r="C4152" s="4" t="s">
        <v>8502</v>
      </c>
      <c r="D4152" s="4" t="s">
        <v>8502</v>
      </c>
      <c r="E4152" s="4" t="s">
        <v>14</v>
      </c>
      <c r="F4152" s="0" t="n">
        <v>10</v>
      </c>
      <c r="G4152" s="0" t="s">
        <v>609</v>
      </c>
      <c r="H4152" s="4" t="s">
        <v>42</v>
      </c>
      <c r="I4152" s="0" t="s">
        <v>208</v>
      </c>
      <c r="J4152" s="0" t="s">
        <v>43</v>
      </c>
      <c r="K4152" s="0" t="s">
        <v>147</v>
      </c>
      <c r="L4152" s="0" t="n">
        <v>172</v>
      </c>
      <c r="M4152" s="4" t="s">
        <v>20</v>
      </c>
      <c r="O4152" s="0" t="str">
        <f aca="false">B4152&amp;F4152&amp;G4152&amp;H4152&amp;I4152&amp;J4152&amp;K4152&amp;L4152</f>
        <v>S80 D510120.0M 59.05.16.5172</v>
      </c>
      <c r="P4152" s="0" t="str">
        <f aca="false">IF(O4152=O4153,C4152&amp;"/"&amp;C4153,C4152)</f>
        <v>MVV5712QJ221</v>
      </c>
    </row>
    <row r="4153" customFormat="false" ht="13.2" hidden="false" customHeight="false" outlineLevel="0" collapsed="false">
      <c r="A4153" s="4" t="s">
        <v>225</v>
      </c>
      <c r="B4153" s="4" t="s">
        <v>8503</v>
      </c>
      <c r="C4153" s="4" t="s">
        <v>8504</v>
      </c>
      <c r="D4153" s="4" t="s">
        <v>8504</v>
      </c>
      <c r="E4153" s="4" t="s">
        <v>14</v>
      </c>
      <c r="F4153" s="0" t="n">
        <v>10</v>
      </c>
      <c r="G4153" s="0" t="s">
        <v>609</v>
      </c>
      <c r="H4153" s="4" t="s">
        <v>16</v>
      </c>
      <c r="I4153" s="0" t="s">
        <v>297</v>
      </c>
      <c r="J4153" s="0" t="s">
        <v>131</v>
      </c>
      <c r="K4153" s="0" t="s">
        <v>174</v>
      </c>
      <c r="L4153" s="0" t="n">
        <v>207</v>
      </c>
      <c r="M4153" s="4" t="s">
        <v>20</v>
      </c>
      <c r="O4153" s="0" t="str">
        <f aca="false">B4153&amp;F4153&amp;G4153&amp;H4153&amp;I4153&amp;J4153&amp;K4153&amp;L4153</f>
        <v>S80 D5 BVA10120.0A 510.96.17.8207</v>
      </c>
      <c r="P4153" s="0" t="str">
        <f aca="false">IF(O4153=O4154,C4153&amp;"/"&amp;C4154,C4153)</f>
        <v>MVV7712QR223</v>
      </c>
    </row>
    <row r="4154" customFormat="false" ht="13.2" hidden="false" customHeight="false" outlineLevel="0" collapsed="false">
      <c r="A4154" s="4" t="s">
        <v>225</v>
      </c>
      <c r="B4154" s="4" t="s">
        <v>8505</v>
      </c>
      <c r="C4154" s="4" t="s">
        <v>8506</v>
      </c>
      <c r="D4154" s="4" t="s">
        <v>8506</v>
      </c>
      <c r="E4154" s="4" t="s">
        <v>14</v>
      </c>
      <c r="F4154" s="0" t="n">
        <v>10</v>
      </c>
      <c r="G4154" s="0" t="s">
        <v>609</v>
      </c>
      <c r="H4154" s="4" t="s">
        <v>16</v>
      </c>
      <c r="I4154" s="0" t="s">
        <v>297</v>
      </c>
      <c r="J4154" s="0" t="s">
        <v>131</v>
      </c>
      <c r="K4154" s="0" t="s">
        <v>174</v>
      </c>
      <c r="L4154" s="0" t="n">
        <v>207</v>
      </c>
      <c r="M4154" s="4" t="s">
        <v>20</v>
      </c>
      <c r="O4154" s="0" t="str">
        <f aca="false">B4154&amp;F4154&amp;G4154&amp;H4154&amp;I4154&amp;J4154&amp;K4154&amp;L4154</f>
        <v>S80 Executive D5 BVA10120.0A 510.96.17.8207</v>
      </c>
      <c r="P4154" s="0" t="str">
        <f aca="false">IF(O4154=O4155,C4154&amp;"/"&amp;C4155,C4154)</f>
        <v>MVV7712QR259</v>
      </c>
    </row>
    <row r="4155" customFormat="false" ht="13.2" hidden="false" customHeight="false" outlineLevel="0" collapsed="false">
      <c r="A4155" s="4" t="s">
        <v>225</v>
      </c>
      <c r="B4155" s="4" t="s">
        <v>8507</v>
      </c>
      <c r="C4155" s="4" t="s">
        <v>8508</v>
      </c>
      <c r="D4155" s="4" t="s">
        <v>8508</v>
      </c>
      <c r="E4155" s="4" t="s">
        <v>14</v>
      </c>
      <c r="F4155" s="0" t="n">
        <v>6</v>
      </c>
      <c r="G4155" s="0" t="s">
        <v>329</v>
      </c>
      <c r="H4155" s="4" t="s">
        <v>42</v>
      </c>
      <c r="I4155" s="0" t="s">
        <v>236</v>
      </c>
      <c r="J4155" s="0" t="s">
        <v>60</v>
      </c>
      <c r="K4155" s="0" t="s">
        <v>87</v>
      </c>
      <c r="L4155" s="0" t="n">
        <v>142</v>
      </c>
      <c r="M4155" s="4" t="s">
        <v>20</v>
      </c>
      <c r="O4155" s="0" t="str">
        <f aca="false">B4155&amp;F4155&amp;G4155&amp;H4155&amp;I4155&amp;J4155&amp;K4155&amp;L4155</f>
        <v>V40 1.9D (115ch)685.0M 57.44.35.4142</v>
      </c>
      <c r="P4155" s="0" t="str">
        <f aca="false">IF(O4155=O4156,C4155&amp;"/"&amp;C4156,C4155)</f>
        <v>MVV5414H7244</v>
      </c>
    </row>
    <row r="4156" customFormat="false" ht="13.2" hidden="false" customHeight="false" outlineLevel="0" collapsed="false">
      <c r="A4156" s="4" t="s">
        <v>225</v>
      </c>
      <c r="B4156" s="4" t="s">
        <v>8509</v>
      </c>
      <c r="C4156" s="4" t="s">
        <v>8510</v>
      </c>
      <c r="D4156" s="4" t="s">
        <v>8510</v>
      </c>
      <c r="E4156" s="4" t="s">
        <v>14</v>
      </c>
      <c r="F4156" s="0" t="n">
        <v>8</v>
      </c>
      <c r="G4156" s="0" t="s">
        <v>626</v>
      </c>
      <c r="H4156" s="4" t="s">
        <v>42</v>
      </c>
      <c r="I4156" s="0" t="s">
        <v>340</v>
      </c>
      <c r="J4156" s="0" t="s">
        <v>87</v>
      </c>
      <c r="K4156" s="0" t="s">
        <v>178</v>
      </c>
      <c r="L4156" s="0" t="n">
        <v>177</v>
      </c>
      <c r="M4156" s="4" t="s">
        <v>20</v>
      </c>
      <c r="O4156" s="0" t="str">
        <f aca="false">B4156&amp;F4156&amp;G4156&amp;H4156&amp;I4156&amp;J4156&amp;K4156&amp;L4156</f>
        <v>V70 2.4D896.0M 58.95.46.7177</v>
      </c>
      <c r="P4156" s="0" t="str">
        <f aca="false">IF(O4156=O4157,C4156&amp;"/"&amp;C4157,C4156)</f>
        <v>MVV5514L8195</v>
      </c>
    </row>
    <row r="4157" customFormat="false" ht="13.2" hidden="false" customHeight="false" outlineLevel="0" collapsed="false">
      <c r="A4157" s="4" t="s">
        <v>225</v>
      </c>
      <c r="B4157" s="4" t="s">
        <v>8511</v>
      </c>
      <c r="C4157" s="4" t="s">
        <v>8512</v>
      </c>
      <c r="D4157" s="4" t="s">
        <v>8512</v>
      </c>
      <c r="E4157" s="4" t="s">
        <v>14</v>
      </c>
      <c r="F4157" s="0" t="n">
        <v>7</v>
      </c>
      <c r="G4157" s="0" t="s">
        <v>329</v>
      </c>
      <c r="H4157" s="4" t="s">
        <v>42</v>
      </c>
      <c r="I4157" s="0" t="s">
        <v>340</v>
      </c>
      <c r="J4157" s="0" t="s">
        <v>87</v>
      </c>
      <c r="K4157" s="0" t="s">
        <v>178</v>
      </c>
      <c r="L4157" s="0" t="n">
        <v>177</v>
      </c>
      <c r="M4157" s="4" t="s">
        <v>20</v>
      </c>
      <c r="O4157" s="0" t="str">
        <f aca="false">B4157&amp;F4157&amp;G4157&amp;H4157&amp;I4157&amp;J4157&amp;K4157&amp;L4157</f>
        <v>V70 2.4D (7cv)785.0M 58.95.46.7177</v>
      </c>
      <c r="P4157" s="0" t="str">
        <f aca="false">IF(O4157=O4158,C4157&amp;"/"&amp;C4158,C4157)</f>
        <v>MVV5414LX266</v>
      </c>
    </row>
    <row r="4158" customFormat="false" ht="13.2" hidden="false" customHeight="false" outlineLevel="0" collapsed="false">
      <c r="A4158" s="4" t="s">
        <v>225</v>
      </c>
      <c r="B4158" s="4" t="s">
        <v>8513</v>
      </c>
      <c r="C4158" s="4" t="s">
        <v>8514</v>
      </c>
      <c r="D4158" s="4" t="s">
        <v>8514</v>
      </c>
      <c r="E4158" s="4" t="s">
        <v>14</v>
      </c>
      <c r="F4158" s="0" t="n">
        <v>9</v>
      </c>
      <c r="G4158" s="0" t="s">
        <v>626</v>
      </c>
      <c r="H4158" s="4" t="s">
        <v>16</v>
      </c>
      <c r="I4158" s="0" t="s">
        <v>274</v>
      </c>
      <c r="J4158" s="0" t="s">
        <v>166</v>
      </c>
      <c r="K4158" s="0" t="s">
        <v>217</v>
      </c>
      <c r="L4158" s="0" t="n">
        <v>215</v>
      </c>
      <c r="M4158" s="4" t="s">
        <v>20</v>
      </c>
      <c r="O4158" s="0" t="str">
        <f aca="false">B4158&amp;F4158&amp;G4158&amp;H4158&amp;I4158&amp;J4158&amp;K4158&amp;L4158</f>
        <v>V70 2.4D BVA996.0A 511.26.48.1215</v>
      </c>
      <c r="P4158" s="0" t="str">
        <f aca="false">IF(O4158=O4159,C4158&amp;"/"&amp;C4159,C4158)</f>
        <v>MVV7514LG197</v>
      </c>
    </row>
    <row r="4159" customFormat="false" ht="13.2" hidden="false" customHeight="false" outlineLevel="0" collapsed="false">
      <c r="A4159" s="4" t="s">
        <v>225</v>
      </c>
      <c r="B4159" s="4" t="s">
        <v>8515</v>
      </c>
      <c r="C4159" s="4" t="s">
        <v>8516</v>
      </c>
      <c r="D4159" s="4" t="s">
        <v>8516</v>
      </c>
      <c r="E4159" s="4" t="s">
        <v>14</v>
      </c>
      <c r="F4159" s="0" t="n">
        <v>10</v>
      </c>
      <c r="G4159" s="0" t="s">
        <v>609</v>
      </c>
      <c r="H4159" s="4" t="s">
        <v>42</v>
      </c>
      <c r="I4159" s="0" t="s">
        <v>208</v>
      </c>
      <c r="J4159" s="0" t="s">
        <v>87</v>
      </c>
      <c r="K4159" s="0" t="s">
        <v>178</v>
      </c>
      <c r="L4159" s="0" t="n">
        <v>177</v>
      </c>
      <c r="M4159" s="4" t="s">
        <v>20</v>
      </c>
      <c r="O4159" s="0" t="str">
        <f aca="false">B4159&amp;F4159&amp;G4159&amp;H4159&amp;I4159&amp;J4159&amp;K4159&amp;L4159</f>
        <v>V70 D510120.0M 59.05.46.7177</v>
      </c>
      <c r="P4159" s="0" t="str">
        <f aca="false">IF(O4159=O4160,C4159&amp;"/"&amp;C4160,C4159)</f>
        <v>MVV5714LW199</v>
      </c>
    </row>
    <row r="4160" customFormat="false" ht="13.2" hidden="false" customHeight="false" outlineLevel="0" collapsed="false">
      <c r="A4160" s="4" t="s">
        <v>225</v>
      </c>
      <c r="B4160" s="4" t="s">
        <v>8517</v>
      </c>
      <c r="C4160" s="4" t="s">
        <v>8518</v>
      </c>
      <c r="D4160" s="4" t="s">
        <v>8518</v>
      </c>
      <c r="E4160" s="4" t="s">
        <v>14</v>
      </c>
      <c r="F4160" s="0" t="n">
        <v>10</v>
      </c>
      <c r="G4160" s="0" t="s">
        <v>609</v>
      </c>
      <c r="H4160" s="4" t="s">
        <v>29</v>
      </c>
      <c r="I4160" s="0" t="s">
        <v>300</v>
      </c>
      <c r="J4160" s="0" t="s">
        <v>138</v>
      </c>
      <c r="K4160" s="0" t="s">
        <v>207</v>
      </c>
      <c r="L4160" s="0" t="n">
        <v>198</v>
      </c>
      <c r="M4160" s="4" t="s">
        <v>20</v>
      </c>
      <c r="O4160" s="0" t="str">
        <f aca="false">B4160&amp;F4160&amp;G4160&amp;H4160&amp;I4160&amp;J4160&amp;K4160&amp;L4160</f>
        <v>V70 D5 AWD10120.0M 69.76.27.5198</v>
      </c>
      <c r="P4160" s="0" t="str">
        <f aca="false">IF(O4160=O4161,C4160&amp;"/"&amp;C4161,C4160)</f>
        <v>MVV6714LW268</v>
      </c>
    </row>
    <row r="4161" customFormat="false" ht="13.2" hidden="false" customHeight="false" outlineLevel="0" collapsed="false">
      <c r="A4161" s="4" t="s">
        <v>225</v>
      </c>
      <c r="B4161" s="4" t="s">
        <v>8519</v>
      </c>
      <c r="C4161" s="4" t="s">
        <v>8520</v>
      </c>
      <c r="D4161" s="4" t="s">
        <v>8520</v>
      </c>
      <c r="E4161" s="4" t="s">
        <v>14</v>
      </c>
      <c r="F4161" s="0" t="n">
        <v>11</v>
      </c>
      <c r="G4161" s="0" t="s">
        <v>609</v>
      </c>
      <c r="H4161" s="4" t="s">
        <v>16</v>
      </c>
      <c r="I4161" s="0" t="s">
        <v>177</v>
      </c>
      <c r="J4161" s="0" t="s">
        <v>230</v>
      </c>
      <c r="K4161" s="0" t="s">
        <v>295</v>
      </c>
      <c r="L4161" s="0" t="n">
        <v>226</v>
      </c>
      <c r="M4161" s="4" t="s">
        <v>20</v>
      </c>
      <c r="O4161" s="0" t="str">
        <f aca="false">B4161&amp;F4161&amp;G4161&amp;H4161&amp;I4161&amp;J4161&amp;K4161&amp;L4161</f>
        <v>V70 D5 AWD BVA11120.0A 511.36.98.5226</v>
      </c>
      <c r="P4161" s="0" t="str">
        <f aca="false">IF(O4161=O4162,C4161&amp;"/"&amp;C4162,C4161)</f>
        <v>MVV8714L7201</v>
      </c>
    </row>
    <row r="4162" customFormat="false" ht="13.2" hidden="false" customHeight="false" outlineLevel="0" collapsed="false">
      <c r="A4162" s="4" t="s">
        <v>225</v>
      </c>
      <c r="B4162" s="4" t="s">
        <v>8521</v>
      </c>
      <c r="C4162" s="4" t="s">
        <v>8522</v>
      </c>
      <c r="D4162" s="4" t="s">
        <v>8522</v>
      </c>
      <c r="E4162" s="4" t="s">
        <v>14</v>
      </c>
      <c r="F4162" s="0" t="n">
        <v>11</v>
      </c>
      <c r="G4162" s="0" t="s">
        <v>609</v>
      </c>
      <c r="H4162" s="4" t="s">
        <v>16</v>
      </c>
      <c r="I4162" s="0" t="s">
        <v>274</v>
      </c>
      <c r="J4162" s="0" t="s">
        <v>166</v>
      </c>
      <c r="K4162" s="0" t="s">
        <v>217</v>
      </c>
      <c r="L4162" s="0" t="n">
        <v>215</v>
      </c>
      <c r="M4162" s="4" t="s">
        <v>20</v>
      </c>
      <c r="O4162" s="0" t="str">
        <f aca="false">B4162&amp;F4162&amp;G4162&amp;H4162&amp;I4162&amp;J4162&amp;K4162&amp;L4162</f>
        <v>V70 D5 BVA11120.0A 511.26.48.1215</v>
      </c>
      <c r="P4162" s="0" t="str">
        <f aca="false">IF(O4162=O4163,C4162&amp;"/"&amp;C4163,C4162)</f>
        <v>MVV7714L6203</v>
      </c>
    </row>
    <row r="4163" customFormat="false" ht="13.2" hidden="false" customHeight="false" outlineLevel="0" collapsed="false">
      <c r="A4163" s="4" t="s">
        <v>225</v>
      </c>
      <c r="B4163" s="4" t="s">
        <v>8523</v>
      </c>
      <c r="C4163" s="4" t="s">
        <v>8524</v>
      </c>
      <c r="D4163" s="4" t="s">
        <v>8524</v>
      </c>
      <c r="E4163" s="4" t="s">
        <v>14</v>
      </c>
      <c r="F4163" s="0" t="n">
        <v>10</v>
      </c>
      <c r="G4163" s="0" t="s">
        <v>609</v>
      </c>
      <c r="H4163" s="4" t="s">
        <v>29</v>
      </c>
      <c r="I4163" s="0" t="s">
        <v>173</v>
      </c>
      <c r="J4163" s="0" t="s">
        <v>138</v>
      </c>
      <c r="K4163" s="0" t="s">
        <v>245</v>
      </c>
      <c r="L4163" s="0" t="n">
        <v>202</v>
      </c>
      <c r="M4163" s="4" t="s">
        <v>20</v>
      </c>
      <c r="O4163" s="0" t="str">
        <f aca="false">B4163&amp;F4163&amp;G4163&amp;H4163&amp;I4163&amp;J4163&amp;K4163&amp;L4163</f>
        <v>XC70 D510120.0M 610.06.27.6202</v>
      </c>
      <c r="P4163" s="0" t="str">
        <f aca="false">IF(O4163=O4164,C4163&amp;"/"&amp;C4164,C4163)</f>
        <v>MVV6714T6270</v>
      </c>
    </row>
    <row r="4164" customFormat="false" ht="13.2" hidden="false" customHeight="false" outlineLevel="0" collapsed="false">
      <c r="A4164" s="4" t="s">
        <v>225</v>
      </c>
      <c r="B4164" s="4" t="s">
        <v>8525</v>
      </c>
      <c r="C4164" s="4" t="s">
        <v>8526</v>
      </c>
      <c r="D4164" s="4" t="s">
        <v>8526</v>
      </c>
      <c r="E4164" s="4" t="s">
        <v>14</v>
      </c>
      <c r="F4164" s="0" t="n">
        <v>11</v>
      </c>
      <c r="G4164" s="0" t="s">
        <v>609</v>
      </c>
      <c r="H4164" s="4" t="s">
        <v>16</v>
      </c>
      <c r="I4164" s="0" t="s">
        <v>184</v>
      </c>
      <c r="J4164" s="0" t="s">
        <v>420</v>
      </c>
      <c r="K4164" s="0" t="s">
        <v>295</v>
      </c>
      <c r="L4164" s="0" t="n">
        <v>226</v>
      </c>
      <c r="M4164" s="4" t="s">
        <v>20</v>
      </c>
      <c r="O4164" s="0" t="str">
        <f aca="false">B4164&amp;F4164&amp;G4164&amp;H4164&amp;I4164&amp;J4164&amp;K4164&amp;L4164</f>
        <v>XC70 D5 BVA11120.0A 511.46.88.5226</v>
      </c>
      <c r="P4164" s="0" t="str">
        <f aca="false">IF(O4164=O4165,C4164&amp;"/"&amp;C4165,C4164)</f>
        <v>MVV8714TJ205</v>
      </c>
    </row>
    <row r="4165" customFormat="false" ht="13.2" hidden="false" customHeight="false" outlineLevel="0" collapsed="false">
      <c r="A4165" s="4" t="s">
        <v>225</v>
      </c>
      <c r="B4165" s="4" t="s">
        <v>8527</v>
      </c>
      <c r="C4165" s="4" t="s">
        <v>8528</v>
      </c>
      <c r="D4165" s="4" t="s">
        <v>8528</v>
      </c>
      <c r="E4165" s="4" t="s">
        <v>14</v>
      </c>
      <c r="F4165" s="0" t="n">
        <v>11</v>
      </c>
      <c r="G4165" s="0" t="s">
        <v>609</v>
      </c>
      <c r="H4165" s="4" t="s">
        <v>29</v>
      </c>
      <c r="I4165" s="0" t="s">
        <v>216</v>
      </c>
      <c r="J4165" s="0" t="s">
        <v>234</v>
      </c>
      <c r="K4165" s="0" t="s">
        <v>413</v>
      </c>
      <c r="L4165" s="0" t="n">
        <v>219</v>
      </c>
      <c r="M4165" s="4" t="s">
        <v>20</v>
      </c>
      <c r="O4165" s="0" t="str">
        <f aca="false">B4165&amp;F4165&amp;G4165&amp;H4165&amp;I4165&amp;J4165&amp;K4165&amp;L4165</f>
        <v>XC90 D511120.0M 610.57.08.3219</v>
      </c>
      <c r="P4165" s="0" t="str">
        <f aca="false">IF(O4165=O4166,C4165&amp;"/"&amp;C4166,C4165)</f>
        <v>MVV6714SX262</v>
      </c>
    </row>
    <row r="4166" customFormat="false" ht="13.2" hidden="false" customHeight="false" outlineLevel="0" collapsed="false">
      <c r="A4166" s="4" t="s">
        <v>225</v>
      </c>
      <c r="B4166" s="4" t="s">
        <v>8529</v>
      </c>
      <c r="C4166" s="4" t="s">
        <v>8530</v>
      </c>
      <c r="D4166" s="4" t="s">
        <v>8530</v>
      </c>
      <c r="E4166" s="4" t="s">
        <v>14</v>
      </c>
      <c r="F4166" s="0" t="n">
        <v>11</v>
      </c>
      <c r="G4166" s="0" t="s">
        <v>609</v>
      </c>
      <c r="H4166" s="4" t="s">
        <v>29</v>
      </c>
      <c r="I4166" s="0" t="s">
        <v>216</v>
      </c>
      <c r="J4166" s="0" t="s">
        <v>234</v>
      </c>
      <c r="K4166" s="0" t="s">
        <v>413</v>
      </c>
      <c r="L4166" s="0" t="n">
        <v>219</v>
      </c>
      <c r="M4166" s="4" t="s">
        <v>20</v>
      </c>
      <c r="O4166" s="0" t="str">
        <f aca="false">B4166&amp;F4166&amp;G4166&amp;H4166&amp;I4166&amp;J4166&amp;K4166&amp;L4166</f>
        <v>XC90 D5 7PL11120.0M 610.57.08.3219</v>
      </c>
      <c r="P4166" s="0" t="str">
        <f aca="false">IF(O4166=O4167,C4166&amp;"/"&amp;C4167,C4166)</f>
        <v>MVV6714SZ264</v>
      </c>
    </row>
    <row r="4167" customFormat="false" ht="13.2" hidden="false" customHeight="false" outlineLevel="0" collapsed="false">
      <c r="A4167" s="4" t="s">
        <v>225</v>
      </c>
      <c r="B4167" s="4" t="s">
        <v>8531</v>
      </c>
      <c r="C4167" s="4" t="s">
        <v>8532</v>
      </c>
      <c r="D4167" s="4" t="s">
        <v>8532</v>
      </c>
      <c r="E4167" s="4" t="s">
        <v>14</v>
      </c>
      <c r="F4167" s="0" t="n">
        <v>11</v>
      </c>
      <c r="G4167" s="0" t="s">
        <v>609</v>
      </c>
      <c r="H4167" s="4" t="s">
        <v>16</v>
      </c>
      <c r="I4167" s="0" t="s">
        <v>199</v>
      </c>
      <c r="J4167" s="0" t="s">
        <v>207</v>
      </c>
      <c r="K4167" s="0" t="s">
        <v>252</v>
      </c>
      <c r="L4167" s="0" t="n">
        <v>242</v>
      </c>
      <c r="M4167" s="4" t="s">
        <v>20</v>
      </c>
      <c r="O4167" s="0" t="str">
        <f aca="false">B4167&amp;F4167&amp;G4167&amp;H4167&amp;I4167&amp;J4167&amp;K4167&amp;L4167</f>
        <v>XC90 D5 7PL BVA11120.0A 511.97.59.1242</v>
      </c>
      <c r="P4167" s="0" t="str">
        <f aca="false">IF(O4167=O4168,C4167&amp;"/"&amp;C4168,C4167)</f>
        <v>MVV8714SJ242</v>
      </c>
    </row>
    <row r="4168" customFormat="false" ht="13.2" hidden="false" customHeight="false" outlineLevel="0" collapsed="false">
      <c r="A4168" s="4" t="s">
        <v>225</v>
      </c>
      <c r="B4168" s="4" t="s">
        <v>8533</v>
      </c>
      <c r="C4168" s="4" t="s">
        <v>8534</v>
      </c>
      <c r="D4168" s="4" t="s">
        <v>8534</v>
      </c>
      <c r="E4168" s="4" t="s">
        <v>14</v>
      </c>
      <c r="F4168" s="0" t="n">
        <v>11</v>
      </c>
      <c r="G4168" s="0" t="s">
        <v>609</v>
      </c>
      <c r="H4168" s="4" t="s">
        <v>16</v>
      </c>
      <c r="I4168" s="0" t="s">
        <v>199</v>
      </c>
      <c r="J4168" s="0" t="s">
        <v>207</v>
      </c>
      <c r="K4168" s="0" t="s">
        <v>252</v>
      </c>
      <c r="L4168" s="0" t="n">
        <v>242</v>
      </c>
      <c r="M4168" s="4" t="s">
        <v>20</v>
      </c>
      <c r="O4168" s="0" t="str">
        <f aca="false">B4168&amp;F4168&amp;G4168&amp;H4168&amp;I4168&amp;J4168&amp;K4168&amp;L4168</f>
        <v>XC90 D5 BVA11120.0A 511.97.59.1242</v>
      </c>
      <c r="P4168" s="0" t="str">
        <f aca="false">IF(O4168=O4169,C4168&amp;"/"&amp;C4169,C4168)</f>
        <v>MVV8714SF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15:41Z</dcterms:created>
  <dc:creator>Sandrine Catania</dc:creator>
  <dc:description/>
  <dc:language>en-US</dc:language>
  <cp:lastModifiedBy>Sandrine Catania</cp:lastModifiedBy>
  <dcterms:modified xsi:type="dcterms:W3CDTF">2004-01-30T14:21:36Z</dcterms:modified>
  <cp:revision>0</cp:revision>
  <dc:subject/>
  <dc:title/>
</cp:coreProperties>
</file>